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78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76.xml.rels" ContentType="application/vnd.openxmlformats-package.relationships+xml"/>
  <Override PartName="/xl/worksheets/_rels/sheet26.xml.rels" ContentType="application/vnd.openxmlformats-package.relationships+xml"/>
  <Override PartName="/xl/worksheets/_rels/sheet79.xml.rels" ContentType="application/vnd.openxmlformats-package.relationships+xml"/>
  <Override PartName="/xl/worksheets/_rels/sheet19.xml.rels" ContentType="application/vnd.openxmlformats-package.relationships+xml"/>
  <Override PartName="/xl/worksheets/_rels/sheet75.xml.rels" ContentType="application/vnd.openxmlformats-package.relationships+xml"/>
  <Override PartName="/xl/worksheets/_rels/sheet77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Vorbemerkung" sheetId="2" state="visible" r:id="rId3"/>
    <sheet name="Inhalt" sheetId="3" state="visible" r:id="rId4"/>
    <sheet name="Qualitätsbericht+Erläuterungen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3.1" sheetId="10" state="visible" r:id="rId11"/>
    <sheet name="1.3.2" sheetId="11" state="visible" r:id="rId12"/>
    <sheet name="1.4.1" sheetId="12" state="visible" r:id="rId13"/>
    <sheet name="1.4.2" sheetId="13" state="visible" r:id="rId14"/>
    <sheet name="1.5.1" sheetId="14" state="visible" r:id="rId15"/>
    <sheet name="1.5.2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3.1" sheetId="22" state="visible" r:id="rId23"/>
    <sheet name="3.2" sheetId="23" state="visible" r:id="rId24"/>
    <sheet name="3.3" sheetId="24" state="visible" r:id="rId25"/>
    <sheet name="3.4" sheetId="25" state="visible" r:id="rId26"/>
    <sheet name="3.5" sheetId="26" state="visible" r:id="rId27"/>
    <sheet name="3.6" sheetId="27" state="visible" r:id="rId28"/>
    <sheet name="4.1_4.2" sheetId="28" state="visible" r:id="rId29"/>
    <sheet name="5.1_5.2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7.1" sheetId="35" state="visible" r:id="rId36"/>
    <sheet name="7.2" sheetId="36" state="visible" r:id="rId37"/>
    <sheet name="7.3" sheetId="37" state="visible" r:id="rId38"/>
    <sheet name="7.4" sheetId="38" state="visible" r:id="rId39"/>
    <sheet name="7.5" sheetId="39" state="visible" r:id="rId40"/>
    <sheet name="8.1" sheetId="40" state="visible" r:id="rId41"/>
    <sheet name="8.2" sheetId="41" state="visible" r:id="rId42"/>
    <sheet name="8.3" sheetId="42" state="visible" r:id="rId43"/>
    <sheet name="8.4" sheetId="43" state="visible" r:id="rId44"/>
    <sheet name="8.5" sheetId="44" state="visible" r:id="rId45"/>
    <sheet name="9.1.1" sheetId="45" state="visible" r:id="rId46"/>
    <sheet name="9.1.2" sheetId="46" state="visible" r:id="rId47"/>
    <sheet name="9.1.3" sheetId="47" state="visible" r:id="rId48"/>
    <sheet name="9.1.4" sheetId="48" state="visible" r:id="rId49"/>
    <sheet name="9.1.5" sheetId="49" state="visible" r:id="rId50"/>
    <sheet name="9.2.1" sheetId="50" state="visible" r:id="rId51"/>
    <sheet name="9.2.2" sheetId="51" state="visible" r:id="rId52"/>
    <sheet name="9.2.3" sheetId="52" state="visible" r:id="rId53"/>
    <sheet name="9.2.4" sheetId="53" state="visible" r:id="rId54"/>
    <sheet name="9.2.5" sheetId="54" state="visible" r:id="rId55"/>
    <sheet name="10.1" sheetId="55" state="visible" r:id="rId56"/>
    <sheet name="10.2" sheetId="56" state="visible" r:id="rId57"/>
    <sheet name="10.3" sheetId="57" state="visible" r:id="rId58"/>
    <sheet name="10.4" sheetId="58" state="visible" r:id="rId59"/>
    <sheet name="10.5" sheetId="59" state="visible" r:id="rId60"/>
    <sheet name="11.1" sheetId="60" state="visible" r:id="rId61"/>
    <sheet name="11.2" sheetId="61" state="visible" r:id="rId62"/>
    <sheet name="11.3" sheetId="62" state="visible" r:id="rId63"/>
    <sheet name="11.4" sheetId="63" state="visible" r:id="rId64"/>
    <sheet name="11.5" sheetId="64" state="visible" r:id="rId65"/>
    <sheet name="12.1" sheetId="65" state="visible" r:id="rId66"/>
    <sheet name="12.2" sheetId="66" state="visible" r:id="rId67"/>
    <sheet name="12.3" sheetId="67" state="visible" r:id="rId68"/>
    <sheet name="12.4" sheetId="68" state="visible" r:id="rId69"/>
    <sheet name="12.5" sheetId="69" state="visible" r:id="rId70"/>
    <sheet name="13.1" sheetId="70" state="visible" r:id="rId71"/>
    <sheet name="13.2" sheetId="71" state="visible" r:id="rId72"/>
    <sheet name="13.3" sheetId="72" state="visible" r:id="rId73"/>
    <sheet name="13.4" sheetId="73" state="visible" r:id="rId74"/>
    <sheet name="13.5" sheetId="74" state="visible" r:id="rId75"/>
    <sheet name="14.1" sheetId="75" state="visible" r:id="rId76"/>
    <sheet name="14.2" sheetId="76" state="visible" r:id="rId77"/>
    <sheet name="14.3" sheetId="77" state="visible" r:id="rId78"/>
    <sheet name="14.4" sheetId="78" state="visible" r:id="rId79"/>
    <sheet name="14.5" sheetId="79" state="visible" r:id="rId80"/>
    <sheet name="15.1" sheetId="80" state="visible" r:id="rId81"/>
    <sheet name="15.2" sheetId="81" state="visible" r:id="rId82"/>
    <sheet name="16.1" sheetId="82" state="visible" r:id="rId83"/>
    <sheet name="16.2" sheetId="83" state="visible" r:id="rId84"/>
    <sheet name="16.3" sheetId="84" state="visible" r:id="rId85"/>
    <sheet name="17" sheetId="85" state="visible" r:id="rId86"/>
    <sheet name="18" sheetId="86" state="visible" r:id="rId87"/>
    <sheet name="19.1" sheetId="87" state="visible" r:id="rId88"/>
    <sheet name="19.2" sheetId="88" state="visible" r:id="rId89"/>
    <sheet name="20" sheetId="89" state="visible" r:id="rId90"/>
    <sheet name="Bevölkerung" sheetId="90" state="visible" r:id="rId91"/>
  </sheets>
  <definedNames>
    <definedName function="false" hidden="false" localSheetId="4" name="_xlnm.Print_Area" vbProcedure="false">'1.1.1'!$A$1:$K$90</definedName>
    <definedName function="false" hidden="false" localSheetId="5" name="_xlnm.Print_Area" vbProcedure="false">'1.1.2'!$A$1:$K$88</definedName>
    <definedName function="false" hidden="false" localSheetId="6" name="_xlnm.Print_Area" vbProcedure="false">'1.1.3'!$A$1:$K$85</definedName>
    <definedName function="false" hidden="false" localSheetId="7" name="_xlnm.Print_Area" vbProcedure="false">'1.2.1'!$A$1:$I$169</definedName>
    <definedName function="false" hidden="false" localSheetId="7" name="_xlnm.Print_Titles" vbProcedure="false">'1.2.1'!$1:$7</definedName>
    <definedName function="false" hidden="false" localSheetId="8" name="_xlnm.Print_Area" vbProcedure="false">'1.2.2'!$A$1:$I$730</definedName>
    <definedName function="false" hidden="false" localSheetId="8" name="_xlnm.Print_Titles" vbProcedure="false">'1.2.2'!$1:$7</definedName>
    <definedName function="false" hidden="false" localSheetId="9" name="_xlnm.Print_Area" vbProcedure="false">'1.3.1'!$A$1:$J$151</definedName>
    <definedName function="false" hidden="false" localSheetId="9" name="_xlnm.Print_Titles" vbProcedure="false">'1.3.1'!$1:$8</definedName>
    <definedName function="false" hidden="false" localSheetId="10" name="_xlnm.Print_Area" vbProcedure="false">'1.3.2'!$A$1:$J$842</definedName>
    <definedName function="false" hidden="false" localSheetId="10" name="_xlnm.Print_Titles" vbProcedure="false">'1.3.2'!$1:$7</definedName>
    <definedName function="false" hidden="false" localSheetId="11" name="_xlnm.Print_Area" vbProcedure="false">'1.4.1'!$A$1:$J$151</definedName>
    <definedName function="false" hidden="false" localSheetId="11" name="_xlnm.Print_Titles" vbProcedure="false">'1.4.1'!$1:$7</definedName>
    <definedName function="false" hidden="false" localSheetId="12" name="_xlnm.Print_Area" vbProcedure="false">'1.4.2'!$A$1:$J$838</definedName>
    <definedName function="false" hidden="false" localSheetId="12" name="_xlnm.Print_Titles" vbProcedure="false">'1.4.2'!$1:$7</definedName>
    <definedName function="false" hidden="false" localSheetId="13" name="_xlnm.Print_Area" vbProcedure="false">'1.5.1'!$A$1:$J$126</definedName>
    <definedName function="false" hidden="false" localSheetId="13" name="_xlnm.Print_Titles" vbProcedure="false">'1.5.1'!$1:$7</definedName>
    <definedName function="false" hidden="false" localSheetId="14" name="_xlnm.Print_Area" vbProcedure="false">'1.5.2'!$A$1:$J$644</definedName>
    <definedName function="false" hidden="false" localSheetId="14" name="_xlnm.Print_Titles" vbProcedure="false">'1.5.2'!$1:$7</definedName>
    <definedName function="false" hidden="false" localSheetId="54" name="_xlnm.Print_Area" vbProcedure="false">'10.1'!$A$1:$S$80</definedName>
    <definedName function="false" hidden="false" localSheetId="55" name="_xlnm.Print_Area" vbProcedure="false">'10.2'!$A$1:$S$77</definedName>
    <definedName function="false" hidden="false" localSheetId="56" name="_xlnm.Print_Area" vbProcedure="false">'10.3'!$A$1:$S$69</definedName>
    <definedName function="false" hidden="false" localSheetId="57" name="_xlnm.Print_Area" vbProcedure="false">'10.4'!$A$1:$S$77</definedName>
    <definedName function="false" hidden="false" localSheetId="58" name="_xlnm.Print_Area" vbProcedure="false">'10.5'!$A$1:$S$69</definedName>
    <definedName function="false" hidden="false" localSheetId="59" name="_xlnm.Print_Area" vbProcedure="false">'11.1'!$A$1:$S$80</definedName>
    <definedName function="false" hidden="false" localSheetId="60" name="_xlnm.Print_Area" vbProcedure="false">'11.2'!$A$1:$S$79</definedName>
    <definedName function="false" hidden="false" localSheetId="61" name="_xlnm.Print_Area" vbProcedure="false">'11.3'!$A$1:$S$70</definedName>
    <definedName function="false" hidden="false" localSheetId="62" name="_xlnm.Print_Area" vbProcedure="false">'11.4'!$A$1:$S$79</definedName>
    <definedName function="false" hidden="false" localSheetId="63" name="_xlnm.Print_Area" vbProcedure="false">'11.5'!$A$1:$S$70</definedName>
    <definedName function="false" hidden="false" localSheetId="64" name="_xlnm.Print_Area" vbProcedure="false">'12.1'!$A$1:$S$80</definedName>
    <definedName function="false" hidden="false" localSheetId="65" name="_xlnm.Print_Area" vbProcedure="false">'12.2'!$A$1:$S$79</definedName>
    <definedName function="false" hidden="false" localSheetId="66" name="_xlnm.Print_Area" vbProcedure="false">'12.3'!$A$1:$S$69</definedName>
    <definedName function="false" hidden="false" localSheetId="67" name="_xlnm.Print_Area" vbProcedure="false">'12.4'!$A$1:$S$79</definedName>
    <definedName function="false" hidden="false" localSheetId="68" name="_xlnm.Print_Area" vbProcedure="false">'12.5'!$A$1:$S$69</definedName>
    <definedName function="false" hidden="false" localSheetId="69" name="_xlnm.Print_Area" vbProcedure="false">'13.1'!$A$1:$S$80</definedName>
    <definedName function="false" hidden="false" localSheetId="70" name="_xlnm.Print_Area" vbProcedure="false">'13.2'!$A$1:$S$79</definedName>
    <definedName function="false" hidden="false" localSheetId="71" name="_xlnm.Print_Area" vbProcedure="false">'13.3'!$A$1:$S$69</definedName>
    <definedName function="false" hidden="false" localSheetId="72" name="_xlnm.Print_Area" vbProcedure="false">'13.4'!$A$1:$S$79</definedName>
    <definedName function="false" hidden="false" localSheetId="73" name="_xlnm.Print_Area" vbProcedure="false">'13.5'!$A$1:$S$70</definedName>
    <definedName function="false" hidden="false" localSheetId="74" name="_xlnm.Print_Area" vbProcedure="false">'14.1'!$A$1:$K$81</definedName>
    <definedName function="false" hidden="false" localSheetId="75" name="_xlnm.Print_Area" vbProcedure="false">'14.2'!$A$1:$K$81</definedName>
    <definedName function="false" hidden="false" localSheetId="76" name="_xlnm.Print_Area" vbProcedure="false">'14.3'!$A$1:$K$71</definedName>
    <definedName function="false" hidden="false" localSheetId="77" name="_xlnm.Print_Area" vbProcedure="false">'14.4'!$A$1:$K$78</definedName>
    <definedName function="false" hidden="false" localSheetId="78" name="_xlnm.Print_Area" vbProcedure="false">'14.5'!$A$1:$K$71</definedName>
    <definedName function="false" hidden="false" localSheetId="79" name="_xlnm.Print_Area" vbProcedure="false">'15.1'!$A$1:$H$79</definedName>
    <definedName function="false" hidden="false" localSheetId="80" name="_xlnm.Print_Area" vbProcedure="false">'15.2'!$A$1:$H$80</definedName>
    <definedName function="false" hidden="false" localSheetId="81" name="_xlnm.Print_Area" vbProcedure="false">'16.1'!$A$1:$F$52</definedName>
    <definedName function="false" hidden="false" localSheetId="82" name="_xlnm.Print_Area" vbProcedure="false">'16.2'!$A$1:$F$46</definedName>
    <definedName function="false" hidden="false" localSheetId="83" name="_xlnm.Print_Area" vbProcedure="false">'16.3'!$A$1:$F$46</definedName>
    <definedName function="false" hidden="false" localSheetId="84" name="_xlnm.Print_Area" vbProcedure="false">'17'!$A$1:$I$79</definedName>
    <definedName function="false" hidden="false" localSheetId="85" name="_xlnm.Print_Area" vbProcedure="false">'18'!$A$1:$G$44</definedName>
    <definedName function="false" hidden="false" localSheetId="86" name="_xlnm.Print_Area" vbProcedure="false">'19.1'!$A$1:$D$35</definedName>
    <definedName function="false" hidden="false" localSheetId="87" name="_xlnm.Print_Area" vbProcedure="false">'19.2'!$A$1:$G$36</definedName>
    <definedName function="false" hidden="false" localSheetId="15" name="_xlnm.Print_Area" vbProcedure="false">'2.1'!$A$1:$I$78</definedName>
    <definedName function="false" hidden="false" localSheetId="16" name="_xlnm.Print_Area" vbProcedure="false">'2.2'!$A$1:$I$77</definedName>
    <definedName function="false" hidden="false" localSheetId="17" name="_xlnm.Print_Area" vbProcedure="false">'2.3'!$A$1:$I$66</definedName>
    <definedName function="false" hidden="false" localSheetId="18" name="_xlnm.Print_Area" vbProcedure="false">'2.4'!$A$1:$I$77</definedName>
    <definedName function="false" hidden="false" localSheetId="19" name="_xlnm.Print_Area" vbProcedure="false">'2.5'!$A$1:$I$66</definedName>
    <definedName function="false" hidden="false" localSheetId="20" name="_xlnm.Print_Area" vbProcedure="false">'2.6'!$A$1:$I$102</definedName>
    <definedName function="false" hidden="false" localSheetId="20" name="_xlnm.Print_Titles" vbProcedure="false">'2.6'!$1:$6</definedName>
    <definedName function="false" hidden="false" localSheetId="88" name="_xlnm.Print_Area" vbProcedure="false">'20'!$A$1:$M$53</definedName>
    <definedName function="false" hidden="false" localSheetId="21" name="_xlnm.Print_Area" vbProcedure="false">'3.1'!$A$1:$I$76</definedName>
    <definedName function="false" hidden="false" localSheetId="22" name="_xlnm.Print_Area" vbProcedure="false">'3.2'!$A$1:$I$73</definedName>
    <definedName function="false" hidden="false" localSheetId="23" name="_xlnm.Print_Area" vbProcedure="false">'3.3'!$A$1:$I$62</definedName>
    <definedName function="false" hidden="false" localSheetId="24" name="_xlnm.Print_Area" vbProcedure="false">'3.4'!$A$1:$I$73</definedName>
    <definedName function="false" hidden="false" localSheetId="25" name="_xlnm.Print_Area" vbProcedure="false">'3.5'!$A$1:$I$63</definedName>
    <definedName function="false" hidden="false" localSheetId="26" name="_xlnm.Print_Area" vbProcedure="false">'3.6'!$A$1:$I$98</definedName>
    <definedName function="false" hidden="false" localSheetId="26" name="_xlnm.Print_Titles" vbProcedure="false">'3.6'!$1:$6</definedName>
    <definedName function="false" hidden="false" localSheetId="27" name="_xlnm.Print_Area" vbProcedure="false">'4.1_4.2'!$A$1:$W$72</definedName>
    <definedName function="false" hidden="false" localSheetId="28" name="_xlnm.Print_Area" vbProcedure="false">'5.1_5.2'!$A$1:$W$71</definedName>
    <definedName function="false" hidden="false" localSheetId="29" name="_xlnm.Print_Area" vbProcedure="false">'6.1'!$A$1:$X$85</definedName>
    <definedName function="false" hidden="false" localSheetId="30" name="_xlnm.Print_Area" vbProcedure="false">'6.2'!$A$1:$V$79</definedName>
    <definedName function="false" hidden="false" localSheetId="31" name="_xlnm.Print_Area" vbProcedure="false">'6.3'!$A$1:$X$66</definedName>
    <definedName function="false" hidden="false" localSheetId="32" name="_xlnm.Print_Area" vbProcedure="false">'6.4'!$A$1:$V$79</definedName>
    <definedName function="false" hidden="false" localSheetId="33" name="_xlnm.Print_Area" vbProcedure="false">'6.5'!$A$1:$X$67</definedName>
    <definedName function="false" hidden="false" localSheetId="34" name="_xlnm.Print_Area" vbProcedure="false">'7.1'!$A$1:$X$98</definedName>
    <definedName function="false" hidden="false" localSheetId="35" name="_xlnm.Print_Area" vbProcedure="false">'7.2'!$A$1:$Y$108</definedName>
    <definedName function="false" hidden="false" localSheetId="35" name="_xlnm.Print_Titles" vbProcedure="false">'7.2'!$1:$7</definedName>
    <definedName function="false" hidden="false" localSheetId="36" name="_xlnm.Print_Area" vbProcedure="false">'7.3'!$A$1:$X$94</definedName>
    <definedName function="false" hidden="false" localSheetId="37" name="_xlnm.Print_Area" vbProcedure="false">'7.4'!$A$1:$Y$106</definedName>
    <definedName function="false" hidden="false" localSheetId="37" name="_xlnm.Print_Titles" vbProcedure="false">'7.4'!$1:$7</definedName>
    <definedName function="false" hidden="false" localSheetId="38" name="_xlnm.Print_Area" vbProcedure="false">'7.5'!$A$1:$X$93</definedName>
    <definedName function="false" hidden="false" localSheetId="39" name="_xlnm.Print_Area" vbProcedure="false">'8.1'!$A$1:$S$81</definedName>
    <definedName function="false" hidden="false" localSheetId="40" name="_xlnm.Print_Area" vbProcedure="false">'8.2'!$A$1:$S$79</definedName>
    <definedName function="false" hidden="false" localSheetId="41" name="_xlnm.Print_Area" vbProcedure="false">'8.3'!$A$1:$S$73</definedName>
    <definedName function="false" hidden="false" localSheetId="42" name="_xlnm.Print_Area" vbProcedure="false">'8.4'!$A$1:$S$79</definedName>
    <definedName function="false" hidden="false" localSheetId="43" name="_xlnm.Print_Area" vbProcedure="false">'8.5'!$A$1:$S$73</definedName>
    <definedName function="false" hidden="false" localSheetId="44" name="_xlnm.Print_Area" vbProcedure="false">'9.1.1'!$A$1:$S$81</definedName>
    <definedName function="false" hidden="false" localSheetId="45" name="_xlnm.Print_Area" vbProcedure="false">'9.1.2'!$A$1:$S$78</definedName>
    <definedName function="false" hidden="false" localSheetId="46" name="_xlnm.Print_Area" vbProcedure="false">'9.1.3'!$A$1:$S$70</definedName>
    <definedName function="false" hidden="false" localSheetId="48" name="_xlnm.Print_Area" vbProcedure="false">'9.1.5'!$A$1:$S$72</definedName>
    <definedName function="false" hidden="false" localSheetId="49" name="_xlnm.Print_Area" vbProcedure="false">'9.2.1'!$A$1:$L$80</definedName>
    <definedName function="false" hidden="false" localSheetId="50" name="_xlnm.Print_Area" vbProcedure="false">'9.2.2'!$A$1:$L$77</definedName>
    <definedName function="false" hidden="false" localSheetId="51" name="_xlnm.Print_Area" vbProcedure="false">'9.2.3'!$A$1:$L$70</definedName>
    <definedName function="false" hidden="false" localSheetId="52" name="_xlnm.Print_Area" vbProcedure="false">'9.2.4'!$A$1:$L$78</definedName>
    <definedName function="false" hidden="false" localSheetId="53" name="_xlnm.Print_Area" vbProcedure="false">'9.2.5'!$A$1:$L$70</definedName>
    <definedName function="false" hidden="false" localSheetId="89" name="_xlnm.Print_Area" vbProcedure="false">Bevölkerung!$A$1:$B$31</definedName>
    <definedName function="false" hidden="false" localSheetId="2" name="_xlnm.Print_Area" vbProcedure="false">Inhalt!$A$1:$J$202</definedName>
    <definedName function="false" hidden="false" localSheetId="1" name="_xlnm.Print_Area" vbProcedure="false">Vorbemerkung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961">
  <si>
    <t xml:space="preserve">Statistisches Bundesamt</t>
  </si>
  <si>
    <t xml:space="preserve">Fachserie 14  Reihe 5</t>
  </si>
  <si>
    <t xml:space="preserve">Finanzen und Steuern</t>
  </si>
  <si>
    <t xml:space="preserve"> </t>
  </si>
  <si>
    <t xml:space="preserve">Schulden der öffentlichen Haushalte</t>
  </si>
  <si>
    <t xml:space="preserve">2013</t>
  </si>
  <si>
    <t xml:space="preserve">Erscheinungsfolge: jährlich</t>
  </si>
  <si>
    <t xml:space="preserve">Erschienen am 14. August 2014, korrigiert am 21. August 2015 (siehe Vorbemerkung)</t>
  </si>
  <si>
    <t xml:space="preserve">Artikelnummer: 2140500137005</t>
  </si>
  <si>
    <t xml:space="preserve">Ihr Kontakt zu uns:</t>
  </si>
  <si>
    <t xml:space="preserve">www.destatis.de/kontakt</t>
  </si>
  <si>
    <t xml:space="preserve">Telefon: +49 (0) 611/75 4839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Inhaltsverzeichnis</t>
  </si>
  <si>
    <t xml:space="preserve">Qualitätsbericht und methodische Erläuterungen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Sonstige fachstatistische Hinweise</t>
  </si>
  <si>
    <t xml:space="preserve">Grundsätze der Zuordnung zu den Schuldarten</t>
  </si>
  <si>
    <t xml:space="preserve">Schuldenstatistische Begriffe und Abgrenzungen</t>
  </si>
  <si>
    <t xml:space="preserve">12</t>
  </si>
  <si>
    <t xml:space="preserve">Ergebnisdarstellung</t>
  </si>
  <si>
    <t xml:space="preserve">13</t>
  </si>
  <si>
    <t xml:space="preserve">Sonstige Hinweise</t>
  </si>
  <si>
    <t xml:space="preserve">14</t>
  </si>
  <si>
    <t xml:space="preserve">Schuldenstand in der Abgrenzung des Maastricht-Vertrages</t>
  </si>
  <si>
    <t xml:space="preserve">Tabellenteil</t>
  </si>
  <si>
    <t xml:space="preserve">Entwicklung des öffentlichen Gesamthaushaltes</t>
  </si>
  <si>
    <t xml:space="preserve">1.1</t>
  </si>
  <si>
    <t xml:space="preserve">Schuldenstand nach Ebenen</t>
  </si>
  <si>
    <t xml:space="preserve">1.1.1</t>
  </si>
  <si>
    <t xml:space="preserve">Schulden beim nicht-öffentlichen Bereich insgesamt</t>
  </si>
  <si>
    <t xml:space="preserve">1.1.2</t>
  </si>
  <si>
    <t xml:space="preserve">Wertpapierschulden und Kredite beim nicht-öffentlichen Bereich</t>
  </si>
  <si>
    <t xml:space="preserve">1.1.3</t>
  </si>
  <si>
    <t xml:space="preserve">Kassenkredite beim nicht-öffentlichen Bereich</t>
  </si>
  <si>
    <t xml:space="preserve">1.2</t>
  </si>
  <si>
    <t xml:space="preserve">Schuldenstand nach Arten und Ebenen</t>
  </si>
  <si>
    <t xml:space="preserve">1.2.1</t>
  </si>
  <si>
    <t xml:space="preserve">Schuldenstand 2009 - 2013</t>
  </si>
  <si>
    <t xml:space="preserve">1.2.2</t>
  </si>
  <si>
    <t xml:space="preserve">Schuldenstand 1950 - 2009</t>
  </si>
  <si>
    <t xml:space="preserve">1.3</t>
  </si>
  <si>
    <t xml:space="preserve">Schuldenstand der Länder und Gemeinden/Gemeindeverbände zusammen nach Arten und Ländern</t>
  </si>
  <si>
    <t xml:space="preserve">1.3.1</t>
  </si>
  <si>
    <t xml:space="preserve">1.3.2</t>
  </si>
  <si>
    <t xml:space="preserve">1.4</t>
  </si>
  <si>
    <t xml:space="preserve">Schuldenstand der Länder nach Arten</t>
  </si>
  <si>
    <t xml:space="preserve">1.4.1</t>
  </si>
  <si>
    <t xml:space="preserve">1.4.2</t>
  </si>
  <si>
    <t xml:space="preserve">1.5</t>
  </si>
  <si>
    <t xml:space="preserve">Schuldenstand der Gemeinden/Gemeindeverbände nach Arten und Ländern</t>
  </si>
  <si>
    <t xml:space="preserve">1.5.1</t>
  </si>
  <si>
    <t xml:space="preserve">1.5.2</t>
  </si>
  <si>
    <t xml:space="preserve">2</t>
  </si>
  <si>
    <t xml:space="preserve">Schulden des öffentlichen Gesamthaushaltes nach Ebenen</t>
  </si>
  <si>
    <t xml:space="preserve">2.1</t>
  </si>
  <si>
    <t xml:space="preserve">Schuldenstand am 31.12.2013 nach Art der Schulden</t>
  </si>
  <si>
    <t xml:space="preserve">2.2</t>
  </si>
  <si>
    <t xml:space="preserve">Schuldenzugänge nach Art der Schulden 2013</t>
  </si>
  <si>
    <t xml:space="preserve">2.3</t>
  </si>
  <si>
    <t xml:space="preserve">Schuldenaufnahmen nach Laufzeit und Art der Schulden 2013</t>
  </si>
  <si>
    <t xml:space="preserve">2.4</t>
  </si>
  <si>
    <t xml:space="preserve">Schuldenabgänge nach Art der Schulden 2013</t>
  </si>
  <si>
    <t xml:space="preserve">2.5</t>
  </si>
  <si>
    <t xml:space="preserve">Schuldentilgungen nach Laufzeit und Art der Schulden 2013</t>
  </si>
  <si>
    <t xml:space="preserve">2.6</t>
  </si>
  <si>
    <t xml:space="preserve">Schuldenstand am 31.12.2013 nach Art der Schulden und Laufzeiten </t>
  </si>
  <si>
    <t xml:space="preserve">3</t>
  </si>
  <si>
    <t xml:space="preserve">Schulden der Kernhaushalte nach Ebenen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Schuldenstand am 31.12.2013 nach Art der Schulden und Laufzeiten</t>
  </si>
  <si>
    <t xml:space="preserve">4</t>
  </si>
  <si>
    <t xml:space="preserve">Schulden der Länder und der Gemeinden/Gv.</t>
  </si>
  <si>
    <t xml:space="preserve">4.1</t>
  </si>
  <si>
    <t xml:space="preserve">Schuldenstand am 31.12.2013 nach Ländern und Art der Schulden</t>
  </si>
  <si>
    <t xml:space="preserve">4.2.1</t>
  </si>
  <si>
    <t xml:space="preserve">Schuldenstand am 31.12.2013 nach Ländern in Euro je Einwohner auf Grundlage früherer Zählungen</t>
  </si>
  <si>
    <t xml:space="preserve">4.2.2</t>
  </si>
  <si>
    <t xml:space="preserve">Schuldenstand am 31.12.2013 nach Ländern in Euro je Einwohner auf Grundlage des Zensus 2011</t>
  </si>
  <si>
    <t xml:space="preserve">5</t>
  </si>
  <si>
    <t xml:space="preserve">Schulden der Kernhaushalte der Länder und der Gemeinden/Gv.</t>
  </si>
  <si>
    <t xml:space="preserve">5.1</t>
  </si>
  <si>
    <t xml:space="preserve">5.2.1</t>
  </si>
  <si>
    <t xml:space="preserve">5.2.2</t>
  </si>
  <si>
    <t xml:space="preserve">6</t>
  </si>
  <si>
    <t xml:space="preserve">Schulden der Länder</t>
  </si>
  <si>
    <t xml:space="preserve">6.1</t>
  </si>
  <si>
    <t xml:space="preserve">6.2</t>
  </si>
  <si>
    <t xml:space="preserve">Schuldenzugänge nach Ländern und Art der Schulden 2013</t>
  </si>
  <si>
    <t xml:space="preserve">6.3</t>
  </si>
  <si>
    <t xml:space="preserve">Schuldenaufnahmen nach Ländern, Laufzeit und Art der Schulden 2013</t>
  </si>
  <si>
    <t xml:space="preserve">6.4</t>
  </si>
  <si>
    <t xml:space="preserve">Schuldenabgänge nach Ländern und Art der Schulden 2013</t>
  </si>
  <si>
    <t xml:space="preserve">6.5</t>
  </si>
  <si>
    <t xml:space="preserve">Schuldentilgungen nach Ländern, Laufzeit und Art der Schulden 2013</t>
  </si>
  <si>
    <t xml:space="preserve">7</t>
  </si>
  <si>
    <t xml:space="preserve">Schulden des Bundes-Kernhaushaltes und der Länder-Kernhaushalte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Schulden der Gemeinden und Gemeindeverbände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Schuldentilgungen nach Ländern, Laufzeit und Art der Schulden 2013 nach Ländern</t>
  </si>
  <si>
    <t xml:space="preserve">9</t>
  </si>
  <si>
    <t xml:space="preserve">Schulden der Kernhaushalte der Gemeinden und Gemeindeverbände</t>
  </si>
  <si>
    <t xml:space="preserve">9.1</t>
  </si>
  <si>
    <t xml:space="preserve">Schulden der Kernhaushalte der Gemeinden und Gemeindeverbände nach Ländern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2</t>
  </si>
  <si>
    <t xml:space="preserve">Schulden der Kernhaushalte der Gemeinden und Gemeindeverbände nach </t>
  </si>
  <si>
    <t xml:space="preserve">Körperschaftsgruppen/Größenklassen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10</t>
  </si>
  <si>
    <t xml:space="preserve">Schulden der Kernhaushalte der kreisfreien Städte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1</t>
  </si>
  <si>
    <t xml:space="preserve">Schulden der Kernhaushalte der kreisangehörigen Gemeinden und Ämter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Schulden der Kernhaushalte der Landkreise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Schulden der Zweckverbände des Staatssektors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Schulden der gesetzlichen Sozialversicherung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</t>
  </si>
  <si>
    <t xml:space="preserve">Fälligkeiten der am 31.12.2013 bestehenden Wertpapiere und Kredite aus dem nicht-öffentlichen Bereich</t>
  </si>
  <si>
    <t xml:space="preserve">15.1</t>
  </si>
  <si>
    <t xml:space="preserve">Schulden des öffentlichen Gesamthaushaltes nach Ebenen und Ländern</t>
  </si>
  <si>
    <t xml:space="preserve">15.2</t>
  </si>
  <si>
    <t xml:space="preserve">Variabel verzinste Schulden des öffentlichen Gesamthaushaltes nach Ebenen und Ländern</t>
  </si>
  <si>
    <t xml:space="preserve">16</t>
  </si>
  <si>
    <t xml:space="preserve">Schulden des öffentlichen Bereichs</t>
  </si>
  <si>
    <t xml:space="preserve">16.1</t>
  </si>
  <si>
    <t xml:space="preserve">Schulden des öffentlichen Bereichs am 31.12.2013 nach Ebenen und Art der Schulden</t>
  </si>
  <si>
    <t xml:space="preserve">16.2</t>
  </si>
  <si>
    <t xml:space="preserve">Schulden beim nicht-öffentlichen Bereich am 31.12.2013 nach Ebenen/Ländern</t>
  </si>
  <si>
    <t xml:space="preserve">16.3</t>
  </si>
  <si>
    <t xml:space="preserve">Schulden beim öffentlichen Bereich am 31.12.2013 nach Ebenen/Ländern</t>
  </si>
  <si>
    <t xml:space="preserve">17</t>
  </si>
  <si>
    <t xml:space="preserve">ÖPP-Projekte des öffentlichen Bereichs 2013</t>
  </si>
  <si>
    <t xml:space="preserve">18</t>
  </si>
  <si>
    <t xml:space="preserve">Schulden der sonstigen öffentlichen Fonds, Einrichtungen und Unternehmen nach Art der Schulden</t>
  </si>
  <si>
    <t xml:space="preserve">19</t>
  </si>
  <si>
    <t xml:space="preserve">Kreditmarktschulden </t>
  </si>
  <si>
    <t xml:space="preserve">19.1</t>
  </si>
  <si>
    <t xml:space="preserve">Kreditmarktschulden der Kernhaushalte nach Ländern am 31.12.2013</t>
  </si>
  <si>
    <t xml:space="preserve">19.2</t>
  </si>
  <si>
    <t xml:space="preserve">Kreditmarktschulden der staatlichen Kernhaushalte am 31.12.2012 und am 31.12.2013</t>
  </si>
  <si>
    <t xml:space="preserve">20</t>
  </si>
  <si>
    <t xml:space="preserve"> Internationale Übersicht</t>
  </si>
  <si>
    <t xml:space="preserve"> Konsolidierter Bruttoschuldenstand des Staates in Prozent des Bruttoinlandsproduktes</t>
  </si>
  <si>
    <t xml:space="preserve">Anhang</t>
  </si>
  <si>
    <t xml:space="preserve">Bevölkerung in den Ländern Deutschlands am 30. Juni 2013</t>
  </si>
  <si>
    <t xml:space="preserve">Zeichenerklärung</t>
  </si>
  <si>
    <t xml:space="preserve">=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X</t>
  </si>
  <si>
    <t xml:space="preserve">Tabellenfach gesperrt, weil Aussage nicht sinnvoll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Abkürzungen</t>
  </si>
  <si>
    <t xml:space="preserve">BGB</t>
  </si>
  <si>
    <t xml:space="preserve">Bürgerliches Gesetzbuch</t>
  </si>
  <si>
    <t xml:space="preserve">BGBl.</t>
  </si>
  <si>
    <t xml:space="preserve">Bundesgesetzblatt</t>
  </si>
  <si>
    <t xml:space="preserve">BPS-PT</t>
  </si>
  <si>
    <t xml:space="preserve">Bundes-Pensions-Service für Post- und Telekommunikation e.V.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
</t>
  </si>
  <si>
    <t xml:space="preserve">auf nationaler und regionaler Ebene in der Europäischen Gemeinschaft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Erläuterungen zum Euro</t>
  </si>
  <si>
    <t xml:space="preserve">Ab dem 1. Januar 2002 verwendet das Statistische Bundesamt in seinen Veröffentlichungen grundsätzlich die Währungseinheit Euro. 
Sie finden in der hier vorliegenden Veröffentlichung alle Wertangaben in Euro dargestellt.</t>
  </si>
  <si>
    <t xml:space="preserve">Umrechung von DM in Euro</t>
  </si>
  <si>
    <t xml:space="preserve">Die in DM für die Zeit vor dem 1. Januar 2002 ermittelten Werte wurden einheitlich mit dem konstanten Faktor</t>
  </si>
  <si>
    <t xml:space="preserve">1  Euro = 1,95583 DM umgerechnet. Rundungsdifferenzen werden bei der Summenbildung nicht ausgeglichen. </t>
  </si>
  <si>
    <t xml:space="preserve">Daher kann es zu geringfügigen Rundungsdifferenzen kommen.</t>
  </si>
  <si>
    <t xml:space="preserve">Durch Doppelklicken auf das nachstehende Symbol können Sie den Qualitätsbericht </t>
  </si>
  <si>
    <t xml:space="preserve">einschließlich weiterführender Erläuterungen zur Fachserie als PDF-Dokument öffnen.</t>
  </si>
  <si>
    <t xml:space="preserve">Dieses Dokument beinhaltet auch die Umrechnung des Schuldenstandes der Finanzstatistik</t>
  </si>
  <si>
    <t xml:space="preserve">in den Schuldenstand nach dem Maastricht-Vertrag.</t>
  </si>
  <si>
    <t xml:space="preserve">1 Entwicklung des öffentlichen Gesamthaushaltes</t>
  </si>
  <si>
    <t xml:space="preserve">1.1 Schuldenstand nach Ebenen</t>
  </si>
  <si>
    <r>
      <rPr>
        <sz val="12"/>
        <rFont val="MetaNormalLF-Roman"/>
        <family val="2"/>
      </rPr>
      <t xml:space="preserve">1.1.1 Schulden beim nicht-öffentlichen Bereich insgesamt</t>
    </r>
    <r>
      <rPr>
        <vertAlign val="superscript"/>
        <sz val="12"/>
        <rFont val="MetaNormalLF-Roman"/>
        <family val="2"/>
      </rPr>
      <t xml:space="preserve"> *</t>
    </r>
  </si>
  <si>
    <t xml:space="preserve">Stichtag</t>
  </si>
  <si>
    <r>
      <rPr>
        <sz val="10"/>
        <rFont val="MetaNormalLF-Roman"/>
        <family val="2"/>
      </rPr>
      <t xml:space="preserve">Insgesamt 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   Bund  </t>
    </r>
    <r>
      <rPr>
        <vertAlign val="superscript"/>
        <sz val="10"/>
        <rFont val="MetaNormalLF-Roman"/>
        <family val="2"/>
      </rPr>
      <t xml:space="preserve">2</t>
    </r>
  </si>
  <si>
    <t xml:space="preserve">Länder</t>
  </si>
  <si>
    <r>
      <rPr>
        <sz val="10"/>
        <rFont val="MetaNormalLF-Roman"/>
        <family val="2"/>
      </rPr>
      <t xml:space="preserve">Gemeinden/Gv. </t>
    </r>
    <r>
      <rPr>
        <vertAlign val="superscript"/>
        <sz val="10"/>
        <rFont val="MetaNormalLF-Roman"/>
        <family val="2"/>
      </rPr>
      <t xml:space="preserve">3</t>
    </r>
  </si>
  <si>
    <t xml:space="preserve">Gesetzl. Sozialversicherung</t>
  </si>
  <si>
    <t xml:space="preserve"> Mill. EUR</t>
  </si>
  <si>
    <t xml:space="preserve">je Einwohner
in EUR</t>
  </si>
  <si>
    <r>
      <rPr>
        <b val="true"/>
        <sz val="10"/>
        <rFont val="MetaNormalLF-Roman"/>
        <family val="2"/>
      </rPr>
      <t xml:space="preserve">Kreditmarktschulden und Kassenkredite zusammen </t>
    </r>
    <r>
      <rPr>
        <b val="true"/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5</t>
    </r>
  </si>
  <si>
    <t xml:space="preserve">31.03.1958</t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7 </t>
    </r>
  </si>
  <si>
    <r>
      <rPr>
        <b val="true"/>
        <sz val="10"/>
        <rFont val="MetaNormalLF-Roman"/>
        <family val="2"/>
      </rPr>
      <t xml:space="preserve">Schulden beim nicht-öffentlichen Bereich  </t>
    </r>
    <r>
      <rPr>
        <b val="true"/>
        <vertAlign val="superscript"/>
        <sz val="10"/>
        <rFont val="MetaNormalLF-Roman"/>
        <family val="2"/>
      </rPr>
      <t xml:space="preserve">8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9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10</t>
    </r>
  </si>
  <si>
    <t xml:space="preserve">__________</t>
  </si>
  <si>
    <t xml:space="preserve">* Ab 1991 gesamtdeutsche Ergebnisse; zur eingeschränkten Vergleichbarkeit siehe Qualitätsbericht und methodische Erläuterungen, Punkt 6.</t>
  </si>
  <si>
    <t xml:space="preserve">1 Bis 2009 ohne gesetzliche Sozialversicherung.</t>
  </si>
  <si>
    <t xml:space="preserve">2 Ab 1954 einschl. Sondervermögen.</t>
  </si>
  <si>
    <t xml:space="preserve">3 Ab 2010 einschl. aller Zweckverbände des Staatssektors, bis 2009 einschließlich aller kameral buchenden Zweckverbände.</t>
  </si>
  <si>
    <t xml:space="preserve">4 Bis 2009 einschl. Kassenkredite gegenüber dem öffentlichen Bereich.</t>
  </si>
  <si>
    <t xml:space="preserve">5 Ab 1952 einschl. Berlin (West).</t>
  </si>
  <si>
    <t xml:space="preserve">6 Ab 1960 einschl. Saarland.</t>
  </si>
  <si>
    <t xml:space="preserve">7 Ab 2006 einschl. ausgewählter öffentlicher Fonds, Einrichtungen und Unternehmen des Staatssektors.</t>
  </si>
  <si>
    <t xml:space="preserve">8 Wertpapierschulden, Kredite und Kassenkredite.</t>
  </si>
  <si>
    <t xml:space="preserve">9 Ab 2010 einschl. aller öffentlichen Fonds, Einrichtungen und Unternehmen des Staatssektors, neues Erhebungsprogramm.</t>
  </si>
  <si>
    <t xml:space="preserve">10 Ab 2011 je Einwohner in EUR berechnet mit den Ergebnissen der  Bevölkerungsfortschreibung jeweils zum 30.06. auf Grundlage des Zensus 2011.</t>
  </si>
  <si>
    <r>
      <rPr>
        <sz val="12"/>
        <rFont val="MetaNormalLF-Roman"/>
        <family val="2"/>
      </rPr>
      <t xml:space="preserve">1.1.2 Wertpapierschulden und Kredite beim nicht-öffentlichen Bereich </t>
    </r>
    <r>
      <rPr>
        <vertAlign val="superscript"/>
        <sz val="12"/>
        <rFont val="MetaNormalLF-Roman"/>
        <family val="2"/>
      </rPr>
      <t xml:space="preserve">*</t>
    </r>
  </si>
  <si>
    <t xml:space="preserve">Kreditmarktschulden</t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7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8</t>
    </r>
  </si>
  <si>
    <t xml:space="preserve">1 Bis 2009 Kreditmarktschulden ohne gesetzliche Sozialversicherung.</t>
  </si>
  <si>
    <t xml:space="preserve">4 Ab 1952 einschl. Berlin (West).</t>
  </si>
  <si>
    <t xml:space="preserve">5 Ab 1960 einschl. Saarland.</t>
  </si>
  <si>
    <t xml:space="preserve">6 Ab 2006 einschl. ausgewählter öffentlicher Fonds, Einrichtungen und Unternehmen des Staatssektors.</t>
  </si>
  <si>
    <t xml:space="preserve">7 Ab 2010 einschl. aller öffentlichen Fonds, Einrichtungen und Unternehmen des Staatssektors, neues  Erhebungsprogramm.</t>
  </si>
  <si>
    <t xml:space="preserve">8 Ab 2011 je Einwohner in EUR berechnet mit den Ergebnissen der  Bevölkerungsfortschreibung jeweils zum 30.06. auf Grundlage des Zensus 2011.</t>
  </si>
  <si>
    <r>
      <rPr>
        <sz val="12"/>
        <rFont val="MetaNormalLF-Roman"/>
        <family val="2"/>
      </rPr>
      <t xml:space="preserve">1.1.3 Kassenkredite beim nicht-öffentlichen Bereich</t>
    </r>
    <r>
      <rPr>
        <vertAlign val="superscript"/>
        <sz val="12"/>
        <rFont val="MetaNormalLF-Roman"/>
        <family val="2"/>
      </rPr>
      <t xml:space="preserve"> *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6</t>
    </r>
  </si>
  <si>
    <t xml:space="preserve">* Bis 2009 einschl. Kassenkredite gegenüber dem öffentlichen Bereich;  zur eingeschränkten Vergleichbarkeit siehe Qualitätsbericht und methodische Erläuterungen, Punkt 6</t>
  </si>
  <si>
    <t xml:space="preserve">1 Bis 2009 Kassenkredite ohne gesetzliche Sozialversicherung.</t>
  </si>
  <si>
    <t xml:space="preserve">4 Ab 2006 einschl. ausgewählter öffentlicher Fonds, Einrichtungen und Unternehmen des Staatssektors.</t>
  </si>
  <si>
    <t xml:space="preserve">5 Ab 2010 einschl. aller öffentlichen Fonds, Einrichtungen und Unternehmen des Staatssektors, neues Erhebungsprogramm.</t>
  </si>
  <si>
    <t xml:space="preserve">6 Ab 2011 je Einwohner in EUR berechnet mit den Ergebnissen der  Bevölkerungsfortschreibung jeweils zum 30.06. auf Grundlage des Zensus 2011.</t>
  </si>
  <si>
    <r>
      <rPr>
        <b val="true"/>
        <sz val="12"/>
        <rFont val="MetaNormalLF-Roman"/>
        <family val="2"/>
      </rPr>
      <t xml:space="preserve">1 Entwicklung des öffentlichen Gesamthaushaltes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1.2 Schuldenstand nach Arten und Ebenen</t>
  </si>
  <si>
    <t xml:space="preserve">1.2.1 Schuldenstand 2009 - 2013**</t>
  </si>
  <si>
    <t xml:space="preserve">Stichtag/Körperschaftsgruppe</t>
  </si>
  <si>
    <t xml:space="preserve">Davon</t>
  </si>
  <si>
    <r>
      <rPr>
        <sz val="10"/>
        <rFont val="MetaNormalLF-Roman"/>
        <family val="2"/>
      </rPr>
      <t xml:space="preserve">Schulden beim öffentlichen Bereich </t>
    </r>
    <r>
      <rPr>
        <vertAlign val="superscript"/>
        <sz val="10"/>
        <rFont val="MetaNormalLF-Roman"/>
        <family val="2"/>
      </rPr>
      <t xml:space="preserve">1</t>
    </r>
  </si>
  <si>
    <t xml:space="preserve">Kreditähnliche
 Rechtsgeschäfte
ohne ÖPP-Projekte</t>
  </si>
  <si>
    <r>
      <rPr>
        <sz val="10"/>
        <rFont val="MetaNormalLF-Roman"/>
        <family val="2"/>
      </rPr>
      <t xml:space="preserve">Bürgschaften </t>
    </r>
    <r>
      <rPr>
        <vertAlign val="superscript"/>
        <sz val="10"/>
        <rFont val="MetaNormalLF-Roman"/>
        <family val="2"/>
      </rPr>
      <t xml:space="preserve">2</t>
    </r>
  </si>
  <si>
    <t xml:space="preserve">Wertpapierschulden und Kredite beim nicht-öffentl. Bereich</t>
  </si>
  <si>
    <t xml:space="preserve">Kassenkredite beim nicht-öffentl. Bereich</t>
  </si>
  <si>
    <t xml:space="preserve">Mill. EUR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3</t>
    </r>
  </si>
  <si>
    <t xml:space="preserve">Bund</t>
  </si>
  <si>
    <t xml:space="preserve">Kernhaushalt des Bundes</t>
  </si>
  <si>
    <t xml:space="preserve">Extrahaushalte des Bundes</t>
  </si>
  <si>
    <t xml:space="preserve">Sonderfonds Finanzmarktstabilisierung (SoFFin)</t>
  </si>
  <si>
    <t xml:space="preserve">Investitions- und Tilgungsfonds (ITF)</t>
  </si>
  <si>
    <r>
      <rPr>
        <b val="true"/>
        <sz val="10"/>
        <rFont val="MetaNormalLF-Roman"/>
        <family val="2"/>
      </rPr>
      <t xml:space="preserve">Postbeamtenversorgungskasse </t>
    </r>
    <r>
      <rPr>
        <b val="true"/>
        <vertAlign val="superscript"/>
        <sz val="10"/>
        <rFont val="MetaNormalLF-Roman"/>
        <family val="2"/>
      </rPr>
      <t xml:space="preserve">4</t>
    </r>
  </si>
  <si>
    <t xml:space="preserve">FMS Wertmanagement</t>
  </si>
  <si>
    <t xml:space="preserve">Sonstige Extrahaushalte des Bundes</t>
  </si>
  <si>
    <t xml:space="preserve">                                                                                                                                                          </t>
  </si>
  <si>
    <t xml:space="preserve">Kernhaushalte der Länder und Stadtstaaten </t>
  </si>
  <si>
    <t xml:space="preserve">Extrahaushalte der Länder</t>
  </si>
  <si>
    <t xml:space="preserve">Gemeinden und Gemeindeverbände </t>
  </si>
  <si>
    <t xml:space="preserve">Kernhaushalte der Gemeinden und Gemeindeverbände</t>
  </si>
  <si>
    <r>
      <rPr>
        <b val="true"/>
        <sz val="10"/>
        <rFont val="MetaNormalLF-Roman"/>
        <family val="2"/>
      </rPr>
      <t xml:space="preserve">Zweckverbände </t>
    </r>
    <r>
      <rPr>
        <b val="true"/>
        <vertAlign val="superscript"/>
        <sz val="10"/>
        <rFont val="MetaNormalLF-Roman"/>
        <family val="2"/>
      </rPr>
      <t xml:space="preserve">4</t>
    </r>
  </si>
  <si>
    <t xml:space="preserve">Sonstige Extrahaushalte der Gemeinden</t>
  </si>
  <si>
    <t xml:space="preserve">Sozialversicherung</t>
  </si>
  <si>
    <t xml:space="preserve">Kernhaushalte der gesetzlichen Sozialversicherung</t>
  </si>
  <si>
    <r>
      <rPr>
        <b val="true"/>
        <sz val="10"/>
        <rFont val="MetaNormalLF-Roman"/>
        <family val="2"/>
      </rPr>
      <t xml:space="preserve">Extrahaushalte der gesetzlichen Sozialversicherung </t>
    </r>
    <r>
      <rPr>
        <b val="true"/>
        <vertAlign val="superscript"/>
        <sz val="10"/>
        <rFont val="MetaNormalLF-Roman"/>
        <family val="2"/>
      </rPr>
      <t xml:space="preserve">5</t>
    </r>
  </si>
  <si>
    <t xml:space="preserve">* Zur eingeschränkten Vergleichbarkeit siehe Qualitätsbericht und methodische Erläuterungen, Punkt 6. </t>
  </si>
  <si>
    <t xml:space="preserve">** Neues Erhebungsprogramm.</t>
  </si>
  <si>
    <t xml:space="preserve">1 Kredite und Kassenkredite beim öffentlichen Bereich.</t>
  </si>
  <si>
    <t xml:space="preserve">2 Einschl. Garantien und sonstige Gewährleistungen der Kernhaushalte des Bundes und der Länder.</t>
  </si>
  <si>
    <t xml:space="preserve">3 Einschl. aller öffentlichen Fonds, Einrichtungen und Unternehmen des Staatssektors.</t>
  </si>
  <si>
    <t xml:space="preserve">4 Bundes-Pensions-Service für Post- und Telekommunikation e.V. bis 2012</t>
  </si>
  <si>
    <t xml:space="preserve">5 Zweckverbände des Staatssektors unabhängig von der Art des Rechnungswesens.</t>
  </si>
  <si>
    <t xml:space="preserve">6 Nur Extrahaushalte der gesetzlichen Sozialversicherung unter Bundesaufsicht.</t>
  </si>
  <si>
    <t xml:space="preserve">1.2.2 Schuldenstand 1950 - 2009</t>
  </si>
  <si>
    <t xml:space="preserve">Kreditmarkt-
schulden im
 weiteren Sinne</t>
  </si>
  <si>
    <t xml:space="preserve">Ausgleichs-
forderungen 
u. ä.</t>
  </si>
  <si>
    <r>
      <rPr>
        <sz val="11"/>
        <rFont val="MetaNormalLF-Roman"/>
        <family val="2"/>
      </rPr>
      <t xml:space="preserve">Schulden bei
 öffentlichen
 Haushalten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</t>
    </r>
  </si>
  <si>
    <t xml:space="preserve">Kreditähnliche
 Rechtsgeschäfte</t>
  </si>
  <si>
    <t xml:space="preserve">Innere
 Schulden</t>
  </si>
  <si>
    <t xml:space="preserve">Kassenver-
stärkungs-
kredite</t>
  </si>
  <si>
    <r>
      <rPr>
        <sz val="11"/>
        <rFont val="MetaNormalLF-Roman"/>
        <family val="2"/>
      </rPr>
      <t xml:space="preserve">Bürgschaften 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5</t>
    </r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31.12.1991</t>
  </si>
  <si>
    <t xml:space="preserve">31.12.1992 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Lastenausgleichsfonds</t>
  </si>
  <si>
    <t xml:space="preserve">ERP-Sondervermögen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6</t>
  </si>
  <si>
    <t xml:space="preserve">Fonds "Deutsche Einheit"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t xml:space="preserve">Bundes-Pensions-Service für Post und Telekommunikation e.V. (BPS-PT)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</t>
    </r>
  </si>
  <si>
    <t xml:space="preserve">31.12.1992</t>
  </si>
  <si>
    <t xml:space="preserve">31.12.2007</t>
  </si>
  <si>
    <t xml:space="preserve">31.12.2008</t>
  </si>
  <si>
    <t xml:space="preserve">Gemeinden und Gemeindeverbände</t>
  </si>
  <si>
    <t xml:space="preserve">Kernhaushalte der Gemeinden und Gemeindeverbände </t>
  </si>
  <si>
    <r>
      <rPr>
        <b val="true"/>
        <sz val="11"/>
        <rFont val="MetaNormalLF-Roman"/>
        <family val="2"/>
      </rPr>
      <t xml:space="preserve">Zweckverbände </t>
    </r>
    <r>
      <rPr>
        <b val="true"/>
        <vertAlign val="superscript"/>
        <sz val="11"/>
        <rFont val="MetaNormalLF-Roman"/>
        <family val="2"/>
      </rPr>
      <t xml:space="preserve">6</t>
    </r>
  </si>
  <si>
    <t xml:space="preserve">* Ab 1991 gesamtdeutsche Ergebnisse;  zur eingeschränkten Vergleichbarkeit siehe Qualitätsbericht und methodische Erläuterungen, Punkt 6.</t>
  </si>
  <si>
    <t xml:space="preserve">1 Siehe Qualitätsbericht und methodische Erläuterungen, Punkt 11.</t>
  </si>
  <si>
    <t xml:space="preserve">3 Ab 1955 einschl. Berlin (West).</t>
  </si>
  <si>
    <t xml:space="preserve">4 Ab 1960 einschl. Saarland.</t>
  </si>
  <si>
    <t xml:space="preserve">5 Ab 2006 einschl. ausgewählter öffentlicher Fonds, Einrichtungen und Unternehmen des Staatssektors.</t>
  </si>
  <si>
    <t xml:space="preserve">6 Alle kameral buchenden Zweckverbände unabhängig von ihrer Sektorenzugehörigkeit.</t>
  </si>
  <si>
    <t xml:space="preserve">1.3 Schuldenstand der Länder und Gemeinden/Gemeindeverbände zusammen nach Arten und Ländern</t>
  </si>
  <si>
    <t xml:space="preserve">1.3.1 Schuldenstand 2009 - 2013 **</t>
  </si>
  <si>
    <t xml:space="preserve">Nachrichtlich:
Schulden beim nicht-öffentl. Bereich 
</t>
  </si>
  <si>
    <t xml:space="preserve">Wertpapierschul-den und Kredite beim nicht-öffentl. Bereich</t>
  </si>
  <si>
    <r>
      <rPr>
        <sz val="10"/>
        <rFont val="MetaNormalLF-Roman"/>
        <family val="2"/>
      </rPr>
      <t xml:space="preserve">in EUR je Einwohner </t>
    </r>
    <r>
      <rPr>
        <vertAlign val="superscript"/>
        <sz val="10"/>
        <rFont val="MetaNormalLF-Roman"/>
        <family val="2"/>
      </rPr>
      <t xml:space="preserve">3</t>
    </r>
  </si>
  <si>
    <t xml:space="preserve">Baden-Württemberg</t>
  </si>
  <si>
    <r>
      <rPr>
        <b val="true"/>
        <sz val="10"/>
        <rFont val="MetaNormalLF-Roman"/>
        <family val="2"/>
      </rPr>
      <t xml:space="preserve">Bayern </t>
    </r>
    <r>
      <rPr>
        <b val="true"/>
        <vertAlign val="superscript"/>
        <sz val="10"/>
        <rFont val="MetaNormalLF-Roman"/>
        <family val="2"/>
      </rPr>
      <t xml:space="preserve">4</t>
    </r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Hamburg</t>
  </si>
  <si>
    <t xml:space="preserve">* Zur eingeschränkten Vergleichbarkeit siehe Qualitätsbericht und methodische Erläuterungen, Punkt 6.</t>
  </si>
  <si>
    <t xml:space="preserve">2 Einschl. Garantien und sonstige Gewährleistungen der Kernhaushalte der Länder.</t>
  </si>
  <si>
    <t xml:space="preserve">3 Ab 2011 Ergebnisse der Bevölkerungsfortschreibung jeweils zum 30.06. auf Grundlage des Zensus 2011.</t>
  </si>
  <si>
    <t xml:space="preserve">4 Siehe Anmerkungen zu Bayern in: Qualitätsbericht und methodische Erläuterungen, Punkt 6.</t>
  </si>
  <si>
    <t xml:space="preserve">1.3.2 Schuldenstand 1950 - 2009</t>
  </si>
  <si>
    <r>
      <rPr>
        <sz val="10"/>
        <rFont val="MetaNormalLF-Roman"/>
        <family val="2"/>
      </rPr>
      <t xml:space="preserve">Schulden bei
 öffentlichen
 Haushalten </t>
    </r>
    <r>
      <rPr>
        <vertAlign val="superscript"/>
        <sz val="10"/>
        <rFont val="MetaNormalLF-Roman"/>
        <family val="2"/>
      </rPr>
      <t xml:space="preserve">1</t>
    </r>
  </si>
  <si>
    <t xml:space="preserve">Nachrichtlich:
Kreditmarkt-
schulden
in EUR
je Einwohner</t>
  </si>
  <si>
    <t xml:space="preserve">Kreditmarkt-
schulden im
engeren Sinne</t>
  </si>
  <si>
    <t xml:space="preserve">31.03.1950</t>
  </si>
  <si>
    <r>
      <rPr>
        <sz val="10"/>
        <rFont val="MetaNormalLF-Roman"/>
        <family val="2"/>
      </rPr>
      <t xml:space="preserve">31.12.1992 </t>
    </r>
    <r>
      <rPr>
        <vertAlign val="super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31.12.1992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7</t>
    </r>
  </si>
  <si>
    <t xml:space="preserve">Bayern</t>
  </si>
  <si>
    <t xml:space="preserve">* Ab 1991 gesamtdeutsche Ergebnisse; zur eingeschränkten Vergleichbarkeit siehe Qualitätsbericht und methodische Erläuterungen, siehe Punkt 6.</t>
  </si>
  <si>
    <t xml:space="preserve">5 Bis 1992 einschl. Krankenhäuser mit kaufmännischem Rechnungswesen. </t>
  </si>
  <si>
    <t xml:space="preserve">6 Ab 1992 ohne Krankenhäuser mit kaufmännischem Rechnungswesen.  </t>
  </si>
  <si>
    <t xml:space="preserve">1.4 Schuldenstand der Länder nach Arten </t>
  </si>
  <si>
    <r>
      <rPr>
        <sz val="12"/>
        <rFont val="MetaNormalLF-Roman"/>
        <family val="2"/>
      </rPr>
      <t xml:space="preserve">1.4.1 Schuldenstand 2009 - 2013 </t>
    </r>
    <r>
      <rPr>
        <vertAlign val="superscript"/>
        <sz val="12"/>
        <rFont val="MetaNormalLF-Roman"/>
        <family val="2"/>
      </rPr>
      <t xml:space="preserve">**</t>
    </r>
  </si>
  <si>
    <t xml:space="preserve">Land</t>
  </si>
  <si>
    <t xml:space="preserve">1.4.2 Schuldenstand 1950 - 2009</t>
  </si>
  <si>
    <t xml:space="preserve">Kreditmarkt-
schulden im
weiteren Sinne</t>
  </si>
  <si>
    <t xml:space="preserve">Innere
Schulden</t>
  </si>
  <si>
    <t xml:space="preserve">0</t>
  </si>
  <si>
    <t xml:space="preserve">1 Siehe Qualitätsbericht und methodische Erläuterungen, Punkt 8.</t>
  </si>
  <si>
    <t xml:space="preserve">1.5 Schuldenstand der Gemeinden/Gemeindeverbände nach Arten und Ländern </t>
  </si>
  <si>
    <t xml:space="preserve">1.5.1 Schuldenstand 2009 - 2013 **</t>
  </si>
  <si>
    <t xml:space="preserve">Bürgschaften </t>
  </si>
  <si>
    <r>
      <rPr>
        <sz val="10"/>
        <rFont val="MetaNormalLF-Roman"/>
        <family val="2"/>
      </rPr>
      <t xml:space="preserve">in EUR je Einwohner </t>
    </r>
    <r>
      <rPr>
        <vertAlign val="superscript"/>
        <sz val="10"/>
        <rFont val="MetaNormalLF-Roman"/>
        <family val="2"/>
      </rPr>
      <t xml:space="preserve">2</t>
    </r>
  </si>
  <si>
    <t xml:space="preserve">2 Ab 2011 Ergebnisse der Bevölkerungsfortschreibung jeweils zum 30.06. auf Grundlage des Zensus 2011.</t>
  </si>
  <si>
    <t xml:space="preserve">1.5.2 Schuldenstand 1950 - 2009</t>
  </si>
  <si>
    <t xml:space="preserve">Bürgschaften</t>
  </si>
  <si>
    <r>
      <rPr>
        <sz val="10"/>
        <rFont val="MetaNormalLF-Roman"/>
        <family val="2"/>
      </rPr>
      <t xml:space="preserve">31.12.1992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31.12.1992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2</t>
    </r>
  </si>
  <si>
    <t xml:space="preserve">2 Ab 1960 einschl. Saarland.</t>
  </si>
  <si>
    <t xml:space="preserve">3 Bis 1992 einschl. Krankenhäuser mit kaufmännischem Rechnungswesen.</t>
  </si>
  <si>
    <t xml:space="preserve">4 Ab 1992 ohne Krankenhäuser mit kaufmännischem Rechnungswesen.</t>
  </si>
  <si>
    <t xml:space="preserve">2 Schulden des öffentlichen Gesamthaushaltes nach Körperschaftsgruppen</t>
  </si>
  <si>
    <t xml:space="preserve">2.1 Schuldenstand am 31.12.2013 nach Art der Schulden *</t>
  </si>
  <si>
    <t xml:space="preserve">Art der Schulden</t>
  </si>
  <si>
    <t xml:space="preserve">Bund </t>
  </si>
  <si>
    <t xml:space="preserve">Länder  </t>
  </si>
  <si>
    <t xml:space="preserve">Gemeinden/Gv.</t>
  </si>
  <si>
    <t xml:space="preserve">zusammen</t>
  </si>
  <si>
    <t xml:space="preserve">Flächenländer</t>
  </si>
  <si>
    <t xml:space="preserve">Stadtstaaten</t>
  </si>
  <si>
    <t xml:space="preserve">                             Schulden beim nicht-öffentlichen Bereich</t>
  </si>
  <si>
    <t xml:space="preserve">Kassenkredite</t>
  </si>
  <si>
    <t xml:space="preserve">bei Kreditinstituten</t>
  </si>
  <si>
    <t xml:space="preserve">Euro-Währung</t>
  </si>
  <si>
    <t xml:space="preserve">Fremdwährung</t>
  </si>
  <si>
    <t xml:space="preserve">beim sonstigen inländ. Bereich</t>
  </si>
  <si>
    <t xml:space="preserve">beim sonstigen ausländ. Bereich</t>
  </si>
  <si>
    <t xml:space="preserve">Zusammen </t>
  </si>
  <si>
    <t xml:space="preserve">Wertpapierschulden</t>
  </si>
  <si>
    <t xml:space="preserve">Geldmarktpapiere</t>
  </si>
  <si>
    <t xml:space="preserve">Kapitalmarktpapiere</t>
  </si>
  <si>
    <t xml:space="preserve">Zusammen</t>
  </si>
  <si>
    <t xml:space="preserve">Kredite</t>
  </si>
  <si>
    <t xml:space="preserve">Insgesamt  </t>
  </si>
  <si>
    <t xml:space="preserve">                             Schulden beim öffentlichen Bereich </t>
  </si>
  <si>
    <t xml:space="preserve">beim Bund </t>
  </si>
  <si>
    <t xml:space="preserve">bei Ländern</t>
  </si>
  <si>
    <t xml:space="preserve">bei Gemeinden/Gv.</t>
  </si>
  <si>
    <t xml:space="preserve">bei Zweckverbänden und dgl.</t>
  </si>
  <si>
    <t xml:space="preserve">bei der gesetzl. Sozialversicherung</t>
  </si>
  <si>
    <t xml:space="preserve">bei verbundenen Unternehmen,</t>
  </si>
  <si>
    <t xml:space="preserve">  Beteiligungen und Sondervermögen</t>
  </si>
  <si>
    <t xml:space="preserve">bei sonstigen öffentl. </t>
  </si>
  <si>
    <t xml:space="preserve">  Sonderrechnungen</t>
  </si>
  <si>
    <r>
      <rPr>
        <b val="true"/>
        <sz val="10"/>
        <rFont val="MetaNormalLF-Roman"/>
        <family val="2"/>
      </rPr>
      <t xml:space="preserve">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</t>
    </r>
  </si>
  <si>
    <t xml:space="preserve">Verbindlichkeiten aus Lieferungen und </t>
  </si>
  <si>
    <t xml:space="preserve">   Leistungen</t>
  </si>
  <si>
    <t xml:space="preserve">Kreditähnliche Rechtsgeschäfte</t>
  </si>
  <si>
    <t xml:space="preserve">     Hypotheken-, Grund- und Rentenschulden</t>
  </si>
  <si>
    <t xml:space="preserve">     Restkaufgelder</t>
  </si>
  <si>
    <t xml:space="preserve">     Finanzierungsleasing</t>
  </si>
  <si>
    <t xml:space="preserve">_______________</t>
  </si>
  <si>
    <t xml:space="preserve">* Einschl. Extrahaushalte.</t>
  </si>
  <si>
    <t xml:space="preserve">1 Vorläufige Ergebnisse. </t>
  </si>
  <si>
    <t xml:space="preserve">2 Vorläufige Ergebnisse, einschl. Garantien und sonstige Gewährleistungen der Kernhaushalte des Bundes und der Länder.</t>
  </si>
  <si>
    <t xml:space="preserve">2.2 Schuldenzugänge nach Art der Schulden 2013*</t>
  </si>
  <si>
    <t xml:space="preserve">Länder </t>
  </si>
  <si>
    <t xml:space="preserve">                             Aufnahmen</t>
  </si>
  <si>
    <t xml:space="preserve">Kredite beim nicht-öffentlichen Bereich</t>
  </si>
  <si>
    <t xml:space="preserve">Wertpapierschulden und Kredite beim</t>
  </si>
  <si>
    <t xml:space="preserve">   nicht-öffentlichen Bereich zusammen</t>
  </si>
  <si>
    <t xml:space="preserve">Kredite beim öffentlichen Bereich</t>
  </si>
  <si>
    <t xml:space="preserve">                             Sonstige Zugänge</t>
  </si>
  <si>
    <t xml:space="preserve">        nicht-öffentlichen Bereich zusammen</t>
  </si>
  <si>
    <t xml:space="preserve">________________</t>
  </si>
  <si>
    <t xml:space="preserve">2.3 Schuldenaufnahmen nach Laufzeit und Art der Schulden 2013 *</t>
  </si>
  <si>
    <t xml:space="preserve">                             Insgesamt</t>
  </si>
  <si>
    <t xml:space="preserve">                             Laufzeit bis einschl. 1 Jahr</t>
  </si>
  <si>
    <t xml:space="preserve">                             Laufzeit über 1 Jahr bis einschl. 5 Jahre</t>
  </si>
  <si>
    <t xml:space="preserve">                              Laufzeit  über 5 Jahre</t>
  </si>
  <si>
    <t xml:space="preserve">* Einschl. Extrahaushalte. </t>
  </si>
  <si>
    <t xml:space="preserve">2.4 Schuldenabgänge nach Art der Schulden 2013 *</t>
  </si>
  <si>
    <t xml:space="preserve">                               Tilgungen</t>
  </si>
  <si>
    <t xml:space="preserve">                               Sonstige Abgänge</t>
  </si>
  <si>
    <t xml:space="preserve">2.5 Schuldentilgungen nach Laufzeit und Art der Schulden 2013*</t>
  </si>
  <si>
    <t xml:space="preserve">    nicht-öffentlichen Bereich zusammen</t>
  </si>
  <si>
    <t xml:space="preserve">2.6 Schuldenstand am 31.12.2013 nach Art der Schulden und Laufzeiten *</t>
  </si>
  <si>
    <t xml:space="preserve">Kredite mit einer Ursprungslaufzeit bis einschl. 1 Jahr</t>
  </si>
  <si>
    <t xml:space="preserve">Kredite mit einer Ursprungslaufzeit über 1 Jahr bis einschl. 5 Jahre</t>
  </si>
  <si>
    <t xml:space="preserve">Kredite mit einer Ursprungslaufzeit über 5 Jahre</t>
  </si>
  <si>
    <t xml:space="preserve">Kredite mit einer Ursprungslaufzeit über 5 Jahre </t>
  </si>
  <si>
    <t xml:space="preserve">3 Schulden der Kernhaushalte nach Körperschaftsgruppen</t>
  </si>
  <si>
    <t xml:space="preserve">3.1  Schuldenstand am 31.12.2013 nach Art der Schulden</t>
  </si>
  <si>
    <t xml:space="preserve">Stadtstaaten </t>
  </si>
  <si>
    <r>
      <rPr>
        <b val="true"/>
        <sz val="10"/>
        <rFont val="MetaNormalLF-Roman"/>
        <family val="2"/>
      </rPr>
      <t xml:space="preserve">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1 Vorläufige Ergebnisse.  </t>
  </si>
  <si>
    <t xml:space="preserve">3.2 Schuldenzugänge nach Art der Schulden 2013</t>
  </si>
  <si>
    <t xml:space="preserve">3.3 Schuldenaufnahmen nach Laufzeit und Art der Schulden 2013</t>
  </si>
  <si>
    <t xml:space="preserve">3.4 Schuldenabgänge nach Art der Schulden 2013</t>
  </si>
  <si>
    <t xml:space="preserve">                              Tilgungen</t>
  </si>
  <si>
    <t xml:space="preserve">3.5 Schuldentilgungen nach Laufzeit und Art der Schulden 2013</t>
  </si>
  <si>
    <t xml:space="preserve">3.6  Schuldenstand am 31.12.2013 nach Art der Schulden und Laufzeiten</t>
  </si>
  <si>
    <t xml:space="preserve">4 Schulden der Länder und der Gemeinden/Gv. *</t>
  </si>
  <si>
    <t xml:space="preserve">4 Schulden der Länder und der Gemeinden/Gv. * </t>
  </si>
  <si>
    <t xml:space="preserve">4.1 Schuldenstand am 31.12.2013 nach Ländern und Art der Schulden</t>
  </si>
  <si>
    <t xml:space="preserve">Körperschafts-
gruppe</t>
  </si>
  <si>
    <t xml:space="preserve">Insgesamt </t>
  </si>
  <si>
    <t xml:space="preserve">noch: Flächenländer</t>
  </si>
  <si>
    <t xml:space="preserve">Baden-
Württemberg</t>
  </si>
  <si>
    <t xml:space="preserve">Branden-
burg</t>
  </si>
  <si>
    <t xml:space="preserve">Mecklen-
burg-
Vorpommern</t>
  </si>
  <si>
    <t xml:space="preserve">Nieder-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                            Schulden beim nicht-öffentlichen Bereich</t>
  </si>
  <si>
    <t xml:space="preserve">                           Schulden beim nicht-öffentlichen Bereich</t>
  </si>
  <si>
    <t xml:space="preserve">Gem./Gv.</t>
  </si>
  <si>
    <t xml:space="preserve">Schulden beim nicht- </t>
  </si>
  <si>
    <t xml:space="preserve">  öffentlichen Bereich</t>
  </si>
  <si>
    <t xml:space="preserve">                            Schulden beim öffentlichen Bereich </t>
  </si>
  <si>
    <t xml:space="preserve">Schulden beim öffentlichen</t>
  </si>
  <si>
    <t xml:space="preserve">Land </t>
  </si>
  <si>
    <t xml:space="preserve">  Bereich</t>
  </si>
  <si>
    <t xml:space="preserve">Zusammen  </t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 </t>
    </r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</t>
    </r>
  </si>
  <si>
    <t xml:space="preserve">Verbindlichkeiten aus</t>
  </si>
  <si>
    <t xml:space="preserve">   Lieferungen und Leistungen</t>
  </si>
  <si>
    <r>
      <rPr>
        <sz val="10"/>
        <rFont val="MetaNormalLF-Roman"/>
        <family val="2"/>
      </rPr>
      <t xml:space="preserve">Bürgschaft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ürgschaften </t>
    </r>
    <r>
      <rPr>
        <vertAlign val="superscript"/>
        <sz val="10"/>
        <rFont val="MetaNormalLF-Roman"/>
        <family val="2"/>
      </rPr>
      <t xml:space="preserve">2 </t>
    </r>
  </si>
  <si>
    <t xml:space="preserve">4.2 Schuldenstand am 31.12.2013 nach Ländern in EUR je Einwohner  **</t>
  </si>
  <si>
    <r>
      <rPr>
        <sz val="10"/>
        <rFont val="MetaNormalLF-Roman"/>
        <family val="2"/>
      </rPr>
      <t xml:space="preserve">Gem./Gv. </t>
    </r>
    <r>
      <rPr>
        <vertAlign val="superscript"/>
        <sz val="10"/>
        <rFont val="MetaNormalLF-Roman"/>
        <family val="2"/>
      </rPr>
      <t xml:space="preserve">3</t>
    </r>
  </si>
  <si>
    <t xml:space="preserve">** Einwohnerzahlen Stand: 30.06.2013.</t>
  </si>
  <si>
    <t xml:space="preserve">** Einwohnerzahlen Stand: 30.06.2013</t>
  </si>
  <si>
    <t xml:space="preserve">1 Vorläufige Ergebnisse.</t>
  </si>
  <si>
    <t xml:space="preserve">2 Vorläufige Ergebnisse, einschl. Garantien und sonstige Gewährleistungen der Kernhaushalte der Länder.</t>
  </si>
  <si>
    <t xml:space="preserve">3 Einwohnerzahlen bezogen auf die Bevölkerung ohne Stadtstaaten.</t>
  </si>
  <si>
    <t xml:space="preserve">5 Schulden der Kernhaushalte der Länder und der Gemeinden/Gv.</t>
  </si>
  <si>
    <t xml:space="preserve">5.1 Schuldenstand am 31.12.2013 nach Ländern und Art der Schulden</t>
  </si>
  <si>
    <t xml:space="preserve">Bremen </t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</t>
    </r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  </t>
    </r>
  </si>
  <si>
    <t xml:space="preserve">5.2 Schuldenstand am 31.12.2013 nach Ländern in EUR je Einwohner *</t>
  </si>
  <si>
    <t xml:space="preserve">5.2 Schuldenstand am 31.12.2013 nach Ländern in EUR je Einwohner * </t>
  </si>
  <si>
    <r>
      <rPr>
        <sz val="10"/>
        <rFont val="MetaNormalLF-Roman"/>
        <family val="2"/>
      </rPr>
      <t xml:space="preserve">Gem./Gv.</t>
    </r>
    <r>
      <rPr>
        <vertAlign val="superscript"/>
        <sz val="10"/>
        <rFont val="MetaNormalLF-Roman"/>
        <family val="2"/>
      </rPr>
      <t xml:space="preserve"> 3</t>
    </r>
  </si>
  <si>
    <t xml:space="preserve">* Einwohnerzahlen Stand: 30.06.2013.</t>
  </si>
  <si>
    <t xml:space="preserve">6 Schulden der Länder *</t>
  </si>
  <si>
    <t xml:space="preserve">6 Schulden der Länder * </t>
  </si>
  <si>
    <t xml:space="preserve">6.1 Schuldenstand am 31.12.2013 nach Ländern und Art der Schulden</t>
  </si>
  <si>
    <t xml:space="preserve">Mecklenburg-
Vorpommern</t>
  </si>
  <si>
    <t xml:space="preserve">Nieder-
sachsen</t>
  </si>
  <si>
    <t xml:space="preserve">                Schulden beim nicht-öffentlichen Bereich</t>
  </si>
  <si>
    <t xml:space="preserve">                 Schulden beim nicht-öffentlichen Bereich</t>
  </si>
  <si>
    <t xml:space="preserve">Insgesamt   </t>
  </si>
  <si>
    <t xml:space="preserve">                Schulden beim öffentlichen Bereich </t>
  </si>
  <si>
    <t xml:space="preserve">                   Schulden beim öffentlichen Bereich </t>
  </si>
  <si>
    <t xml:space="preserve">bei der gesetzl. </t>
  </si>
  <si>
    <t xml:space="preserve">  Sozialversicherung</t>
  </si>
  <si>
    <t xml:space="preserve">  Beteiligungen und </t>
  </si>
  <si>
    <t xml:space="preserve">  Sondervermögen</t>
  </si>
  <si>
    <r>
      <rPr>
        <b val="true"/>
        <sz val="10"/>
        <rFont val="MetaNormalLF-Roman"/>
        <family val="2"/>
      </rPr>
      <t xml:space="preserve">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</t>
    </r>
  </si>
  <si>
    <r>
      <rPr>
        <b val="true"/>
        <sz val="10"/>
        <rFont val="MetaNormalLF-Roman"/>
        <family val="2"/>
      </rPr>
      <t xml:space="preserve">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6 Schulden der Länder *  </t>
  </si>
  <si>
    <t xml:space="preserve">6.2 Schuldenzugänge nach Ländern und Art der Schulden 2013</t>
  </si>
  <si>
    <t xml:space="preserve">                            Aufnahmen</t>
  </si>
  <si>
    <t xml:space="preserve">  nicht-öffentlichen Bereich zusammen</t>
  </si>
  <si>
    <t xml:space="preserve">6 Schulden der Länder *   </t>
  </si>
  <si>
    <t xml:space="preserve">6.3 Schuldenaufnahmen nach Ländern, Laufzeit und Art der Schulden 2013</t>
  </si>
  <si>
    <t xml:space="preserve">                                  Insgesamt</t>
  </si>
  <si>
    <t xml:space="preserve">                           Insgesamt</t>
  </si>
  <si>
    <t xml:space="preserve">                                    Laufzeit bis einschl. 1 Jahr</t>
  </si>
  <si>
    <t xml:space="preserve">                            Laufzeit bis einschl. 1 Jahr</t>
  </si>
  <si>
    <t xml:space="preserve">                                   Laufzeit über 1 Jahr bis einschl. 5 Jahre</t>
  </si>
  <si>
    <t xml:space="preserve">                            Laufzeit über 1 Jahr bis einschl. 5 Jahre</t>
  </si>
  <si>
    <t xml:space="preserve">                                   Laufzeit  über 5 Jahre</t>
  </si>
  <si>
    <t xml:space="preserve">                            Laufzeit  über 5 Jahre</t>
  </si>
  <si>
    <t xml:space="preserve">6 Schulden der Länder *    </t>
  </si>
  <si>
    <t xml:space="preserve">6.4 Schuldenabgänge nach Ländern und Art der Schulden 2013</t>
  </si>
  <si>
    <t xml:space="preserve">6.4 Schuldenabgänge nach Ländern und Art der Schulden 2013 </t>
  </si>
  <si>
    <t xml:space="preserve">                               Tilgungen </t>
  </si>
  <si>
    <t xml:space="preserve">                            Tilgungen</t>
  </si>
  <si>
    <t xml:space="preserve">                                 Sonstige Abgänge</t>
  </si>
  <si>
    <t xml:space="preserve">                           Sonstige Abgänge</t>
  </si>
  <si>
    <t xml:space="preserve">6 Schulden der Länder *     </t>
  </si>
  <si>
    <t xml:space="preserve">6.5 Schuldentilgungen nach Ländern, Laufzeit und Art der Schulden 2013 </t>
  </si>
  <si>
    <t xml:space="preserve">6.5 Schuldentilgungen nach Ländern, Laufzeit und Art der Schulden 2013</t>
  </si>
  <si>
    <t xml:space="preserve">7 Schulden des Bundes-Kernhaushaltes und der Länder-Kernhaushalte</t>
  </si>
  <si>
    <t xml:space="preserve">7.1 Schuldenstand am 31.12.2013 nach Ländern und Art der Schulden</t>
  </si>
  <si>
    <t xml:space="preserve">Länder zusammen</t>
  </si>
  <si>
    <t xml:space="preserve">           Schulden beim nicht-öffentlichen Bereich</t>
  </si>
  <si>
    <t xml:space="preserve">          Schulden beim nicht-öffentlichen Bereich</t>
  </si>
  <si>
    <t xml:space="preserve">  Unverzinsl. Schatzanweisungen</t>
  </si>
  <si>
    <t xml:space="preserve">  Finanzierungsschätze</t>
  </si>
  <si>
    <t xml:space="preserve">  sonstige Geldmarktpapiere</t>
  </si>
  <si>
    <t xml:space="preserve">  Anleihen</t>
  </si>
  <si>
    <t xml:space="preserve">  Bundesschatzbriefe</t>
  </si>
  <si>
    <t xml:space="preserve">  Bundesschatzanweisungen</t>
  </si>
  <si>
    <t xml:space="preserve">  Bundesobligationen</t>
  </si>
  <si>
    <t xml:space="preserve">  Inflationsindexierte</t>
  </si>
  <si>
    <t xml:space="preserve">    Bundeswertpapiere</t>
  </si>
  <si>
    <t xml:space="preserve">  Landesobligationen/</t>
  </si>
  <si>
    <t xml:space="preserve">    Landesschatzanweisungen</t>
  </si>
  <si>
    <t xml:space="preserve">  Euro-Währung</t>
  </si>
  <si>
    <t xml:space="preserve">  Fremdwährung</t>
  </si>
  <si>
    <t xml:space="preserve">  sonstige Kapitalmarktpapiere</t>
  </si>
  <si>
    <t xml:space="preserve">           Schulden beim öffentlichen Bereich </t>
  </si>
  <si>
    <r>
      <rPr>
        <b val="true"/>
        <sz val="10"/>
        <rFont val="MetaNormalLF-Roman"/>
        <family val="2"/>
      </rPr>
      <t xml:space="preserve">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7.2 Schuldenzugänge nach Ländern und Art der Schulden 2013</t>
  </si>
  <si>
    <t xml:space="preserve">                        Aufnahmen</t>
  </si>
  <si>
    <t xml:space="preserve">                       Aufnahmen</t>
  </si>
  <si>
    <t xml:space="preserve">                        Sonstige Zugänge</t>
  </si>
  <si>
    <t xml:space="preserve">7.3 Schuldenaufnahmen nach Ländern, Laufzeit und Art der Schulden 2013</t>
  </si>
  <si>
    <t xml:space="preserve">                       Insgesamt</t>
  </si>
  <si>
    <t xml:space="preserve">                        Insgesamt</t>
  </si>
  <si>
    <t xml:space="preserve">                       Laufzeit bis einschl. 1 Jahr</t>
  </si>
  <si>
    <t xml:space="preserve">                        Laufzeit bis einschl. 1 Jahr</t>
  </si>
  <si>
    <t xml:space="preserve">                       Laufzeit über 1 Jahr bis einschl. 5 Jahre</t>
  </si>
  <si>
    <t xml:space="preserve">                        Laufzeit über 1 Jahr bis einschl. 5 Jahre</t>
  </si>
  <si>
    <t xml:space="preserve"> sonstige Kapitalmarktpapiere</t>
  </si>
  <si>
    <t xml:space="preserve">                       Laufzeit  über 5 Jahre</t>
  </si>
  <si>
    <r>
      <rPr>
        <sz val="10"/>
        <rFont val="MetaNormalLF-Roman"/>
        <family val="2"/>
      </rPr>
      <t xml:space="preserve">   Bundeswertpapiere </t>
    </r>
    <r>
      <rPr>
        <vertAlign val="superscript"/>
        <sz val="10"/>
        <rFont val="MetaNormalLF-Roman"/>
        <family val="2"/>
      </rPr>
      <t xml:space="preserve">1</t>
    </r>
  </si>
  <si>
    <t xml:space="preserve">   Landesschatzanweisungen</t>
  </si>
  <si>
    <t xml:space="preserve">1 Einschl. Inflationsindexierter Obligationen mit einer Laufzeit von 5 Jahren.</t>
  </si>
  <si>
    <t xml:space="preserve">7.4 Schuldenabgänge nach Ländern und Art der Schulden 2013</t>
  </si>
  <si>
    <t xml:space="preserve">                        Tilgungen</t>
  </si>
  <si>
    <t xml:space="preserve">                       Tilgungen</t>
  </si>
  <si>
    <t xml:space="preserve">                     Sonstige Abgänge</t>
  </si>
  <si>
    <t xml:space="preserve">                       Sonstige Abgänge</t>
  </si>
  <si>
    <t xml:space="preserve">7.5 Schuldentilgungen nach Ländern, Laufzeit und Art der Schulden 2013</t>
  </si>
  <si>
    <t xml:space="preserve">                    Laufzeit bis einschl. 1 Jahr</t>
  </si>
  <si>
    <t xml:space="preserve">                    Laufzeit über 1 Jahr bis einschl. 5 Jahre</t>
  </si>
  <si>
    <t xml:space="preserve">                    Laufzeit  über 5 Jahre</t>
  </si>
  <si>
    <r>
      <rPr>
        <sz val="10"/>
        <rFont val="MetaNormalLF-Roman"/>
        <family val="2"/>
      </rPr>
      <t xml:space="preserve">   Bundeswertpapiere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t xml:space="preserve">1 Einschl. Inflationsindexierter Obligationen mit einer Laufzeit von 5 Jahren. </t>
  </si>
  <si>
    <t xml:space="preserve">8 Schulden der Gemeinden und Gemeindeverbände *</t>
  </si>
  <si>
    <t xml:space="preserve">8.1 Schuldenstand am 31.12.2013 nach Ländern und Art der Schulden</t>
  </si>
  <si>
    <t xml:space="preserve">                        Schulden beim nicht-öffentlichen Bereich</t>
  </si>
  <si>
    <t xml:space="preserve">                         Schulden beim öffentlichen Bereich </t>
  </si>
  <si>
    <r>
      <rPr>
        <b val="true"/>
        <sz val="10"/>
        <rFont val="MetaNormalLF-Roman"/>
        <family val="2"/>
      </rPr>
      <t xml:space="preserve">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8 Schulden der Gemeinden und Gemeindeverbände *  </t>
  </si>
  <si>
    <t xml:space="preserve">8.2 Schuldenzugänge nach Ländern und Art der Schulden 2013</t>
  </si>
  <si>
    <t xml:space="preserve">                           Sonstige Zugänge</t>
  </si>
  <si>
    <t xml:space="preserve">8 Schulden der Gemeinden und Gemeindeverbände * </t>
  </si>
  <si>
    <t xml:space="preserve">8.3 Schuldenaufnahmen nach Ländern, Laufzeit und Art der Schulden 2013</t>
  </si>
  <si>
    <t xml:space="preserve">                         Insgesamt</t>
  </si>
  <si>
    <t xml:space="preserve">                          Laufzeit bis einschl. 1 Jahr</t>
  </si>
  <si>
    <t xml:space="preserve">                          Laufzeit über 1 Jahr bis einschl. 5 Jahre</t>
  </si>
  <si>
    <t xml:space="preserve">                          Laufzeit  über 5 Jahre</t>
  </si>
  <si>
    <t xml:space="preserve">                        Laufzeit  über 5 Jahre</t>
  </si>
  <si>
    <t xml:space="preserve">8 Schulden der Gemeinden und Gemeindeverbände *   </t>
  </si>
  <si>
    <t xml:space="preserve">8.4 Schuldenabgänge nach Ländern und Art der Schulden 2013</t>
  </si>
  <si>
    <t xml:space="preserve">8 Schulden der Gemeinden und Gemeindeverbände *    </t>
  </si>
  <si>
    <t xml:space="preserve">8.5 Schuldentilgungen nach Ländern, Laufzeit und Art der Schulden 2013</t>
  </si>
  <si>
    <t xml:space="preserve">9 Schulden der Kernhaushalte der Gemeinden und Gemeindeverbände</t>
  </si>
  <si>
    <t xml:space="preserve">9.1 Schulden der Kernhaushalte der Gemeinden und Gemeindeverbände nach Ländern</t>
  </si>
  <si>
    <t xml:space="preserve">9.1.1 Schuldenstand am 31.12.2013 nach Art der Schulden</t>
  </si>
  <si>
    <r>
      <rPr>
        <b val="true"/>
        <sz val="10"/>
        <rFont val="MetaNormalLF-Roman"/>
        <family val="2"/>
      </rPr>
      <t xml:space="preserve">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</t>
    </r>
  </si>
  <si>
    <t xml:space="preserve">9.1.2 Schuldenzugänge nach Art der Schulden 2013</t>
  </si>
  <si>
    <t xml:space="preserve">9.1.3 Schuldenaufnahmen nach Laufzeit und Art der Schulden 2013</t>
  </si>
  <si>
    <t xml:space="preserve">                            Insgesamt</t>
  </si>
  <si>
    <t xml:space="preserve">                             Laufzeit  über 5 Jahre</t>
  </si>
  <si>
    <t xml:space="preserve">9.1.4 Schuldenabgänge nach Art der Schulden 2013</t>
  </si>
  <si>
    <t xml:space="preserve">                             Sonstige Abgänge</t>
  </si>
  <si>
    <t xml:space="preserve">                        Sonstige Abgänge</t>
  </si>
  <si>
    <t xml:space="preserve">9.1.5 Schuldentilgungen nach Laufzeit und Art der Schulden 2013</t>
  </si>
  <si>
    <t xml:space="preserve">9.2 Schulden der Kernhaushalte der Gemeinden und Gemeindeverbände nach Körperschaftsgruppen/Größenklassen</t>
  </si>
  <si>
    <t xml:space="preserve">9.2.1 Schuldenstand am 31.12.2013 nach Art der Schulden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               Schulden beim nicht-öffentlichen Bereich</t>
  </si>
  <si>
    <t xml:space="preserve">               Schulden beim öffentlichen Bereich </t>
  </si>
  <si>
    <r>
      <rPr>
        <b val="true"/>
        <sz val="10"/>
        <rFont val="MetaNormalLF-Roman"/>
        <family val="2"/>
      </rPr>
      <t xml:space="preserve">    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9.2.2 Schuldenzugänge nach Art der Schulden 2013</t>
  </si>
  <si>
    <t xml:space="preserve">Gemeinden von ... bis unter ... Einwohnern</t>
  </si>
  <si>
    <t xml:space="preserve">                          Aufnahmen</t>
  </si>
  <si>
    <t xml:space="preserve">                         Sonstige Zugänge</t>
  </si>
  <si>
    <t xml:space="preserve">          Beteiligungen und Sondervermögen</t>
  </si>
  <si>
    <t xml:space="preserve">9.2.3 Schuldenaufnahmen nach Laufzeit und Art der Schulden 2013</t>
  </si>
  <si>
    <t xml:space="preserve">    nicht öffentlichen Bereich zusammen</t>
  </si>
  <si>
    <t xml:space="preserve">9.2.4 Schuldenabgänge nach Art der Schulden 2013</t>
  </si>
  <si>
    <t xml:space="preserve">                          Tilgungen</t>
  </si>
  <si>
    <t xml:space="preserve">   Sonderrechnungen</t>
  </si>
  <si>
    <t xml:space="preserve">9.2.5 Schuldentilgungen nach Laufzeit und Art der Schulden 2013</t>
  </si>
  <si>
    <t xml:space="preserve">10 Schulden der Kernhaushalte der kreisfreien Städte </t>
  </si>
  <si>
    <t xml:space="preserve">10.1 Schuldenstand am 31.12.2013 nach Ländern und Art der Schulden</t>
  </si>
  <si>
    <t xml:space="preserve">                              Schulden beim öffentlichen Bereich </t>
  </si>
  <si>
    <r>
      <rPr>
        <b val="true"/>
        <sz val="10"/>
        <rFont val="MetaNormalLF-Roman"/>
        <family val="2"/>
      </rPr>
      <t xml:space="preserve">                                Weitere Verpflichtungen</t>
    </r>
    <r>
      <rPr>
        <b val="true"/>
        <vertAlign val="superscript"/>
        <sz val="10"/>
        <rFont val="MetaNormalLF-Roman"/>
        <family val="2"/>
      </rPr>
      <t xml:space="preserve"> 1</t>
    </r>
  </si>
  <si>
    <t xml:space="preserve">10.2 Schuldenzugänge nach Ländern und Art der Schulden 2013</t>
  </si>
  <si>
    <t xml:space="preserve">                              Sonstige Zugänge</t>
  </si>
  <si>
    <t xml:space="preserve">10.3 Schuldenaufnahmen nach Ländern, Laufzeit und Art der Schulden 2013</t>
  </si>
  <si>
    <t xml:space="preserve">                              Insgesamt</t>
  </si>
  <si>
    <t xml:space="preserve">10.4 Schuldenabgänge nach Ländern und Art der Schulden 2013</t>
  </si>
  <si>
    <t xml:space="preserve">                             Tilgungen</t>
  </si>
  <si>
    <t xml:space="preserve">10.5 Schuldentilgungen nach Ländern, Laufzeit und Art der Schulden 2013</t>
  </si>
  <si>
    <t xml:space="preserve">11 Schulden der Kernhaushalte der kreisangehörigen Gemeinden und Ämter </t>
  </si>
  <si>
    <t xml:space="preserve">11.1 Schuldenstand am 31.12.2013 nach Ländern und Art der Schulden</t>
  </si>
  <si>
    <t xml:space="preserve">11.2 Schuldenzugänge nach Ländern und Art der Schulden 2013</t>
  </si>
  <si>
    <t xml:space="preserve">                              Aufnahmen</t>
  </si>
  <si>
    <t xml:space="preserve">Aufnahmen</t>
  </si>
  <si>
    <t xml:space="preserve">Sonstige Zugänge</t>
  </si>
  <si>
    <t xml:space="preserve">11.3 Schuldenaufnahmen nach Ländern, Laufzeit und Art der Schulden 2013</t>
  </si>
  <si>
    <t xml:space="preserve">11.4 Schuldenabgänge nach Ländern und Art der Schulden 2013</t>
  </si>
  <si>
    <t xml:space="preserve">11.5 Schuldentilgungen nach Ländern, Laufzeit und Art der Schulden 2013</t>
  </si>
  <si>
    <t xml:space="preserve">12 Schulden der Kernhaushalte der Landkreise </t>
  </si>
  <si>
    <t xml:space="preserve">12.1 Schuldenstand am 31.12.2013 nach Ländern und Art der Schulden</t>
  </si>
  <si>
    <t xml:space="preserve">12.2 Schuldenzugänge nach Ländern und Art der Schulden 2013</t>
  </si>
  <si>
    <t xml:space="preserve">                           Aufnahmen</t>
  </si>
  <si>
    <t xml:space="preserve">12.3 Schuldenaufnahmen nach Ländern, Laufzeit und Art der Schulden 2013</t>
  </si>
  <si>
    <t xml:space="preserve">12.4 Schuldenabgänge nach Ländern und Art der Schulden 2013</t>
  </si>
  <si>
    <t xml:space="preserve">12.5 Schuldentilgungen nach Ländern, Laufzeit und Art der Schulden 2013</t>
  </si>
  <si>
    <t xml:space="preserve">13 Schulden der Zweckverbände des Staatssektors</t>
  </si>
  <si>
    <t xml:space="preserve">13.1 Schuldenstand am 31.12.2013 nach Ländern und Art der Schulden</t>
  </si>
  <si>
    <t xml:space="preserve">                        Schulden beim öffentlichen Bereich </t>
  </si>
  <si>
    <t xml:space="preserve">13.2 Schuldenzugänge nach Ländern und Art der Schulden 2013</t>
  </si>
  <si>
    <t xml:space="preserve">                         Aufnahmen</t>
  </si>
  <si>
    <t xml:space="preserve">13.3 Schuldenaufnahmen nach Ländern, Laufzeit und Art der Schulden 2013</t>
  </si>
  <si>
    <t xml:space="preserve">                         Laufzeit bis einschl. 1 Jahr</t>
  </si>
  <si>
    <t xml:space="preserve">13.4 Schuldenabgänge nach Ländern und Art der Schulden 2013</t>
  </si>
  <si>
    <t xml:space="preserve">13.5 Schuldentilgungen nach Ländern, Laufzeit und Art der Schulden 2013</t>
  </si>
  <si>
    <t xml:space="preserve">                           Laufzeit bis einschl. 1 Jahr</t>
  </si>
  <si>
    <t xml:space="preserve">                           Laufzeit über 1 Jahr bis einschl. 5 Jahre</t>
  </si>
  <si>
    <t xml:space="preserve">                           Laufzeit  über 5 Jahre</t>
  </si>
  <si>
    <t xml:space="preserve">14 Schulden der gesetzlichen Sozialversicherung</t>
  </si>
  <si>
    <t xml:space="preserve">14.1 Schuldenstand am 31.12.2013 nach Art der Schulden</t>
  </si>
  <si>
    <t xml:space="preserve">Kernhaushalte</t>
  </si>
  <si>
    <t xml:space="preserve">Extrahaushalte</t>
  </si>
  <si>
    <t xml:space="preserve">Kranken-versicherung</t>
  </si>
  <si>
    <t xml:space="preserve">Pflege-versicherung</t>
  </si>
  <si>
    <r>
      <rPr>
        <sz val="10"/>
        <rFont val="MetaNormalLF-Roman"/>
        <family val="2"/>
      </rPr>
      <t xml:space="preserve">Renten-versicherung </t>
    </r>
    <r>
      <rPr>
        <vertAlign val="superscript"/>
        <sz val="10"/>
        <rFont val="MetaNormalLF-Roman"/>
        <family val="2"/>
      </rPr>
      <t xml:space="preserve">1</t>
    </r>
  </si>
  <si>
    <t xml:space="preserve">Unfall-versicherung</t>
  </si>
  <si>
    <t xml:space="preserve">Alterssicherung der Landwirte</t>
  </si>
  <si>
    <t xml:space="preserve">Bundesagentur für Arbeit</t>
  </si>
  <si>
    <r>
      <rPr>
        <b val="true"/>
        <sz val="10"/>
        <rFont val="MetaNormalLF-Roman"/>
        <family val="2"/>
      </rPr>
      <t xml:space="preserve">                            Weitere Verbindlichkeiten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Einschl. Knappschaft.</t>
  </si>
  <si>
    <t xml:space="preserve">2 Vorläufige Ergebnisse.</t>
  </si>
  <si>
    <t xml:space="preserve">14.2 Schuldenzugänge nach Art der Schulden 2013</t>
  </si>
  <si>
    <t xml:space="preserve">                            Sonstige Zugänge</t>
  </si>
  <si>
    <t xml:space="preserve">1 Einschl. Knappschaft. </t>
  </si>
  <si>
    <t xml:space="preserve">14.3 Schuldenaufnahmen nach Laufzeit und Art der Schulden 2013</t>
  </si>
  <si>
    <t xml:space="preserve">14.4 Schuldenabgänge nach Art der Schulden 2013</t>
  </si>
  <si>
    <t xml:space="preserve">14.5 Schuldentilgungen nach Laufzeit und Art der Schulden 2013</t>
  </si>
  <si>
    <t xml:space="preserve">15 Fälligkeiten der am 31.12.2013 bestehenden Wertpapiere und Kredite aus dem nicht-öffentlichen Bereich</t>
  </si>
  <si>
    <t xml:space="preserve">15.1 Schulden des öffentlichen Gesamthaushaltes nach Körperschaftsgruppen und Ländern *</t>
  </si>
  <si>
    <t xml:space="preserve">Körperschaftsgruppen/
Länder</t>
  </si>
  <si>
    <t xml:space="preserve">in 2014</t>
  </si>
  <si>
    <t xml:space="preserve">in 2015</t>
  </si>
  <si>
    <t xml:space="preserve">in 2016</t>
  </si>
  <si>
    <t xml:space="preserve">in 2017</t>
  </si>
  <si>
    <t xml:space="preserve">in 2018</t>
  </si>
  <si>
    <t xml:space="preserve"> nach 2018</t>
  </si>
  <si>
    <t xml:space="preserve">  Öffentlicher Gesamthaushalt zusammen</t>
  </si>
  <si>
    <t xml:space="preserve">  Bund</t>
  </si>
  <si>
    <t xml:space="preserve">  Länder </t>
  </si>
  <si>
    <t xml:space="preserve">  Gemeinden/Gv.</t>
  </si>
  <si>
    <t xml:space="preserve">  Gesetzl. Sozialversicherung</t>
  </si>
  <si>
    <t xml:space="preserve">  Länder und Gemeinden/Gemeindeverbände</t>
  </si>
  <si>
    <t xml:space="preserve">  Flächenländer</t>
  </si>
  <si>
    <t xml:space="preserve">  Stadtstaaten</t>
  </si>
  <si>
    <t xml:space="preserve">  Länder</t>
  </si>
  <si>
    <t xml:space="preserve">  Gemeinden und Gemeindeverbände</t>
  </si>
  <si>
    <t xml:space="preserve">  Baden-Württemberg</t>
  </si>
  <si>
    <t xml:space="preserve">  Bayern</t>
  </si>
  <si>
    <t xml:space="preserve">  Branden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* Einschl. Extrahaushalte; ohne ausgegliederte Hochschulen; ohne Wertpapiere und Kredite aus dem nicht-öffentlichen Bereich, </t>
  </si>
  <si>
    <t xml:space="preserve">   die nach Fälligkeiten nicht zuordenbar sind.</t>
  </si>
  <si>
    <t xml:space="preserve">15.2 Variabel verzinste Schulden des öffentlichen Gesamthaushaltes nach Körperschaftsgruppen und Ländern *</t>
  </si>
  <si>
    <t xml:space="preserve">16 Schulden des öffentlichen Bereichs</t>
  </si>
  <si>
    <t xml:space="preserve">16.1 Schulden des öffentlichen Bereichs am 31.12.2013 nach Ebenen und Art der Schulden</t>
  </si>
  <si>
    <t xml:space="preserve">Ebene/Schuldarten</t>
  </si>
  <si>
    <t xml:space="preserve">Öffentlicher Gesamthaushalt</t>
  </si>
  <si>
    <r>
      <rPr>
        <sz val="10"/>
        <rFont val="MetaNormalLF-Roman"/>
        <family val="2"/>
      </rPr>
      <t xml:space="preserve">Sonstige Fonds, Einrichtungen und Unternehmen </t>
    </r>
    <r>
      <rPr>
        <vertAlign val="superscript"/>
        <sz val="10"/>
        <rFont val="MetaNormalLF-Roman"/>
        <family val="2"/>
      </rPr>
      <t xml:space="preserve">1</t>
    </r>
  </si>
  <si>
    <t xml:space="preserve">Schulden beim nicht-öffentlichen Bereich</t>
  </si>
  <si>
    <t xml:space="preserve">Wertpapierschulden und Kredite</t>
  </si>
  <si>
    <t xml:space="preserve">Schulden beim öffentlichen Bereich</t>
  </si>
  <si>
    <t xml:space="preserve">Verbindlichkeiten aus Lieferungen und Leistungen</t>
  </si>
  <si>
    <t xml:space="preserve">Kreditähnliche Rechtsgeschäfte
 ohne ÖPP-Projekte</t>
  </si>
  <si>
    <t xml:space="preserve"> Gemeinden/Gemeindeverbände</t>
  </si>
  <si>
    <t xml:space="preserve">Gesetzliche Sozialversicherung</t>
  </si>
  <si>
    <t xml:space="preserve">___________________</t>
  </si>
  <si>
    <t xml:space="preserve">1 Fonds, Einrichtungen und Unternehmen, die nicht zum Sektor Staat gehören.</t>
  </si>
  <si>
    <t xml:space="preserve">16.2 Schulden beim nicht-öffentlichen Bereich am 31.12.2013 nach Körperschaftsgruppen/Ländern</t>
  </si>
  <si>
    <t xml:space="preserve">Körperschaftsgruppen/Länder</t>
  </si>
  <si>
    <t xml:space="preserve">  Bund </t>
  </si>
  <si>
    <t xml:space="preserve">  Gesetzliche Sozialversicherung</t>
  </si>
  <si>
    <t xml:space="preserve">  Länder zusammen</t>
  </si>
  <si>
    <t xml:space="preserve">  Gemeinden/Gv. zusammen</t>
  </si>
  <si>
    <t xml:space="preserve">16.3 Schulden beim öffentlichen Bereich am 31.12.2013 nach Körperschaftsgruppen/Ländern</t>
  </si>
  <si>
    <t xml:space="preserve">1 Fonds, Einrichtungen und Unternehmen, die nicht zum Sektor Staat gehören. </t>
  </si>
  <si>
    <t xml:space="preserve">17 ÖPP-Projekte des öffentlichen Bereichs 2013</t>
  </si>
  <si>
    <t xml:space="preserve">Ebenen/
Länder</t>
  </si>
  <si>
    <t xml:space="preserve">Öffentlicher Bereich</t>
  </si>
  <si>
    <t xml:space="preserve">davon</t>
  </si>
  <si>
    <t xml:space="preserve">Projektsummen insgesamt</t>
  </si>
  <si>
    <t xml:space="preserve">bisher geleistete Zahlungen</t>
  </si>
  <si>
    <t xml:space="preserve">18 Schulden der sonstigen öffentlichen Fonds, Einrichtungen und Unternehmen nach Art der Schulden *</t>
  </si>
  <si>
    <t xml:space="preserve">rechtlich unselbständige</t>
  </si>
  <si>
    <t xml:space="preserve">öffentlich-rechtliche</t>
  </si>
  <si>
    <t xml:space="preserve">privatrechtliche</t>
  </si>
  <si>
    <t xml:space="preserve">dar. Zweckverbände</t>
  </si>
  <si>
    <t xml:space="preserve">dar. GmbH</t>
  </si>
  <si>
    <t xml:space="preserve">                   Stand am 31.12.2013</t>
  </si>
  <si>
    <t xml:space="preserve">  Schulden</t>
  </si>
  <si>
    <t xml:space="preserve">gegenüber dem nicht-öffentlichen Bereich</t>
  </si>
  <si>
    <t xml:space="preserve">gegenüber dem öffentlichen Bereich</t>
  </si>
  <si>
    <t xml:space="preserve">  gegenüber Träger(n)/Eigner(n)</t>
  </si>
  <si>
    <t xml:space="preserve">  gegenüber Sonstigen</t>
  </si>
  <si>
    <t xml:space="preserve">                   Aufnahmen vom 01.01. bis 31.12.2013</t>
  </si>
  <si>
    <t xml:space="preserve">  Schulden gegenüber</t>
  </si>
  <si>
    <t xml:space="preserve">dem nicht-öffentlichen Bereich</t>
  </si>
  <si>
    <t xml:space="preserve">dem öffentlichen Bereich</t>
  </si>
  <si>
    <t xml:space="preserve">  Träger(n)/Eigner(n)</t>
  </si>
  <si>
    <t xml:space="preserve">  Sonstigen</t>
  </si>
  <si>
    <t xml:space="preserve">                   Tilgungen vom 01.01. bis 31.12.2013</t>
  </si>
  <si>
    <t xml:space="preserve">                   Sonstige Zugänge vom 01.01. bis 31.12.2013</t>
  </si>
  <si>
    <t xml:space="preserve">                   Sonstige Abgänge vom 01.01. bis 31.12.2013</t>
  </si>
  <si>
    <t xml:space="preserve">* Fonds, Einrichtungen und Unternehmen, die nicht zum Sektor Staat gehören.</t>
  </si>
  <si>
    <t xml:space="preserve">19 Kreditmarktschulden</t>
  </si>
  <si>
    <t xml:space="preserve">19.1 Kreditmarktschulden der Kernhaushalte nach Ländern am 31.12.2013</t>
  </si>
  <si>
    <t xml:space="preserve">Körperschaftsgruppen</t>
  </si>
  <si>
    <r>
      <rPr>
        <sz val="10"/>
        <rFont val="MetaNormalLF-Roman"/>
        <family val="2"/>
      </rPr>
      <t xml:space="preserve">Länder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Gemeinden/Gv.</t>
    </r>
    <r>
      <rPr>
        <vertAlign val="superscript"/>
        <sz val="10"/>
        <rFont val="MetaNormalLF-Roman"/>
        <family val="2"/>
      </rPr>
      <t xml:space="preserve"> 2</t>
    </r>
  </si>
  <si>
    <t xml:space="preserve">1) Nach haushaltsrechtlicher Abgrenzung.</t>
  </si>
  <si>
    <t xml:space="preserve">2) Vorläufige Ergebnisse aus der vierteljährlichen Kassenstatistik.</t>
  </si>
  <si>
    <t xml:space="preserve">19.2 Kreditmarktschulden der staatlichen Kernhaushalte am 31.12.2012 und am 31.12.2013 *)</t>
  </si>
  <si>
    <t xml:space="preserve">Stand am 31.12.2012</t>
  </si>
  <si>
    <t xml:space="preserve">Aufnahmen </t>
  </si>
  <si>
    <t xml:space="preserve">Tilgungen </t>
  </si>
  <si>
    <t xml:space="preserve">Sonstige Abgänge </t>
  </si>
  <si>
    <t xml:space="preserve">Stand am 31.12.2013</t>
  </si>
  <si>
    <t xml:space="preserve">vom 1.1. bis zum 31.12.2013</t>
  </si>
  <si>
    <t xml:space="preserve">*) Nach haushaltsrechtlicher Abgrenzung.</t>
  </si>
  <si>
    <t xml:space="preserve">20 Internationale Übersicht</t>
  </si>
  <si>
    <t xml:space="preserve">Konsolidierter Bruttoschuldenstand des Staates in Prozent des Bruttoinlandsproduktes *</t>
  </si>
  <si>
    <r>
      <rPr>
        <b val="true"/>
        <sz val="10"/>
        <rFont val="MetaNormalLF-Roman"/>
        <family val="2"/>
      </rPr>
      <t xml:space="preserve">EU28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U27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EU17 </t>
    </r>
    <r>
      <rPr>
        <vertAlign val="superscript"/>
        <sz val="10"/>
        <rFont val="MetaNormalLF-Roman"/>
        <family val="2"/>
      </rPr>
      <t xml:space="preserve">3</t>
    </r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Türkei</t>
  </si>
  <si>
    <t xml:space="preserve">Island</t>
  </si>
  <si>
    <t xml:space="preserve">Norwegen</t>
  </si>
  <si>
    <t xml:space="preserve">Kroatien</t>
  </si>
  <si>
    <t xml:space="preserve">____________</t>
  </si>
  <si>
    <t xml:space="preserve">* Schuldenstand nach dem Maastricht-Vertrag (auf Basis des ESVG 95). Quelle: Eurostat Strukturindikatoren im Juli 2014.</t>
  </si>
  <si>
    <t xml:space="preserve">1 Mitgliedstaaten seit dem 01. Juli 2013.</t>
  </si>
  <si>
    <t xml:space="preserve">2 Mitgliedsstaaten bis zum 30. Juni 2013.</t>
  </si>
  <si>
    <t xml:space="preserve">3 EU-17 ohne Bulgarien, Dänemark, Lettland, Litauen, Polen, Rumänien, Schweden, Tschechische Republik, Ungarn und</t>
  </si>
  <si>
    <t xml:space="preserve">    Vereinigtes Königreich.</t>
  </si>
  <si>
    <t xml:space="preserve">Bevölkerung in den Ländern Deutschlands</t>
  </si>
  <si>
    <t xml:space="preserve">am 30. Juni 2013</t>
  </si>
  <si>
    <r>
      <rPr>
        <b val="true"/>
        <sz val="12"/>
        <rFont val="MetaNormalLF-Roman"/>
        <family val="2"/>
      </rPr>
      <t xml:space="preserve">Bevölkerung</t>
    </r>
    <r>
      <rPr>
        <b val="true"/>
        <vertAlign val="superscript"/>
        <sz val="12"/>
        <rFont val="MetaNormalLF-Roman"/>
        <family val="2"/>
      </rPr>
      <t xml:space="preserve"> 1</t>
    </r>
  </si>
  <si>
    <t xml:space="preserve">Baden- Württemberg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  <si>
    <t xml:space="preserve">1 Bevölkerung berechnet auf Grundlage des Zensus 2011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D_M_-;\-* #,##0.00\ _D_M_-;_-* \-??\ _D_M_-;_-@_-"/>
    <numFmt numFmtId="166" formatCode="@"/>
    <numFmt numFmtId="167" formatCode="[$-409]m/d/yyyy"/>
    <numFmt numFmtId="168" formatCode="_-* #\ ###\ ##0\ _-;\-* #\ ###\ ##0\ _-;_-* &quot;- &quot;_-;_-@_-"/>
    <numFmt numFmtId="169" formatCode="###\ ###\ ###\ ##0"/>
    <numFmt numFmtId="170" formatCode="#,##0"/>
    <numFmt numFmtId="171" formatCode="###\ ###\ ##0"/>
    <numFmt numFmtId="172" formatCode="_-* #.0\ ###\ ##0\ _-;\-* #.0\ ###\ ##0\ _-;_-* &quot;- &quot;_-;_-@_-"/>
    <numFmt numFmtId="173" formatCode="dd/mm/yy;@"/>
    <numFmt numFmtId="174" formatCode="_-* #,##0\ _-;\-* #,##0\ _-;_-* &quot;- &quot;_-;_-@_-"/>
    <numFmt numFmtId="175" formatCode="_-* #\ ##0\ _-;\-* #\ ##0\ _-;_-* &quot;- &quot;_-;_-@_-"/>
    <numFmt numFmtId="176" formatCode="_-* #.0000\ ###\ ##0\ _-;\-* #.0000\ ###\ ##0\ _-;_-* &quot;- &quot;_-;_-@_-"/>
    <numFmt numFmtId="177" formatCode="_-* #\ ##0\ _-"/>
    <numFmt numFmtId="178" formatCode="_-* #\ ##0\ _-;\-* #\ ##0\ _-;_-@_-"/>
    <numFmt numFmtId="179" formatCode="_-* #\ ##0_-;\-* #\ ##0\-;_-* \-_-;_-@_-"/>
    <numFmt numFmtId="180" formatCode="_-* #\ ##0_-;\-* #\ ##0\-;_-* \0_-;_-@_-"/>
    <numFmt numFmtId="181" formatCode="_-* #,##0.000000000\ _D_M_-;\-* #,##0.000000000\ _D_M_-;_-* \-??\ _D_M_-;_-@_-"/>
    <numFmt numFmtId="182" formatCode="0.000"/>
    <numFmt numFmtId="183" formatCode="###\ ###\ ##0;0;\-"/>
    <numFmt numFmtId="184" formatCode="###\ ##0"/>
    <numFmt numFmtId="185" formatCode="0.0000"/>
    <numFmt numFmtId="186" formatCode="\ ###\ ###\ ##0"/>
    <numFmt numFmtId="187" formatCode="0.0"/>
    <numFmt numFmtId="188" formatCode="###.0"/>
    <numFmt numFmtId="189" formatCode="???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MetaNormalLF-Rom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Arial"/>
      <family val="0"/>
    </font>
    <font>
      <sz val="10"/>
      <name val="Courier New"/>
      <family val="3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2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2"/>
    </font>
    <font>
      <b val="true"/>
      <sz val="9"/>
      <name val="MetaNormalLF-Roman"/>
      <family val="2"/>
    </font>
    <font>
      <sz val="10.5"/>
      <name val="MetaNormalLF-Roman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6" fillId="2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46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6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8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48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0" xfId="4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4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9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4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8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4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0" xfId="4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9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6" fontId="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1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2" borderId="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9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9" fillId="2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2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22" fillId="2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1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1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7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9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1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9" fillId="2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9" fontId="9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9" fontId="31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0" xfId="24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79" fontId="9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9" fontId="31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9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4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9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4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9" fillId="2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4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22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22" fillId="2" borderId="0" xfId="4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6" fontId="9" fillId="2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0" xfId="4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22" fillId="2" borderId="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2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4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" borderId="0" xfId="4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44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2" borderId="6" xfId="4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9" fillId="2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2" fillId="2" borderId="0" xfId="4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9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41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9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41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82" fontId="22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4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22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" borderId="0" xfId="4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44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5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0" xfId="4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2" fillId="2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2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4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4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2" borderId="0" xfId="4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4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5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3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0" xfId="3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2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3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3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2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2" xfId="5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2" borderId="2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5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3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0" xfId="3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24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2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2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3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9" fillId="2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6" fontId="22" fillId="2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2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2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8" fontId="9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4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42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achserie_2011_formeln" xfId="21"/>
    <cellStyle name="Hyperlink_deckblatt1" xfId="22"/>
    <cellStyle name="Hyperlink_Inhalt" xfId="23"/>
    <cellStyle name="Standard 2" xfId="24"/>
    <cellStyle name="Standard 3" xfId="25"/>
    <cellStyle name="Standard 4" xfId="26"/>
    <cellStyle name="Standard 5" xfId="27"/>
    <cellStyle name="Standard 5 2" xfId="28"/>
    <cellStyle name="Standard 6" xfId="29"/>
    <cellStyle name="Standard 7" xfId="30"/>
    <cellStyle name="Standard 7 2" xfId="31"/>
    <cellStyle name="Standard 8" xfId="32"/>
    <cellStyle name="Standard 9" xfId="33"/>
    <cellStyle name="Standard 9 2" xfId="34"/>
    <cellStyle name="Standard_19.2" xfId="35"/>
    <cellStyle name="Standard_2006_tab-10-1_10-3" xfId="36"/>
    <cellStyle name="Standard_2006_tab-10-1_10-3 2" xfId="37"/>
    <cellStyle name="Standard_2006_tab-11-1_11-2" xfId="38"/>
    <cellStyle name="Standard_2006_tab-11-1_11-2 2" xfId="39"/>
    <cellStyle name="Standard_2006_tab-2" xfId="40"/>
    <cellStyle name="Standard_2006_tab-2_Mappe1" xfId="41"/>
    <cellStyle name="Standard_Bevoelkerung_2003" xfId="42"/>
    <cellStyle name="Standard_deckblatt1" xfId="43"/>
    <cellStyle name="Standard_erl" xfId="44"/>
    <cellStyle name="Standard_FS_Feu _Tab11" xfId="45"/>
    <cellStyle name="Standard_Inhalt" xfId="46"/>
    <cellStyle name="Standard_tab2_1" xfId="47"/>
    <cellStyle name="Standard_Tab_1-2" xfId="48"/>
    <cellStyle name="Standard_Tab_1-3" xfId="49"/>
    <cellStyle name="Standard_Tab_1-4" xfId="50"/>
    <cellStyle name="Standard_Tab_10-1_10-5_11-1_11-2" xfId="51"/>
    <cellStyle name="Standard_Tab_10-1_10-5_11-1_11-2 2" xfId="52"/>
    <cellStyle name="Standard_tab_3-1_3-4" xfId="53"/>
    <cellStyle name="Standard_tab_4-1_4-2" xfId="54"/>
    <cellStyle name="Standard_Vorbemerkung_Kor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114480</xdr:rowOff>
    </xdr:from>
    <xdr:to>
      <xdr:col>4</xdr:col>
      <xdr:colOff>684360</xdr:colOff>
      <xdr:row>35</xdr:row>
      <xdr:rowOff>75960</xdr:rowOff>
    </xdr:to>
    <xdr:sp>
      <xdr:nvSpPr>
        <xdr:cNvPr id="0" name="Rectangle 2"/>
        <xdr:cNvSpPr/>
      </xdr:nvSpPr>
      <xdr:spPr>
        <a:xfrm>
          <a:off x="532800" y="4105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7</xdr:row>
      <xdr:rowOff>75960</xdr:rowOff>
    </xdr:from>
    <xdr:to>
      <xdr:col>4</xdr:col>
      <xdr:colOff>734400</xdr:colOff>
      <xdr:row>35</xdr:row>
      <xdr:rowOff>86040</xdr:rowOff>
    </xdr:to>
    <xdr:pic>
      <xdr:nvPicPr>
        <xdr:cNvPr id="1" name="Picture 3" descr="14_steuern_RGB_80x80"/>
        <xdr:cNvPicPr/>
      </xdr:nvPicPr>
      <xdr:blipFill>
        <a:blip r:embed="rId1"/>
        <a:stretch/>
      </xdr:blipFill>
      <xdr:spPr>
        <a:xfrm>
          <a:off x="532800" y="4066920"/>
          <a:ext cx="3087720" cy="29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5</xdr:row>
      <xdr:rowOff>199800</xdr:rowOff>
    </xdr:to>
    <xdr:sp>
      <xdr:nvSpPr>
        <xdr:cNvPr id="14" name="Text Box 1"/>
        <xdr:cNvSpPr/>
      </xdr:nvSpPr>
      <xdr:spPr>
        <a:xfrm>
          <a:off x="7345800" y="1114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5</xdr:row>
      <xdr:rowOff>199800</xdr:rowOff>
    </xdr:to>
    <xdr:sp>
      <xdr:nvSpPr>
        <xdr:cNvPr id="15" name="Text Box 2"/>
        <xdr:cNvSpPr/>
      </xdr:nvSpPr>
      <xdr:spPr>
        <a:xfrm>
          <a:off x="7345800" y="1114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16" name="Text Box 1"/>
        <xdr:cNvSpPr/>
      </xdr:nvSpPr>
      <xdr:spPr>
        <a:xfrm>
          <a:off x="49910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17" name="Text Box 2"/>
        <xdr:cNvSpPr/>
      </xdr:nvSpPr>
      <xdr:spPr>
        <a:xfrm>
          <a:off x="49910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18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19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20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21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22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23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24" name="Text Box 1"/>
        <xdr:cNvSpPr/>
      </xdr:nvSpPr>
      <xdr:spPr>
        <a:xfrm>
          <a:off x="731592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25" name="Text Box 2"/>
        <xdr:cNvSpPr/>
      </xdr:nvSpPr>
      <xdr:spPr>
        <a:xfrm>
          <a:off x="731592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38160</xdr:rowOff>
    </xdr:to>
    <xdr:sp>
      <xdr:nvSpPr>
        <xdr:cNvPr id="26" name="Text Box 1"/>
        <xdr:cNvSpPr/>
      </xdr:nvSpPr>
      <xdr:spPr>
        <a:xfrm>
          <a:off x="9255240" y="1206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38160</xdr:rowOff>
    </xdr:to>
    <xdr:sp>
      <xdr:nvSpPr>
        <xdr:cNvPr id="27" name="Text Box 2"/>
        <xdr:cNvSpPr/>
      </xdr:nvSpPr>
      <xdr:spPr>
        <a:xfrm>
          <a:off x="9255240" y="1206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00160</xdr:rowOff>
    </xdr:to>
    <xdr:sp>
      <xdr:nvSpPr>
        <xdr:cNvPr id="28" name="Text Box 1"/>
        <xdr:cNvSpPr/>
      </xdr:nvSpPr>
      <xdr:spPr>
        <a:xfrm>
          <a:off x="4527720" y="150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00160</xdr:rowOff>
    </xdr:to>
    <xdr:sp>
      <xdr:nvSpPr>
        <xdr:cNvPr id="29" name="Text Box 2"/>
        <xdr:cNvSpPr/>
      </xdr:nvSpPr>
      <xdr:spPr>
        <a:xfrm>
          <a:off x="4527720" y="150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199800</xdr:rowOff>
    </xdr:to>
    <xdr:sp>
      <xdr:nvSpPr>
        <xdr:cNvPr id="30" name="Text Box 4"/>
        <xdr:cNvSpPr/>
      </xdr:nvSpPr>
      <xdr:spPr>
        <a:xfrm>
          <a:off x="9255240" y="127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199800</xdr:rowOff>
    </xdr:to>
    <xdr:sp>
      <xdr:nvSpPr>
        <xdr:cNvPr id="31" name="Text Box 5"/>
        <xdr:cNvSpPr/>
      </xdr:nvSpPr>
      <xdr:spPr>
        <a:xfrm>
          <a:off x="9255240" y="127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99080</xdr:rowOff>
    </xdr:to>
    <xdr:sp>
      <xdr:nvSpPr>
        <xdr:cNvPr id="32" name="Text Box 1"/>
        <xdr:cNvSpPr/>
      </xdr:nvSpPr>
      <xdr:spPr>
        <a:xfrm>
          <a:off x="4527720" y="15012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99080</xdr:rowOff>
    </xdr:to>
    <xdr:sp>
      <xdr:nvSpPr>
        <xdr:cNvPr id="33" name="Text Box 2"/>
        <xdr:cNvSpPr/>
      </xdr:nvSpPr>
      <xdr:spPr>
        <a:xfrm>
          <a:off x="4527720" y="15012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199800</xdr:rowOff>
    </xdr:to>
    <xdr:sp>
      <xdr:nvSpPr>
        <xdr:cNvPr id="34" name="Text Box 4"/>
        <xdr:cNvSpPr/>
      </xdr:nvSpPr>
      <xdr:spPr>
        <a:xfrm>
          <a:off x="9255240" y="127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199800</xdr:rowOff>
    </xdr:to>
    <xdr:sp>
      <xdr:nvSpPr>
        <xdr:cNvPr id="35" name="Text Box 5"/>
        <xdr:cNvSpPr/>
      </xdr:nvSpPr>
      <xdr:spPr>
        <a:xfrm>
          <a:off x="9255240" y="127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99440</xdr:rowOff>
    </xdr:to>
    <xdr:sp>
      <xdr:nvSpPr>
        <xdr:cNvPr id="36" name="Text Box 1"/>
        <xdr:cNvSpPr/>
      </xdr:nvSpPr>
      <xdr:spPr>
        <a:xfrm>
          <a:off x="4637880" y="14724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99440</xdr:rowOff>
    </xdr:to>
    <xdr:sp>
      <xdr:nvSpPr>
        <xdr:cNvPr id="37" name="Text Box 2"/>
        <xdr:cNvSpPr/>
      </xdr:nvSpPr>
      <xdr:spPr>
        <a:xfrm>
          <a:off x="4637880" y="14724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200160</xdr:rowOff>
    </xdr:to>
    <xdr:sp>
      <xdr:nvSpPr>
        <xdr:cNvPr id="38" name="Text Box 4"/>
        <xdr:cNvSpPr/>
      </xdr:nvSpPr>
      <xdr:spPr>
        <a:xfrm>
          <a:off x="9365760" y="124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200160</xdr:rowOff>
    </xdr:to>
    <xdr:sp>
      <xdr:nvSpPr>
        <xdr:cNvPr id="39" name="Text Box 5"/>
        <xdr:cNvSpPr/>
      </xdr:nvSpPr>
      <xdr:spPr>
        <a:xfrm>
          <a:off x="9365760" y="124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99440</xdr:rowOff>
    </xdr:to>
    <xdr:sp>
      <xdr:nvSpPr>
        <xdr:cNvPr id="40" name="Text Box 1"/>
        <xdr:cNvSpPr/>
      </xdr:nvSpPr>
      <xdr:spPr>
        <a:xfrm>
          <a:off x="4637880" y="14724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99440</xdr:rowOff>
    </xdr:to>
    <xdr:sp>
      <xdr:nvSpPr>
        <xdr:cNvPr id="41" name="Text Box 2"/>
        <xdr:cNvSpPr/>
      </xdr:nvSpPr>
      <xdr:spPr>
        <a:xfrm>
          <a:off x="4637880" y="14724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200160</xdr:rowOff>
    </xdr:to>
    <xdr:sp>
      <xdr:nvSpPr>
        <xdr:cNvPr id="42" name="Text Box 4"/>
        <xdr:cNvSpPr/>
      </xdr:nvSpPr>
      <xdr:spPr>
        <a:xfrm>
          <a:off x="9365760" y="124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5</xdr:row>
      <xdr:rowOff>200160</xdr:rowOff>
    </xdr:to>
    <xdr:sp>
      <xdr:nvSpPr>
        <xdr:cNvPr id="43" name="Text Box 5"/>
        <xdr:cNvSpPr/>
      </xdr:nvSpPr>
      <xdr:spPr>
        <a:xfrm>
          <a:off x="9365760" y="124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200160</xdr:rowOff>
    </xdr:to>
    <xdr:sp>
      <xdr:nvSpPr>
        <xdr:cNvPr id="2" name="Text Box 1"/>
        <xdr:cNvSpPr/>
      </xdr:nvSpPr>
      <xdr:spPr>
        <a:xfrm>
          <a:off x="73958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200160</xdr:rowOff>
    </xdr:to>
    <xdr:sp>
      <xdr:nvSpPr>
        <xdr:cNvPr id="3" name="Text Box 2"/>
        <xdr:cNvSpPr/>
      </xdr:nvSpPr>
      <xdr:spPr>
        <a:xfrm>
          <a:off x="73958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4" name="Text Box 1"/>
        <xdr:cNvSpPr/>
      </xdr:nvSpPr>
      <xdr:spPr>
        <a:xfrm>
          <a:off x="49910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5" name="Text Box 2"/>
        <xdr:cNvSpPr/>
      </xdr:nvSpPr>
      <xdr:spPr>
        <a:xfrm>
          <a:off x="499104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6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7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8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9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10" name="Text Box 1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199800</xdr:rowOff>
    </xdr:to>
    <xdr:sp>
      <xdr:nvSpPr>
        <xdr:cNvPr id="11" name="Text Box 2"/>
        <xdr:cNvSpPr/>
      </xdr:nvSpPr>
      <xdr:spPr>
        <a:xfrm>
          <a:off x="4991040" y="1114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200160</xdr:rowOff>
    </xdr:to>
    <xdr:sp>
      <xdr:nvSpPr>
        <xdr:cNvPr id="12" name="Text Box 1"/>
        <xdr:cNvSpPr/>
      </xdr:nvSpPr>
      <xdr:spPr>
        <a:xfrm>
          <a:off x="714492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200160</xdr:rowOff>
    </xdr:to>
    <xdr:sp>
      <xdr:nvSpPr>
        <xdr:cNvPr id="13" name="Text Box 2"/>
        <xdr:cNvSpPr/>
      </xdr:nvSpPr>
      <xdr:spPr>
        <a:xfrm>
          <a:off x="7144920" y="11296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1" customFormat="false" ht="12.75" hidden="false" customHeight="false" outlineLevel="0" collapsed="false">
      <c r="A11" s="1" t="s">
        <v>3</v>
      </c>
    </row>
    <row r="14" s="6" customFormat="true" ht="27" hidden="false" customHeight="false" outlineLevel="0" collapsed="false">
      <c r="B14" s="8" t="s">
        <v>4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5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5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6</v>
      </c>
      <c r="C52" s="17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6" t="s">
        <v>7</v>
      </c>
      <c r="C53" s="17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6" t="s">
        <v>8</v>
      </c>
      <c r="C54" s="17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5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8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9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20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1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63" width="26.56"/>
    <col collapsed="false" customWidth="true" hidden="false" outlineLevel="0" max="2" min="2" style="263" width="16.84"/>
    <col collapsed="false" customWidth="true" hidden="false" outlineLevel="0" max="3" min="3" style="263" width="15.7"/>
    <col collapsed="false" customWidth="true" hidden="false" outlineLevel="0" max="4" min="4" style="263" width="17.28"/>
    <col collapsed="false" customWidth="true" hidden="false" outlineLevel="0" max="5" min="5" style="263" width="14.14"/>
    <col collapsed="false" customWidth="true" hidden="false" outlineLevel="0" max="6" min="6" style="263" width="14.7"/>
    <col collapsed="false" customWidth="true" hidden="false" outlineLevel="0" max="7" min="7" style="263" width="13.28"/>
    <col collapsed="false" customWidth="true" hidden="false" outlineLevel="0" max="8" min="8" style="263" width="15.13"/>
    <col collapsed="false" customWidth="true" hidden="false" outlineLevel="0" max="9" min="9" style="263" width="14.28"/>
    <col collapsed="false" customWidth="true" hidden="false" outlineLevel="0" max="10" min="10" style="263" width="14.85"/>
    <col collapsed="false" customWidth="false" hidden="false" outlineLevel="0" max="257" min="11" style="263" width="12.7"/>
  </cols>
  <sheetData>
    <row r="1" s="162" customFormat="true" ht="20.1" hidden="false" customHeight="true" outlineLevel="0" collapsed="false">
      <c r="A1" s="119" t="s">
        <v>299</v>
      </c>
      <c r="B1" s="161"/>
      <c r="C1" s="161"/>
      <c r="D1" s="161"/>
      <c r="E1" s="161"/>
      <c r="F1" s="161"/>
      <c r="G1" s="161"/>
      <c r="H1" s="161"/>
      <c r="I1" s="161"/>
    </row>
    <row r="2" customFormat="false" ht="20.1" hidden="false" customHeight="true" outlineLevel="0" collapsed="false">
      <c r="A2" s="264" t="s">
        <v>421</v>
      </c>
      <c r="B2" s="264"/>
      <c r="C2" s="264"/>
      <c r="D2" s="264"/>
      <c r="E2" s="264"/>
      <c r="F2" s="264"/>
      <c r="G2" s="264"/>
      <c r="H2" s="264"/>
    </row>
    <row r="3" customFormat="false" ht="20.1" hidden="false" customHeight="true" outlineLevel="0" collapsed="false">
      <c r="A3" s="264" t="s">
        <v>422</v>
      </c>
      <c r="B3" s="264"/>
      <c r="C3" s="264"/>
      <c r="D3" s="264"/>
      <c r="E3" s="264"/>
      <c r="F3" s="264"/>
      <c r="G3" s="264"/>
      <c r="H3" s="264"/>
    </row>
    <row r="4" s="266" customFormat="true" ht="1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</row>
    <row r="5" customFormat="false" ht="15" hidden="false" customHeight="true" outlineLevel="0" collapsed="false">
      <c r="A5" s="267" t="s">
        <v>249</v>
      </c>
      <c r="B5" s="267"/>
      <c r="C5" s="267"/>
      <c r="D5" s="171" t="s">
        <v>41</v>
      </c>
      <c r="E5" s="171" t="s">
        <v>303</v>
      </c>
      <c r="F5" s="171"/>
      <c r="G5" s="171" t="s">
        <v>304</v>
      </c>
      <c r="H5" s="171" t="s">
        <v>305</v>
      </c>
      <c r="I5" s="171" t="s">
        <v>306</v>
      </c>
      <c r="J5" s="268" t="s">
        <v>423</v>
      </c>
    </row>
    <row r="6" customFormat="false" ht="63" hidden="false" customHeight="true" outlineLevel="0" collapsed="false">
      <c r="A6" s="267"/>
      <c r="B6" s="267"/>
      <c r="C6" s="267"/>
      <c r="D6" s="171"/>
      <c r="E6" s="173" t="s">
        <v>424</v>
      </c>
      <c r="F6" s="173" t="s">
        <v>308</v>
      </c>
      <c r="G6" s="171"/>
      <c r="H6" s="171"/>
      <c r="I6" s="171"/>
      <c r="J6" s="268"/>
    </row>
    <row r="7" customFormat="false" ht="36.75" hidden="false" customHeight="true" outlineLevel="0" collapsed="false">
      <c r="A7" s="267"/>
      <c r="B7" s="267"/>
      <c r="C7" s="267"/>
      <c r="D7" s="171" t="s">
        <v>309</v>
      </c>
      <c r="E7" s="171"/>
      <c r="F7" s="171"/>
      <c r="G7" s="171"/>
      <c r="H7" s="171"/>
      <c r="I7" s="171"/>
      <c r="J7" s="269" t="s">
        <v>425</v>
      </c>
    </row>
    <row r="8" s="272" customFormat="true" ht="20.1" hidden="false" customHeight="true" outlineLevel="0" collapsed="false">
      <c r="A8" s="270"/>
      <c r="B8" s="271"/>
      <c r="C8" s="270"/>
      <c r="D8" s="270"/>
      <c r="E8" s="270"/>
      <c r="F8" s="270"/>
      <c r="G8" s="270"/>
      <c r="H8" s="270"/>
    </row>
    <row r="9" s="272" customFormat="true" ht="20.1" hidden="false" customHeight="true" outlineLevel="0" collapsed="false">
      <c r="A9" s="270"/>
      <c r="B9" s="270"/>
      <c r="C9" s="270"/>
      <c r="D9" s="273" t="s">
        <v>426</v>
      </c>
      <c r="E9" s="273"/>
      <c r="F9" s="273"/>
      <c r="G9" s="273"/>
      <c r="H9" s="273"/>
      <c r="I9" s="273"/>
    </row>
    <row r="10" s="272" customFormat="true" ht="20.1" hidden="false" customHeight="true" outlineLevel="0" collapsed="false">
      <c r="A10" s="270"/>
      <c r="B10" s="270"/>
      <c r="C10" s="270"/>
      <c r="D10" s="103"/>
      <c r="E10" s="103"/>
      <c r="F10" s="103"/>
      <c r="G10" s="103"/>
      <c r="H10" s="103"/>
      <c r="I10" s="103"/>
    </row>
    <row r="11" s="272" customFormat="true" ht="20.1" hidden="false" customHeight="true" outlineLevel="0" collapsed="false">
      <c r="A11" s="274" t="n">
        <v>40178</v>
      </c>
      <c r="B11" s="275"/>
      <c r="C11" s="270"/>
      <c r="D11" s="103" t="s">
        <v>211</v>
      </c>
      <c r="E11" s="103" t="n">
        <v>62560</v>
      </c>
      <c r="F11" s="103" t="s">
        <v>211</v>
      </c>
      <c r="G11" s="103" t="s">
        <v>211</v>
      </c>
      <c r="H11" s="103" t="s">
        <v>211</v>
      </c>
      <c r="I11" s="103" t="n">
        <v>30208</v>
      </c>
      <c r="J11" s="104" t="s">
        <v>211</v>
      </c>
      <c r="K11" s="272" t="s">
        <v>3</v>
      </c>
    </row>
    <row r="12" s="272" customFormat="true" ht="20.1" hidden="false" customHeight="true" outlineLevel="0" collapsed="false">
      <c r="A12" s="274" t="n">
        <v>40543</v>
      </c>
      <c r="B12" s="275"/>
      <c r="C12" s="270"/>
      <c r="D12" s="103" t="n">
        <v>64975.8704900001</v>
      </c>
      <c r="E12" s="103" t="n">
        <v>64661.8806000001</v>
      </c>
      <c r="F12" s="103" t="n">
        <v>313.98993</v>
      </c>
      <c r="G12" s="103" t="n">
        <v>2747.87866</v>
      </c>
      <c r="H12" s="103" t="n">
        <v>184.65943</v>
      </c>
      <c r="I12" s="103" t="n">
        <v>38468.651815</v>
      </c>
      <c r="J12" s="104" t="n">
        <v>6044.3097541899</v>
      </c>
    </row>
    <row r="13" s="272" customFormat="true" ht="20.1" hidden="false" customHeight="true" outlineLevel="0" collapsed="false">
      <c r="A13" s="274" t="n">
        <v>40908</v>
      </c>
      <c r="B13" s="275"/>
      <c r="C13" s="270"/>
      <c r="D13" s="103" t="n">
        <v>68538.58964</v>
      </c>
      <c r="E13" s="103" t="n">
        <v>68334.55666</v>
      </c>
      <c r="F13" s="103" t="n">
        <v>204.03298</v>
      </c>
      <c r="G13" s="103" t="n">
        <v>3697.0437</v>
      </c>
      <c r="H13" s="103" t="n">
        <v>164.32953</v>
      </c>
      <c r="I13" s="103" t="n">
        <v>42966.41314</v>
      </c>
      <c r="J13" s="104" t="n">
        <v>6531.79197787191</v>
      </c>
    </row>
    <row r="14" s="272" customFormat="true" ht="20.1" hidden="false" customHeight="true" outlineLevel="0" collapsed="false">
      <c r="A14" s="274" t="n">
        <v>41274</v>
      </c>
      <c r="B14" s="275"/>
      <c r="C14" s="270"/>
      <c r="D14" s="103" t="n">
        <v>68904.6910099997</v>
      </c>
      <c r="E14" s="103" t="n">
        <v>68724.0260399997</v>
      </c>
      <c r="F14" s="103" t="n">
        <v>180.66497</v>
      </c>
      <c r="G14" s="103" t="n">
        <v>3557.11111000001</v>
      </c>
      <c r="H14" s="103" t="n">
        <v>152.61168</v>
      </c>
      <c r="I14" s="103" t="n">
        <v>43682.84869</v>
      </c>
      <c r="J14" s="104" t="n">
        <v>6536.71949127481</v>
      </c>
    </row>
    <row r="15" s="272" customFormat="true" ht="20.1" hidden="false" customHeight="true" outlineLevel="0" collapsed="false">
      <c r="A15" s="274" t="n">
        <v>41639</v>
      </c>
      <c r="B15" s="275"/>
      <c r="C15" s="270"/>
      <c r="D15" s="103" t="n">
        <v>70597.2930700003</v>
      </c>
      <c r="E15" s="103" t="n">
        <v>70431.4021899999</v>
      </c>
      <c r="F15" s="103" t="n">
        <v>165.89097</v>
      </c>
      <c r="G15" s="103" t="n">
        <v>3197.20889</v>
      </c>
      <c r="H15" s="103" t="n">
        <v>169.35428</v>
      </c>
      <c r="I15" s="103" t="n">
        <v>43775.50486</v>
      </c>
      <c r="J15" s="104" t="n">
        <v>6661.49760592565</v>
      </c>
    </row>
    <row r="16" s="272" customFormat="true" ht="20.1" hidden="false" customHeight="true" outlineLevel="0" collapsed="false">
      <c r="A16" s="276"/>
      <c r="B16" s="275"/>
      <c r="C16" s="270"/>
      <c r="D16" s="103"/>
      <c r="E16" s="103"/>
      <c r="F16" s="103"/>
      <c r="G16" s="103"/>
      <c r="H16" s="103"/>
      <c r="I16" s="103"/>
      <c r="J16" s="277"/>
    </row>
    <row r="17" s="272" customFormat="true" ht="20.1" hidden="false" customHeight="true" outlineLevel="0" collapsed="false">
      <c r="A17" s="276"/>
      <c r="B17" s="275"/>
      <c r="C17" s="270"/>
      <c r="D17" s="273" t="s">
        <v>427</v>
      </c>
      <c r="E17" s="273"/>
      <c r="F17" s="273"/>
      <c r="G17" s="273"/>
      <c r="H17" s="273"/>
      <c r="I17" s="273"/>
      <c r="J17" s="277"/>
    </row>
    <row r="18" s="272" customFormat="true" ht="20.1" hidden="false" customHeight="true" outlineLevel="0" collapsed="false">
      <c r="A18" s="276"/>
      <c r="B18" s="275"/>
      <c r="C18" s="270"/>
      <c r="D18" s="103"/>
      <c r="E18" s="103"/>
      <c r="F18" s="103"/>
      <c r="G18" s="103"/>
      <c r="H18" s="103"/>
      <c r="I18" s="103"/>
      <c r="J18" s="277"/>
    </row>
    <row r="19" s="272" customFormat="true" ht="20.1" hidden="false" customHeight="true" outlineLevel="0" collapsed="false">
      <c r="A19" s="274" t="n">
        <v>40178</v>
      </c>
      <c r="B19" s="275"/>
      <c r="C19" s="270"/>
      <c r="D19" s="103" t="s">
        <v>211</v>
      </c>
      <c r="E19" s="103" t="n">
        <v>40910</v>
      </c>
      <c r="F19" s="103" t="s">
        <v>211</v>
      </c>
      <c r="G19" s="103" t="s">
        <v>211</v>
      </c>
      <c r="H19" s="103" t="s">
        <v>211</v>
      </c>
      <c r="I19" s="103" t="n">
        <v>10707</v>
      </c>
      <c r="J19" s="104" t="s">
        <v>211</v>
      </c>
    </row>
    <row r="20" s="272" customFormat="true" ht="20.1" hidden="false" customHeight="true" outlineLevel="0" collapsed="false">
      <c r="A20" s="274" t="n">
        <v>40543</v>
      </c>
      <c r="B20" s="275"/>
      <c r="C20" s="270"/>
      <c r="D20" s="103" t="n">
        <v>43197.4473599999</v>
      </c>
      <c r="E20" s="103" t="n">
        <v>42801.8503999999</v>
      </c>
      <c r="F20" s="103" t="n">
        <v>395.59702</v>
      </c>
      <c r="G20" s="103" t="n">
        <v>2917.15313000001</v>
      </c>
      <c r="H20" s="103" t="n">
        <v>97.903</v>
      </c>
      <c r="I20" s="103" t="n">
        <v>11828.764388</v>
      </c>
      <c r="J20" s="104" t="n">
        <v>3451</v>
      </c>
    </row>
    <row r="21" s="272" customFormat="true" ht="20.1" hidden="false" customHeight="true" outlineLevel="0" collapsed="false">
      <c r="A21" s="274" t="n">
        <v>40908</v>
      </c>
      <c r="B21" s="275"/>
      <c r="C21" s="270"/>
      <c r="D21" s="103" t="n">
        <v>42447.09148</v>
      </c>
      <c r="E21" s="103" t="n">
        <v>42053.58141</v>
      </c>
      <c r="F21" s="103" t="n">
        <v>393.510069999999</v>
      </c>
      <c r="G21" s="103" t="n">
        <v>3050.48997</v>
      </c>
      <c r="H21" s="103" t="n">
        <v>107.14433</v>
      </c>
      <c r="I21" s="103" t="n">
        <v>11744.22897</v>
      </c>
      <c r="J21" s="278" t="n">
        <v>3421.74465635189</v>
      </c>
    </row>
    <row r="22" s="272" customFormat="true" ht="20.1" hidden="false" customHeight="true" outlineLevel="0" collapsed="false">
      <c r="A22" s="274" t="n">
        <v>41274</v>
      </c>
      <c r="B22" s="275"/>
      <c r="C22" s="270"/>
      <c r="D22" s="103" t="n">
        <v>42219.7950099998</v>
      </c>
      <c r="E22" s="103" t="n">
        <v>41945.8785199998</v>
      </c>
      <c r="F22" s="103" t="n">
        <v>273.91649</v>
      </c>
      <c r="G22" s="103" t="n">
        <v>1837.07845</v>
      </c>
      <c r="H22" s="103" t="n">
        <v>94.6239399999999</v>
      </c>
      <c r="I22" s="103" t="n">
        <v>11770.60742</v>
      </c>
      <c r="J22" s="104" t="n">
        <v>3383.92778861809</v>
      </c>
    </row>
    <row r="23" s="272" customFormat="true" ht="20.1" hidden="false" customHeight="true" outlineLevel="0" collapsed="false">
      <c r="A23" s="274" t="n">
        <v>41639</v>
      </c>
      <c r="B23" s="275"/>
      <c r="C23" s="270"/>
      <c r="D23" s="103" t="n">
        <v>40151.88911</v>
      </c>
      <c r="E23" s="103" t="n">
        <v>39892.2350500001</v>
      </c>
      <c r="F23" s="103" t="n">
        <v>259.65408</v>
      </c>
      <c r="G23" s="103" t="n">
        <v>1687.38475</v>
      </c>
      <c r="H23" s="103" t="n">
        <v>106.92187</v>
      </c>
      <c r="I23" s="103" t="n">
        <v>11751.72779</v>
      </c>
      <c r="J23" s="104" t="n">
        <v>3199.57033565451</v>
      </c>
    </row>
    <row r="24" s="272" customFormat="true" ht="20.1" hidden="false" customHeight="true" outlineLevel="0" collapsed="false">
      <c r="A24" s="276"/>
      <c r="B24" s="275"/>
      <c r="C24" s="270"/>
      <c r="D24" s="103"/>
      <c r="E24" s="103"/>
      <c r="F24" s="103"/>
      <c r="G24" s="103"/>
      <c r="H24" s="103"/>
      <c r="I24" s="103"/>
      <c r="J24" s="277"/>
    </row>
    <row r="25" s="272" customFormat="true" ht="20.1" hidden="false" customHeight="true" outlineLevel="0" collapsed="false">
      <c r="A25" s="276"/>
      <c r="B25" s="275"/>
      <c r="C25" s="270"/>
      <c r="D25" s="273" t="s">
        <v>428</v>
      </c>
      <c r="E25" s="273"/>
      <c r="F25" s="273"/>
      <c r="G25" s="273"/>
      <c r="H25" s="273"/>
      <c r="I25" s="273"/>
      <c r="J25" s="277"/>
    </row>
    <row r="26" s="272" customFormat="true" ht="20.1" hidden="false" customHeight="true" outlineLevel="0" collapsed="false">
      <c r="A26" s="276"/>
      <c r="B26" s="275"/>
      <c r="C26" s="270"/>
      <c r="D26" s="103"/>
      <c r="E26" s="103"/>
      <c r="F26" s="103"/>
      <c r="G26" s="103"/>
      <c r="H26" s="103"/>
      <c r="I26" s="103"/>
      <c r="J26" s="277"/>
    </row>
    <row r="27" s="272" customFormat="true" ht="20.1" hidden="false" customHeight="true" outlineLevel="0" collapsed="false">
      <c r="A27" s="274" t="n">
        <v>40178</v>
      </c>
      <c r="B27" s="275"/>
      <c r="C27" s="270"/>
      <c r="D27" s="103" t="s">
        <v>211</v>
      </c>
      <c r="E27" s="103" t="n">
        <v>20686</v>
      </c>
      <c r="F27" s="103" t="s">
        <v>211</v>
      </c>
      <c r="G27" s="103" t="s">
        <v>211</v>
      </c>
      <c r="H27" s="103" t="s">
        <v>211</v>
      </c>
      <c r="I27" s="103" t="n">
        <v>2161</v>
      </c>
      <c r="J27" s="104" t="s">
        <v>211</v>
      </c>
    </row>
    <row r="28" s="272" customFormat="true" ht="20.1" hidden="false" customHeight="true" outlineLevel="0" collapsed="false">
      <c r="A28" s="274" t="n">
        <v>40543</v>
      </c>
      <c r="B28" s="275"/>
      <c r="C28" s="270"/>
      <c r="D28" s="103" t="n">
        <v>22036.08741</v>
      </c>
      <c r="E28" s="103" t="n">
        <v>20956.37168</v>
      </c>
      <c r="F28" s="103" t="n">
        <v>1079.71574</v>
      </c>
      <c r="G28" s="103" t="n">
        <v>207.05552</v>
      </c>
      <c r="H28" s="103" t="n">
        <v>39.5331</v>
      </c>
      <c r="I28" s="103" t="n">
        <v>2070.124344</v>
      </c>
      <c r="J28" s="104" t="n">
        <v>8788</v>
      </c>
    </row>
    <row r="29" s="272" customFormat="true" ht="20.1" hidden="false" customHeight="true" outlineLevel="0" collapsed="false">
      <c r="A29" s="274" t="n">
        <v>40908</v>
      </c>
      <c r="B29" s="275"/>
      <c r="C29" s="270"/>
      <c r="D29" s="103" t="n">
        <v>21860.56153</v>
      </c>
      <c r="E29" s="103" t="n">
        <v>21059.92754</v>
      </c>
      <c r="F29" s="103" t="n">
        <v>800.63399</v>
      </c>
      <c r="G29" s="103" t="n">
        <v>212.47257</v>
      </c>
      <c r="H29" s="103" t="n">
        <v>37.62765</v>
      </c>
      <c r="I29" s="103" t="n">
        <v>2010.47459</v>
      </c>
      <c r="J29" s="278" t="n">
        <v>8903.225536206</v>
      </c>
    </row>
    <row r="30" s="280" customFormat="true" ht="20.1" hidden="false" customHeight="true" outlineLevel="0" collapsed="false">
      <c r="A30" s="274" t="n">
        <v>41274</v>
      </c>
      <c r="B30" s="279"/>
      <c r="C30" s="273"/>
      <c r="D30" s="103" t="n">
        <v>21752.02391</v>
      </c>
      <c r="E30" s="103" t="n">
        <v>20982.64435</v>
      </c>
      <c r="F30" s="103" t="n">
        <v>769.37956</v>
      </c>
      <c r="G30" s="103" t="n">
        <v>213.42319</v>
      </c>
      <c r="H30" s="103" t="n">
        <v>35.42018</v>
      </c>
      <c r="I30" s="103" t="n">
        <v>1768.75245</v>
      </c>
      <c r="J30" s="104" t="n">
        <v>8877.22125568139</v>
      </c>
    </row>
    <row r="31" s="272" customFormat="true" ht="20.1" hidden="false" customHeight="true" outlineLevel="0" collapsed="false">
      <c r="A31" s="274" t="n">
        <v>41639</v>
      </c>
      <c r="B31" s="275"/>
      <c r="C31" s="270"/>
      <c r="D31" s="103" t="n">
        <v>20867.50627</v>
      </c>
      <c r="E31" s="103" t="n">
        <v>20080.15021</v>
      </c>
      <c r="F31" s="103" t="n">
        <v>787.35607</v>
      </c>
      <c r="G31" s="103" t="n">
        <v>221.61158</v>
      </c>
      <c r="H31" s="103" t="n">
        <v>33.37419</v>
      </c>
      <c r="I31" s="103" t="n">
        <v>1690.19306</v>
      </c>
      <c r="J31" s="104" t="n">
        <v>8526.11568427281</v>
      </c>
    </row>
    <row r="32" s="280" customFormat="true" ht="20.1" hidden="false" customHeight="true" outlineLevel="0" collapsed="false">
      <c r="A32" s="279"/>
      <c r="B32" s="279"/>
      <c r="C32" s="273"/>
      <c r="D32" s="103"/>
      <c r="E32" s="103"/>
      <c r="F32" s="103"/>
      <c r="G32" s="103"/>
      <c r="H32" s="103"/>
      <c r="I32" s="103"/>
      <c r="J32" s="281"/>
    </row>
    <row r="33" s="280" customFormat="true" ht="20.1" hidden="false" customHeight="true" outlineLevel="0" collapsed="false">
      <c r="A33" s="279"/>
      <c r="B33" s="279"/>
      <c r="C33" s="273"/>
      <c r="D33" s="273" t="s">
        <v>429</v>
      </c>
      <c r="E33" s="273"/>
      <c r="F33" s="273"/>
      <c r="G33" s="273"/>
      <c r="H33" s="273"/>
      <c r="I33" s="273"/>
      <c r="J33" s="281"/>
    </row>
    <row r="34" s="280" customFormat="true" ht="20.1" hidden="false" customHeight="true" outlineLevel="0" collapsed="false">
      <c r="A34" s="279"/>
      <c r="B34" s="279"/>
      <c r="C34" s="273"/>
      <c r="D34" s="103"/>
      <c r="E34" s="103"/>
      <c r="F34" s="103"/>
      <c r="G34" s="103"/>
      <c r="H34" s="103"/>
      <c r="I34" s="103"/>
      <c r="J34" s="281"/>
    </row>
    <row r="35" s="280" customFormat="true" ht="20.1" hidden="false" customHeight="true" outlineLevel="0" collapsed="false">
      <c r="A35" s="274" t="n">
        <v>40178</v>
      </c>
      <c r="B35" s="279"/>
      <c r="C35" s="273"/>
      <c r="D35" s="103" t="s">
        <v>211</v>
      </c>
      <c r="E35" s="103" t="n">
        <v>42260</v>
      </c>
      <c r="F35" s="103" t="s">
        <v>211</v>
      </c>
      <c r="G35" s="103" t="s">
        <v>211</v>
      </c>
      <c r="H35" s="103" t="s">
        <v>211</v>
      </c>
      <c r="I35" s="103" t="n">
        <v>4064</v>
      </c>
      <c r="J35" s="104" t="s">
        <v>211</v>
      </c>
    </row>
    <row r="36" s="280" customFormat="true" ht="20.1" hidden="false" customHeight="true" outlineLevel="0" collapsed="false">
      <c r="A36" s="274" t="n">
        <v>40543</v>
      </c>
      <c r="B36" s="279"/>
      <c r="C36" s="273"/>
      <c r="D36" s="103" t="n">
        <v>51811.1073400002</v>
      </c>
      <c r="E36" s="103" t="n">
        <v>46928.65634</v>
      </c>
      <c r="F36" s="103" t="n">
        <v>4882.45104</v>
      </c>
      <c r="G36" s="103" t="n">
        <v>2305.35303</v>
      </c>
      <c r="H36" s="103" t="n">
        <v>201.02786</v>
      </c>
      <c r="I36" s="103" t="n">
        <v>4735.786316</v>
      </c>
      <c r="J36" s="104" t="n">
        <v>8544</v>
      </c>
    </row>
    <row r="37" s="280" customFormat="true" ht="20.1" hidden="false" customHeight="true" outlineLevel="0" collapsed="false">
      <c r="A37" s="274" t="n">
        <v>40908</v>
      </c>
      <c r="B37" s="279"/>
      <c r="C37" s="273"/>
      <c r="D37" s="103" t="n">
        <v>55618.60421</v>
      </c>
      <c r="E37" s="103" t="n">
        <v>49305.64387</v>
      </c>
      <c r="F37" s="103" t="n">
        <v>6312.96033999999</v>
      </c>
      <c r="G37" s="103" t="n">
        <v>2129.7387</v>
      </c>
      <c r="H37" s="103" t="n">
        <v>252.66373</v>
      </c>
      <c r="I37" s="103" t="n">
        <v>5169.67065</v>
      </c>
      <c r="J37" s="282" t="n">
        <v>9306.75395969481</v>
      </c>
    </row>
    <row r="38" s="280" customFormat="true" ht="20.1" hidden="false" customHeight="true" outlineLevel="0" collapsed="false">
      <c r="A38" s="274" t="n">
        <v>41274</v>
      </c>
      <c r="B38" s="279"/>
      <c r="C38" s="273"/>
      <c r="D38" s="103" t="n">
        <v>59035.7218400003</v>
      </c>
      <c r="E38" s="103" t="n">
        <v>51545.6844600003</v>
      </c>
      <c r="F38" s="103" t="n">
        <v>7490.03738</v>
      </c>
      <c r="G38" s="103" t="n">
        <v>1976.46528</v>
      </c>
      <c r="H38" s="103" t="n">
        <v>242.36205</v>
      </c>
      <c r="I38" s="103" t="n">
        <v>5288.72259</v>
      </c>
      <c r="J38" s="104" t="n">
        <v>9834.40419165223</v>
      </c>
    </row>
    <row r="39" s="272" customFormat="true" ht="20.1" hidden="false" customHeight="true" outlineLevel="0" collapsed="false">
      <c r="A39" s="274" t="n">
        <v>41639</v>
      </c>
      <c r="B39" s="275"/>
      <c r="C39" s="270"/>
      <c r="D39" s="103" t="n">
        <v>58341.8028799998</v>
      </c>
      <c r="E39" s="103" t="n">
        <v>51370.4170500001</v>
      </c>
      <c r="F39" s="103" t="n">
        <v>6971.38592000001</v>
      </c>
      <c r="G39" s="103" t="n">
        <v>1908.24669</v>
      </c>
      <c r="H39" s="103" t="n">
        <v>224.33717</v>
      </c>
      <c r="I39" s="103" t="n">
        <v>5878.11074</v>
      </c>
      <c r="J39" s="104" t="n">
        <v>9683.18066219561</v>
      </c>
    </row>
    <row r="40" s="280" customFormat="true" ht="20.1" hidden="false" customHeight="true" outlineLevel="0" collapsed="false">
      <c r="A40" s="279"/>
      <c r="B40" s="279"/>
      <c r="C40" s="273"/>
      <c r="D40" s="103"/>
      <c r="E40" s="103"/>
      <c r="F40" s="103"/>
      <c r="G40" s="103"/>
      <c r="H40" s="103"/>
      <c r="I40" s="103"/>
      <c r="J40" s="281"/>
    </row>
    <row r="41" s="286" customFormat="true" ht="20.1" hidden="false" customHeight="true" outlineLevel="0" collapsed="false">
      <c r="A41" s="283"/>
      <c r="B41" s="283"/>
      <c r="C41" s="284"/>
      <c r="D41" s="273" t="s">
        <v>430</v>
      </c>
      <c r="E41" s="273"/>
      <c r="F41" s="273"/>
      <c r="G41" s="273"/>
      <c r="H41" s="273"/>
      <c r="I41" s="273"/>
      <c r="J41" s="285"/>
    </row>
    <row r="42" s="280" customFormat="true" ht="20.1" hidden="false" customHeight="true" outlineLevel="0" collapsed="false">
      <c r="A42" s="279"/>
      <c r="B42" s="279"/>
      <c r="C42" s="284"/>
      <c r="D42" s="103"/>
      <c r="E42" s="103"/>
      <c r="F42" s="103"/>
      <c r="G42" s="103"/>
      <c r="H42" s="103"/>
      <c r="I42" s="103"/>
      <c r="J42" s="281"/>
    </row>
    <row r="43" s="280" customFormat="true" ht="20.1" hidden="false" customHeight="true" outlineLevel="0" collapsed="false">
      <c r="A43" s="274" t="n">
        <v>40178</v>
      </c>
      <c r="B43" s="279"/>
      <c r="C43" s="284"/>
      <c r="D43" s="103" t="s">
        <v>211</v>
      </c>
      <c r="E43" s="103" t="n">
        <v>11834</v>
      </c>
      <c r="F43" s="103" t="s">
        <v>211</v>
      </c>
      <c r="G43" s="103" t="s">
        <v>211</v>
      </c>
      <c r="H43" s="103" t="s">
        <v>211</v>
      </c>
      <c r="I43" s="103" t="n">
        <v>1905</v>
      </c>
      <c r="J43" s="104" t="s">
        <v>211</v>
      </c>
    </row>
    <row r="44" s="280" customFormat="true" ht="20.1" hidden="false" customHeight="true" outlineLevel="0" collapsed="false">
      <c r="A44" s="274" t="n">
        <v>40543</v>
      </c>
      <c r="B44" s="279"/>
      <c r="C44" s="284"/>
      <c r="D44" s="103" t="n">
        <v>12226.99722</v>
      </c>
      <c r="E44" s="103" t="n">
        <v>11723.16151</v>
      </c>
      <c r="F44" s="103" t="n">
        <v>503.83575</v>
      </c>
      <c r="G44" s="103" t="n">
        <v>590.73161</v>
      </c>
      <c r="H44" s="103" t="n">
        <v>109.49076</v>
      </c>
      <c r="I44" s="103" t="n">
        <v>1934.424329</v>
      </c>
      <c r="J44" s="104" t="n">
        <v>7426</v>
      </c>
    </row>
    <row r="45" s="280" customFormat="true" ht="20.1" hidden="false" customHeight="true" outlineLevel="0" collapsed="false">
      <c r="A45" s="274" t="n">
        <v>40908</v>
      </c>
      <c r="B45" s="279"/>
      <c r="C45" s="284"/>
      <c r="D45" s="103" t="n">
        <v>12089.61568</v>
      </c>
      <c r="E45" s="103" t="n">
        <v>11540.43871</v>
      </c>
      <c r="F45" s="103" t="n">
        <v>549.17697</v>
      </c>
      <c r="G45" s="103" t="n">
        <v>564.439449999999</v>
      </c>
      <c r="H45" s="103" t="n">
        <v>158.50014</v>
      </c>
      <c r="I45" s="103" t="n">
        <v>1600.91993</v>
      </c>
      <c r="J45" s="282" t="n">
        <v>7510.49619306999</v>
      </c>
    </row>
    <row r="46" s="280" customFormat="true" ht="20.1" hidden="false" customHeight="true" outlineLevel="0" collapsed="false">
      <c r="A46" s="274" t="n">
        <v>41274</v>
      </c>
      <c r="B46" s="279"/>
      <c r="C46" s="284"/>
      <c r="D46" s="103" t="n">
        <v>12167.22452</v>
      </c>
      <c r="E46" s="103" t="n">
        <v>11372.15151</v>
      </c>
      <c r="F46" s="103" t="n">
        <v>795.07301</v>
      </c>
      <c r="G46" s="103" t="n">
        <v>542.35091</v>
      </c>
      <c r="H46" s="103" t="n">
        <v>137.06479</v>
      </c>
      <c r="I46" s="103" t="n">
        <v>1653.6678</v>
      </c>
      <c r="J46" s="104" t="n">
        <v>7590.50136186067</v>
      </c>
    </row>
    <row r="47" s="272" customFormat="true" ht="20.1" hidden="false" customHeight="true" outlineLevel="0" collapsed="false">
      <c r="A47" s="274" t="n">
        <v>41639</v>
      </c>
      <c r="B47" s="275"/>
      <c r="C47" s="270"/>
      <c r="D47" s="103" t="n">
        <v>11815.46969</v>
      </c>
      <c r="E47" s="103" t="n">
        <v>11177.05149</v>
      </c>
      <c r="F47" s="103" t="n">
        <v>638.41824</v>
      </c>
      <c r="G47" s="103" t="n">
        <v>555.8451</v>
      </c>
      <c r="H47" s="103" t="n">
        <v>126.05502</v>
      </c>
      <c r="I47" s="103" t="n">
        <v>1377.83117</v>
      </c>
      <c r="J47" s="104" t="n">
        <v>7399.0085238417</v>
      </c>
    </row>
    <row r="48" s="280" customFormat="true" ht="20.1" hidden="false" customHeight="true" outlineLevel="0" collapsed="false">
      <c r="A48" s="279"/>
      <c r="B48" s="279"/>
      <c r="C48" s="284"/>
      <c r="D48" s="103"/>
      <c r="E48" s="103"/>
      <c r="F48" s="103"/>
      <c r="G48" s="103"/>
      <c r="H48" s="103"/>
      <c r="I48" s="103"/>
      <c r="J48" s="281"/>
    </row>
    <row r="49" s="280" customFormat="true" ht="20.1" hidden="false" customHeight="true" outlineLevel="0" collapsed="false">
      <c r="A49" s="279"/>
      <c r="B49" s="279"/>
      <c r="C49" s="284"/>
      <c r="D49" s="273" t="s">
        <v>431</v>
      </c>
      <c r="E49" s="273"/>
      <c r="F49" s="273"/>
      <c r="G49" s="273"/>
      <c r="H49" s="273"/>
      <c r="I49" s="273"/>
      <c r="J49" s="281"/>
    </row>
    <row r="50" s="280" customFormat="true" ht="20.1" hidden="false" customHeight="true" outlineLevel="0" collapsed="false">
      <c r="A50" s="279"/>
      <c r="B50" s="279"/>
      <c r="C50" s="284"/>
      <c r="D50" s="103"/>
      <c r="E50" s="103"/>
      <c r="F50" s="103"/>
      <c r="G50" s="103"/>
      <c r="H50" s="103"/>
      <c r="I50" s="103"/>
      <c r="J50" s="281"/>
    </row>
    <row r="51" s="280" customFormat="true" ht="20.1" hidden="false" customHeight="true" outlineLevel="0" collapsed="false">
      <c r="A51" s="274" t="n">
        <v>40178</v>
      </c>
      <c r="B51" s="279"/>
      <c r="C51" s="284"/>
      <c r="D51" s="103" t="s">
        <v>211</v>
      </c>
      <c r="E51" s="103" t="n">
        <v>59443</v>
      </c>
      <c r="F51" s="103" t="s">
        <v>211</v>
      </c>
      <c r="G51" s="103" t="s">
        <v>211</v>
      </c>
      <c r="H51" s="103" t="s">
        <v>211</v>
      </c>
      <c r="I51" s="103" t="n">
        <v>6853</v>
      </c>
      <c r="J51" s="104" t="s">
        <v>211</v>
      </c>
    </row>
    <row r="52" s="280" customFormat="true" ht="20.1" hidden="false" customHeight="true" outlineLevel="0" collapsed="false">
      <c r="A52" s="274" t="n">
        <v>40543</v>
      </c>
      <c r="B52" s="279"/>
      <c r="C52" s="284"/>
      <c r="D52" s="103" t="n">
        <v>67009.02888</v>
      </c>
      <c r="E52" s="103" t="n">
        <v>62163.30148</v>
      </c>
      <c r="F52" s="103" t="n">
        <v>4845.72747</v>
      </c>
      <c r="G52" s="103" t="n">
        <v>1863.56265</v>
      </c>
      <c r="H52" s="103" t="n">
        <v>327.43395</v>
      </c>
      <c r="I52" s="103" t="n">
        <v>8370.210584</v>
      </c>
      <c r="J52" s="104" t="n">
        <v>8448</v>
      </c>
    </row>
    <row r="53" s="280" customFormat="true" ht="20.1" hidden="false" customHeight="true" outlineLevel="0" collapsed="false">
      <c r="A53" s="274" t="n">
        <v>40908</v>
      </c>
      <c r="B53" s="279"/>
      <c r="C53" s="284"/>
      <c r="D53" s="103" t="n">
        <v>69426.0751</v>
      </c>
      <c r="E53" s="103" t="n">
        <v>64603.48398</v>
      </c>
      <c r="F53" s="103" t="n">
        <v>4822.59112</v>
      </c>
      <c r="G53" s="103" t="n">
        <v>1630.45786</v>
      </c>
      <c r="H53" s="103" t="n">
        <v>244.27074</v>
      </c>
      <c r="I53" s="103" t="n">
        <v>8420.24665</v>
      </c>
      <c r="J53" s="282" t="n">
        <v>8917.7076406455</v>
      </c>
    </row>
    <row r="54" s="280" customFormat="true" ht="20.1" hidden="false" customHeight="true" outlineLevel="0" collapsed="false">
      <c r="A54" s="274" t="n">
        <v>41274</v>
      </c>
      <c r="B54" s="279"/>
      <c r="C54" s="284"/>
      <c r="D54" s="103" t="n">
        <v>68604.3918699999</v>
      </c>
      <c r="E54" s="103" t="n">
        <v>64157.8812599999</v>
      </c>
      <c r="F54" s="103" t="n">
        <v>4446.51061</v>
      </c>
      <c r="G54" s="103" t="n">
        <v>2080.71182</v>
      </c>
      <c r="H54" s="103" t="n">
        <v>248.36045</v>
      </c>
      <c r="I54" s="103" t="n">
        <v>11863.76144</v>
      </c>
      <c r="J54" s="104" t="n">
        <v>8812.72813934625</v>
      </c>
    </row>
    <row r="55" s="272" customFormat="true" ht="20.1" hidden="false" customHeight="true" outlineLevel="0" collapsed="false">
      <c r="A55" s="274" t="n">
        <v>41639</v>
      </c>
      <c r="B55" s="275"/>
      <c r="C55" s="270"/>
      <c r="D55" s="103" t="n">
        <v>68878.7845299998</v>
      </c>
      <c r="E55" s="103" t="n">
        <v>65149.33105</v>
      </c>
      <c r="F55" s="103" t="n">
        <v>3729.45363</v>
      </c>
      <c r="G55" s="103" t="n">
        <v>1152.98977</v>
      </c>
      <c r="H55" s="103" t="n">
        <v>188.32522</v>
      </c>
      <c r="I55" s="103" t="n">
        <v>10517.85373</v>
      </c>
      <c r="J55" s="104" t="n">
        <v>8843.02305069405</v>
      </c>
    </row>
    <row r="56" s="280" customFormat="true" ht="20.1" hidden="false" customHeight="true" outlineLevel="0" collapsed="false">
      <c r="A56" s="279"/>
      <c r="B56" s="279"/>
      <c r="C56" s="284"/>
      <c r="D56" s="103"/>
      <c r="E56" s="103"/>
      <c r="F56" s="103"/>
      <c r="G56" s="103"/>
      <c r="H56" s="103"/>
      <c r="I56" s="103"/>
      <c r="J56" s="281"/>
    </row>
    <row r="57" s="286" customFormat="true" ht="20.1" hidden="false" customHeight="true" outlineLevel="0" collapsed="false">
      <c r="A57" s="283"/>
      <c r="B57" s="283"/>
      <c r="C57" s="284"/>
      <c r="D57" s="273" t="s">
        <v>432</v>
      </c>
      <c r="E57" s="273"/>
      <c r="F57" s="273"/>
      <c r="G57" s="273"/>
      <c r="H57" s="273"/>
      <c r="I57" s="273"/>
      <c r="J57" s="285"/>
    </row>
    <row r="58" s="286" customFormat="true" ht="20.1" hidden="false" customHeight="true" outlineLevel="0" collapsed="false">
      <c r="A58" s="283"/>
      <c r="B58" s="283"/>
      <c r="C58" s="284"/>
      <c r="D58" s="103"/>
      <c r="E58" s="103"/>
      <c r="F58" s="103"/>
      <c r="G58" s="103"/>
      <c r="H58" s="103"/>
      <c r="I58" s="103"/>
      <c r="J58" s="285"/>
    </row>
    <row r="59" s="286" customFormat="true" ht="20.1" hidden="false" customHeight="true" outlineLevel="0" collapsed="false">
      <c r="A59" s="274" t="n">
        <v>40178</v>
      </c>
      <c r="B59" s="283"/>
      <c r="C59" s="284"/>
      <c r="D59" s="103" t="s">
        <v>211</v>
      </c>
      <c r="E59" s="103" t="n">
        <v>147399</v>
      </c>
      <c r="F59" s="103" t="s">
        <v>211</v>
      </c>
      <c r="G59" s="103" t="s">
        <v>211</v>
      </c>
      <c r="H59" s="103" t="s">
        <v>211</v>
      </c>
      <c r="I59" s="103" t="n">
        <v>19404</v>
      </c>
      <c r="J59" s="104" t="s">
        <v>211</v>
      </c>
    </row>
    <row r="60" s="286" customFormat="true" ht="20.1" hidden="false" customHeight="true" outlineLevel="0" collapsed="false">
      <c r="A60" s="274" t="n">
        <v>40543</v>
      </c>
      <c r="B60" s="283"/>
      <c r="C60" s="284"/>
      <c r="D60" s="103" t="n">
        <v>219258.04909</v>
      </c>
      <c r="E60" s="103" t="n">
        <v>197331</v>
      </c>
      <c r="F60" s="103" t="n">
        <v>21927.04909</v>
      </c>
      <c r="G60" s="103" t="n">
        <v>14072.24455</v>
      </c>
      <c r="H60" s="103" t="n">
        <v>239.05996</v>
      </c>
      <c r="I60" s="103" t="n">
        <v>26691.185794</v>
      </c>
      <c r="J60" s="104" t="n">
        <v>12283</v>
      </c>
    </row>
    <row r="61" s="286" customFormat="true" ht="20.1" hidden="false" customHeight="true" outlineLevel="0" collapsed="false">
      <c r="A61" s="274" t="n">
        <v>40908</v>
      </c>
      <c r="B61" s="283"/>
      <c r="C61" s="284"/>
      <c r="D61" s="103" t="n">
        <v>227866.22313</v>
      </c>
      <c r="E61" s="103" t="n">
        <v>204054.1504</v>
      </c>
      <c r="F61" s="103" t="n">
        <v>23812.07273</v>
      </c>
      <c r="G61" s="103" t="n">
        <v>11108.31434</v>
      </c>
      <c r="H61" s="103" t="n">
        <v>266.27287</v>
      </c>
      <c r="I61" s="103" t="n">
        <v>26462.12079</v>
      </c>
      <c r="J61" s="287" t="n">
        <v>12993.944923738</v>
      </c>
    </row>
    <row r="62" s="286" customFormat="true" ht="20.1" hidden="false" customHeight="true" outlineLevel="0" collapsed="false">
      <c r="A62" s="274" t="n">
        <v>41274</v>
      </c>
      <c r="B62" s="283"/>
      <c r="C62" s="284"/>
      <c r="D62" s="103" t="n">
        <v>257868.258429999</v>
      </c>
      <c r="E62" s="103" t="n">
        <v>229476.621889999</v>
      </c>
      <c r="F62" s="103" t="n">
        <v>28391.63654</v>
      </c>
      <c r="G62" s="103" t="n">
        <v>10116.51276</v>
      </c>
      <c r="H62" s="103" t="n">
        <v>224.03066</v>
      </c>
      <c r="I62" s="103" t="n">
        <v>40707.33934</v>
      </c>
      <c r="J62" s="104" t="n">
        <v>14699.4816372666</v>
      </c>
    </row>
    <row r="63" s="272" customFormat="true" ht="20.1" hidden="false" customHeight="true" outlineLevel="0" collapsed="false">
      <c r="A63" s="274" t="n">
        <v>41639</v>
      </c>
      <c r="B63" s="275"/>
      <c r="C63" s="270"/>
      <c r="D63" s="103" t="n">
        <v>239832.87407</v>
      </c>
      <c r="E63" s="103" t="n">
        <v>211468.61437</v>
      </c>
      <c r="F63" s="103" t="n">
        <v>28364.2598</v>
      </c>
      <c r="G63" s="103" t="n">
        <v>10102.48465</v>
      </c>
      <c r="H63" s="103" t="n">
        <v>238.11475</v>
      </c>
      <c r="I63" s="103" t="n">
        <v>31936.44004</v>
      </c>
      <c r="J63" s="104" t="n">
        <v>13668.8163336868</v>
      </c>
    </row>
    <row r="64" s="286" customFormat="true" ht="20.1" hidden="false" customHeight="true" outlineLevel="0" collapsed="false">
      <c r="A64" s="283"/>
      <c r="B64" s="283"/>
      <c r="C64" s="284"/>
      <c r="D64" s="103"/>
      <c r="E64" s="103"/>
      <c r="F64" s="103"/>
      <c r="G64" s="103"/>
      <c r="H64" s="103"/>
      <c r="I64" s="103"/>
      <c r="J64" s="285"/>
    </row>
    <row r="65" s="286" customFormat="true" ht="20.1" hidden="false" customHeight="true" outlineLevel="0" collapsed="false">
      <c r="A65" s="283"/>
      <c r="B65" s="283"/>
      <c r="C65" s="284"/>
      <c r="D65" s="273" t="s">
        <v>433</v>
      </c>
      <c r="E65" s="273"/>
      <c r="F65" s="273"/>
      <c r="G65" s="273"/>
      <c r="H65" s="273"/>
      <c r="I65" s="273"/>
      <c r="J65" s="285"/>
    </row>
    <row r="66" s="286" customFormat="true" ht="20.1" hidden="false" customHeight="true" outlineLevel="0" collapsed="false">
      <c r="A66" s="283"/>
      <c r="B66" s="283"/>
      <c r="C66" s="284"/>
      <c r="D66" s="103"/>
      <c r="E66" s="103"/>
      <c r="F66" s="103"/>
      <c r="G66" s="103"/>
      <c r="H66" s="103"/>
      <c r="I66" s="103"/>
      <c r="J66" s="285"/>
    </row>
    <row r="67" s="286" customFormat="true" ht="20.1" hidden="false" customHeight="true" outlineLevel="0" collapsed="false">
      <c r="A67" s="274" t="n">
        <v>40178</v>
      </c>
      <c r="B67" s="283"/>
      <c r="C67" s="284"/>
      <c r="D67" s="103" t="s">
        <v>211</v>
      </c>
      <c r="E67" s="103" t="n">
        <v>33811</v>
      </c>
      <c r="F67" s="103" t="s">
        <v>211</v>
      </c>
      <c r="G67" s="103" t="s">
        <v>211</v>
      </c>
      <c r="H67" s="103" t="s">
        <v>211</v>
      </c>
      <c r="I67" s="103" t="n">
        <v>2636</v>
      </c>
      <c r="J67" s="104" t="s">
        <v>211</v>
      </c>
    </row>
    <row r="68" s="286" customFormat="true" ht="20.1" hidden="false" customHeight="true" outlineLevel="0" collapsed="false">
      <c r="A68" s="274" t="n">
        <v>40543</v>
      </c>
      <c r="B68" s="283"/>
      <c r="C68" s="284"/>
      <c r="D68" s="103" t="n">
        <v>41334.4300200001</v>
      </c>
      <c r="E68" s="103" t="n">
        <v>35123.4088700001</v>
      </c>
      <c r="F68" s="103" t="n">
        <v>6211.02114</v>
      </c>
      <c r="G68" s="103" t="n">
        <v>3712.15407</v>
      </c>
      <c r="H68" s="103" t="n">
        <v>14.31977</v>
      </c>
      <c r="I68" s="103" t="n">
        <v>2958.364916</v>
      </c>
      <c r="J68" s="104" t="n">
        <v>10316</v>
      </c>
    </row>
    <row r="69" s="286" customFormat="true" ht="20.1" hidden="false" customHeight="true" outlineLevel="0" collapsed="false">
      <c r="A69" s="274" t="n">
        <v>40908</v>
      </c>
      <c r="B69" s="283"/>
      <c r="C69" s="284"/>
      <c r="D69" s="103" t="n">
        <v>43258.74422</v>
      </c>
      <c r="E69" s="103" t="n">
        <v>37083.18626</v>
      </c>
      <c r="F69" s="103" t="n">
        <v>6175.55796</v>
      </c>
      <c r="G69" s="103" t="n">
        <v>5399.28382</v>
      </c>
      <c r="H69" s="103" t="n">
        <v>9.49598</v>
      </c>
      <c r="I69" s="103" t="n">
        <v>1537.78666</v>
      </c>
      <c r="J69" s="287" t="n">
        <v>10843.4401474109</v>
      </c>
    </row>
    <row r="70" s="286" customFormat="true" ht="20.1" hidden="false" customHeight="true" outlineLevel="0" collapsed="false">
      <c r="A70" s="274" t="n">
        <v>41274</v>
      </c>
      <c r="B70" s="283"/>
      <c r="C70" s="284"/>
      <c r="D70" s="103" t="n">
        <v>44535.9752</v>
      </c>
      <c r="E70" s="103" t="n">
        <v>37928.84047</v>
      </c>
      <c r="F70" s="103" t="n">
        <v>6607.13473</v>
      </c>
      <c r="G70" s="103" t="n">
        <v>5403.30614999999</v>
      </c>
      <c r="H70" s="103" t="n">
        <v>124.1257</v>
      </c>
      <c r="I70" s="103" t="n">
        <v>2471.01297</v>
      </c>
      <c r="J70" s="104" t="n">
        <v>11164.2405186251</v>
      </c>
    </row>
    <row r="71" s="272" customFormat="true" ht="20.1" hidden="false" customHeight="true" outlineLevel="0" collapsed="false">
      <c r="A71" s="274" t="n">
        <v>41639</v>
      </c>
      <c r="B71" s="275"/>
      <c r="C71" s="270"/>
      <c r="D71" s="103" t="n">
        <v>44765.1081100001</v>
      </c>
      <c r="E71" s="103" t="n">
        <v>38749.4376</v>
      </c>
      <c r="F71" s="103" t="n">
        <v>6015.67045</v>
      </c>
      <c r="G71" s="103" t="n">
        <v>9118.12285999999</v>
      </c>
      <c r="H71" s="103" t="n">
        <v>118.11864</v>
      </c>
      <c r="I71" s="103" t="n">
        <v>2245.05423</v>
      </c>
      <c r="J71" s="104" t="n">
        <v>11223.2969036058</v>
      </c>
      <c r="L71" s="103"/>
      <c r="M71" s="103"/>
      <c r="N71" s="103"/>
      <c r="O71" s="103"/>
      <c r="P71" s="103"/>
      <c r="Q71" s="103"/>
      <c r="R71" s="103"/>
      <c r="S71" s="103"/>
      <c r="T71" s="103"/>
      <c r="V71" s="103"/>
    </row>
    <row r="72" s="286" customFormat="true" ht="20.1" hidden="false" customHeight="true" outlineLevel="0" collapsed="false">
      <c r="A72" s="283"/>
      <c r="B72" s="283"/>
      <c r="C72" s="284"/>
      <c r="D72" s="103"/>
      <c r="E72" s="103"/>
      <c r="F72" s="103"/>
      <c r="G72" s="103"/>
      <c r="H72" s="103"/>
      <c r="I72" s="103"/>
      <c r="J72" s="285"/>
      <c r="L72" s="103"/>
      <c r="M72" s="103"/>
      <c r="N72" s="103"/>
      <c r="O72" s="103"/>
      <c r="P72" s="103"/>
      <c r="Q72" s="103"/>
      <c r="R72" s="103"/>
      <c r="S72" s="103"/>
      <c r="T72" s="103"/>
      <c r="V72" s="103"/>
    </row>
    <row r="73" s="286" customFormat="true" ht="20.1" hidden="false" customHeight="true" outlineLevel="0" collapsed="false">
      <c r="A73" s="283"/>
      <c r="B73" s="283"/>
      <c r="C73" s="284"/>
      <c r="D73" s="273" t="s">
        <v>434</v>
      </c>
      <c r="E73" s="273"/>
      <c r="F73" s="273"/>
      <c r="G73" s="273"/>
      <c r="H73" s="273"/>
      <c r="I73" s="273"/>
      <c r="J73" s="285"/>
      <c r="L73" s="103"/>
      <c r="M73" s="103"/>
      <c r="N73" s="103"/>
      <c r="O73" s="103"/>
      <c r="P73" s="103"/>
      <c r="Q73" s="103"/>
      <c r="R73" s="103"/>
      <c r="S73" s="103"/>
      <c r="T73" s="103"/>
      <c r="V73" s="103"/>
    </row>
    <row r="74" s="286" customFormat="true" ht="20.1" hidden="false" customHeight="true" outlineLevel="0" collapsed="false">
      <c r="A74" s="283"/>
      <c r="B74" s="283"/>
      <c r="C74" s="284"/>
      <c r="D74" s="103"/>
      <c r="E74" s="103"/>
      <c r="F74" s="103"/>
      <c r="G74" s="103"/>
      <c r="H74" s="103"/>
      <c r="I74" s="103"/>
      <c r="J74" s="285"/>
      <c r="L74" s="103"/>
      <c r="M74" s="103"/>
      <c r="N74" s="103"/>
      <c r="O74" s="103"/>
      <c r="P74" s="103"/>
      <c r="Q74" s="103"/>
      <c r="R74" s="103"/>
      <c r="S74" s="103"/>
      <c r="T74" s="103"/>
      <c r="V74" s="103"/>
    </row>
    <row r="75" s="286" customFormat="true" ht="20.1" hidden="false" customHeight="true" outlineLevel="0" collapsed="false">
      <c r="A75" s="274" t="n">
        <v>40178</v>
      </c>
      <c r="B75" s="283"/>
      <c r="C75" s="284"/>
      <c r="D75" s="103" t="s">
        <v>211</v>
      </c>
      <c r="E75" s="103" t="n">
        <v>11556</v>
      </c>
      <c r="F75" s="103" t="s">
        <v>211</v>
      </c>
      <c r="G75" s="103" t="s">
        <v>211</v>
      </c>
      <c r="H75" s="103" t="s">
        <v>211</v>
      </c>
      <c r="I75" s="103" t="n">
        <v>1771</v>
      </c>
      <c r="J75" s="104" t="s">
        <v>211</v>
      </c>
      <c r="L75" s="103"/>
      <c r="M75" s="103"/>
      <c r="N75" s="103"/>
      <c r="O75" s="103"/>
      <c r="P75" s="103"/>
      <c r="Q75" s="103"/>
      <c r="R75" s="103"/>
      <c r="S75" s="103"/>
      <c r="T75" s="103"/>
      <c r="V75" s="103"/>
    </row>
    <row r="76" s="286" customFormat="true" ht="20.1" hidden="false" customHeight="true" outlineLevel="0" collapsed="false">
      <c r="A76" s="274" t="n">
        <v>40543</v>
      </c>
      <c r="B76" s="283"/>
      <c r="C76" s="284"/>
      <c r="D76" s="103" t="n">
        <v>14539.28983</v>
      </c>
      <c r="E76" s="103" t="n">
        <v>12577.80858</v>
      </c>
      <c r="F76" s="103" t="n">
        <v>1961.48125</v>
      </c>
      <c r="G76" s="103" t="n">
        <v>330.10962</v>
      </c>
      <c r="H76" s="103" t="n">
        <v>8.79747</v>
      </c>
      <c r="I76" s="103" t="n">
        <v>1986.421085</v>
      </c>
      <c r="J76" s="104" t="n">
        <v>14257</v>
      </c>
      <c r="L76" s="103"/>
      <c r="M76" s="103"/>
      <c r="N76" s="103"/>
      <c r="O76" s="103"/>
      <c r="P76" s="103"/>
      <c r="Q76" s="103"/>
      <c r="R76" s="103"/>
      <c r="S76" s="103"/>
      <c r="T76" s="103"/>
      <c r="V76" s="103"/>
    </row>
    <row r="77" s="286" customFormat="true" ht="20.1" hidden="false" customHeight="true" outlineLevel="0" collapsed="false">
      <c r="A77" s="274" t="n">
        <v>40908</v>
      </c>
      <c r="B77" s="283"/>
      <c r="C77" s="284"/>
      <c r="D77" s="103" t="n">
        <v>15167.56392</v>
      </c>
      <c r="E77" s="103" t="n">
        <v>12981.45046</v>
      </c>
      <c r="F77" s="103" t="n">
        <v>2186.11346</v>
      </c>
      <c r="G77" s="103" t="n">
        <v>555.20243</v>
      </c>
      <c r="H77" s="103" t="n">
        <v>8.69239</v>
      </c>
      <c r="I77" s="103" t="n">
        <v>2126.35188</v>
      </c>
      <c r="J77" s="287" t="n">
        <v>15182.1691667384</v>
      </c>
      <c r="L77" s="103"/>
      <c r="M77" s="103"/>
      <c r="N77" s="103"/>
      <c r="O77" s="103"/>
      <c r="P77" s="103"/>
      <c r="Q77" s="103"/>
      <c r="R77" s="103"/>
      <c r="S77" s="103"/>
      <c r="T77" s="103"/>
      <c r="V77" s="103"/>
    </row>
    <row r="78" s="286" customFormat="true" ht="20.1" hidden="false" customHeight="true" outlineLevel="0" collapsed="false">
      <c r="A78" s="274" t="n">
        <v>41274</v>
      </c>
      <c r="B78" s="283"/>
      <c r="C78" s="284"/>
      <c r="D78" s="103" t="n">
        <v>16007.93548</v>
      </c>
      <c r="E78" s="103" t="n">
        <v>14007.21753</v>
      </c>
      <c r="F78" s="103" t="n">
        <v>2000.71795</v>
      </c>
      <c r="G78" s="103" t="n">
        <v>567.76029</v>
      </c>
      <c r="H78" s="103" t="n">
        <v>8.91708</v>
      </c>
      <c r="I78" s="103" t="n">
        <v>2245.27236</v>
      </c>
      <c r="J78" s="104" t="n">
        <v>16076.5501962375</v>
      </c>
    </row>
    <row r="79" s="272" customFormat="true" ht="20.1" hidden="false" customHeight="true" outlineLevel="0" collapsed="false">
      <c r="A79" s="274" t="n">
        <v>41639</v>
      </c>
      <c r="B79" s="275"/>
      <c r="C79" s="270"/>
      <c r="D79" s="103" t="n">
        <v>16721.41982</v>
      </c>
      <c r="E79" s="103" t="n">
        <v>14758.3696</v>
      </c>
      <c r="F79" s="103" t="n">
        <v>1963.05022</v>
      </c>
      <c r="G79" s="103" t="n">
        <v>478.73102</v>
      </c>
      <c r="H79" s="103" t="n">
        <v>7.50476</v>
      </c>
      <c r="I79" s="103" t="n">
        <v>2324.56511</v>
      </c>
      <c r="J79" s="104" t="n">
        <v>16859.703059494</v>
      </c>
      <c r="L79" s="103"/>
      <c r="M79" s="103"/>
      <c r="N79" s="103"/>
      <c r="O79" s="103"/>
      <c r="P79" s="103"/>
      <c r="Q79" s="103"/>
      <c r="R79" s="103"/>
    </row>
    <row r="80" s="286" customFormat="true" ht="20.1" hidden="false" customHeight="true" outlineLevel="0" collapsed="false">
      <c r="A80" s="283"/>
      <c r="B80" s="283"/>
      <c r="C80" s="284"/>
      <c r="D80" s="103"/>
      <c r="E80" s="103"/>
      <c r="F80" s="103"/>
      <c r="G80" s="103"/>
      <c r="H80" s="103"/>
      <c r="I80" s="103"/>
      <c r="J80" s="285"/>
    </row>
    <row r="81" s="286" customFormat="true" ht="20.1" hidden="false" customHeight="true" outlineLevel="0" collapsed="false">
      <c r="A81" s="283"/>
      <c r="B81" s="283"/>
      <c r="C81" s="284"/>
      <c r="D81" s="273" t="s">
        <v>435</v>
      </c>
      <c r="E81" s="273"/>
      <c r="F81" s="273"/>
      <c r="G81" s="273"/>
      <c r="H81" s="273"/>
      <c r="I81" s="273"/>
      <c r="J81" s="285"/>
    </row>
    <row r="82" s="286" customFormat="true" ht="20.1" hidden="false" customHeight="true" outlineLevel="0" collapsed="false">
      <c r="A82" s="283"/>
      <c r="B82" s="283"/>
      <c r="C82" s="284"/>
      <c r="D82" s="103"/>
      <c r="E82" s="103"/>
      <c r="F82" s="103"/>
      <c r="G82" s="103"/>
      <c r="H82" s="103"/>
      <c r="I82" s="103"/>
      <c r="J82" s="285"/>
    </row>
    <row r="83" s="286" customFormat="true" ht="20.1" hidden="false" customHeight="true" outlineLevel="0" collapsed="false">
      <c r="A83" s="274" t="n">
        <v>40178</v>
      </c>
      <c r="B83" s="283"/>
      <c r="C83" s="284"/>
      <c r="D83" s="103" t="s">
        <v>211</v>
      </c>
      <c r="E83" s="103" t="n">
        <v>10567</v>
      </c>
      <c r="F83" s="103" t="s">
        <v>211</v>
      </c>
      <c r="G83" s="103" t="s">
        <v>211</v>
      </c>
      <c r="H83" s="103" t="s">
        <v>211</v>
      </c>
      <c r="I83" s="103" t="n">
        <v>6153</v>
      </c>
      <c r="J83" s="104" t="s">
        <v>211</v>
      </c>
    </row>
    <row r="84" s="286" customFormat="true" ht="20.1" hidden="false" customHeight="true" outlineLevel="0" collapsed="false">
      <c r="A84" s="274" t="n">
        <v>40543</v>
      </c>
      <c r="B84" s="283"/>
      <c r="C84" s="284"/>
      <c r="D84" s="103" t="n">
        <v>10102.75505</v>
      </c>
      <c r="E84" s="103" t="n">
        <v>10055.13374</v>
      </c>
      <c r="F84" s="103" t="n">
        <v>47.6213</v>
      </c>
      <c r="G84" s="103" t="n">
        <v>2513.65435</v>
      </c>
      <c r="H84" s="103" t="n">
        <v>105.38176</v>
      </c>
      <c r="I84" s="103" t="n">
        <v>5786.334626</v>
      </c>
      <c r="J84" s="104" t="n">
        <v>2432</v>
      </c>
    </row>
    <row r="85" s="286" customFormat="true" ht="20.1" hidden="false" customHeight="true" outlineLevel="0" collapsed="false">
      <c r="A85" s="274" t="n">
        <v>40908</v>
      </c>
      <c r="B85" s="283"/>
      <c r="C85" s="284"/>
      <c r="D85" s="103" t="n">
        <v>9087.59386</v>
      </c>
      <c r="E85" s="103" t="n">
        <v>9035.5125</v>
      </c>
      <c r="F85" s="103" t="n">
        <v>52.08136</v>
      </c>
      <c r="G85" s="103" t="n">
        <v>3890.75835</v>
      </c>
      <c r="H85" s="103" t="n">
        <v>91.67939</v>
      </c>
      <c r="I85" s="103" t="n">
        <v>5457.66827</v>
      </c>
      <c r="J85" s="287" t="n">
        <v>2241.16149538122</v>
      </c>
    </row>
    <row r="86" s="286" customFormat="true" ht="20.1" hidden="false" customHeight="true" outlineLevel="0" collapsed="false">
      <c r="A86" s="274" t="n">
        <v>41274</v>
      </c>
      <c r="B86" s="283"/>
      <c r="C86" s="284"/>
      <c r="D86" s="103" t="n">
        <v>9316.08345</v>
      </c>
      <c r="E86" s="103" t="n">
        <v>9221.5412</v>
      </c>
      <c r="F86" s="103" t="n">
        <v>94.54225</v>
      </c>
      <c r="G86" s="103" t="n">
        <v>4181.58097</v>
      </c>
      <c r="H86" s="103" t="n">
        <v>62.49031</v>
      </c>
      <c r="I86" s="103" t="n">
        <v>5080.33730000001</v>
      </c>
      <c r="J86" s="104" t="n">
        <v>2302.49667641191</v>
      </c>
    </row>
    <row r="87" s="272" customFormat="true" ht="20.1" hidden="false" customHeight="true" outlineLevel="0" collapsed="false">
      <c r="A87" s="274" t="n">
        <v>41639</v>
      </c>
      <c r="B87" s="275"/>
      <c r="C87" s="270"/>
      <c r="D87" s="103" t="n">
        <v>8430.58837999999</v>
      </c>
      <c r="E87" s="103" t="n">
        <v>8324.60916</v>
      </c>
      <c r="F87" s="103" t="n">
        <v>105.97918</v>
      </c>
      <c r="G87" s="103" t="n">
        <v>6773.57047</v>
      </c>
      <c r="H87" s="103" t="n">
        <v>27.98938</v>
      </c>
      <c r="I87" s="103" t="n">
        <v>4745.92394</v>
      </c>
      <c r="J87" s="104" t="n">
        <v>2085.92061639713</v>
      </c>
    </row>
    <row r="88" s="286" customFormat="true" ht="20.1" hidden="false" customHeight="true" outlineLevel="0" collapsed="false">
      <c r="A88" s="283"/>
      <c r="B88" s="283"/>
      <c r="C88" s="284"/>
      <c r="D88" s="103"/>
      <c r="E88" s="103"/>
      <c r="F88" s="103"/>
      <c r="G88" s="103"/>
      <c r="H88" s="103"/>
      <c r="I88" s="103"/>
      <c r="J88" s="285"/>
    </row>
    <row r="89" s="286" customFormat="true" ht="20.1" hidden="false" customHeight="true" outlineLevel="0" collapsed="false">
      <c r="A89" s="283"/>
      <c r="B89" s="283"/>
      <c r="C89" s="284"/>
      <c r="D89" s="273" t="s">
        <v>436</v>
      </c>
      <c r="E89" s="273"/>
      <c r="F89" s="273"/>
      <c r="G89" s="273"/>
      <c r="H89" s="273"/>
      <c r="I89" s="273"/>
      <c r="J89" s="285"/>
    </row>
    <row r="90" s="286" customFormat="true" ht="20.1" hidden="false" customHeight="true" outlineLevel="0" collapsed="false">
      <c r="A90" s="283"/>
      <c r="B90" s="283"/>
      <c r="C90" s="284"/>
      <c r="D90" s="103"/>
      <c r="E90" s="103"/>
      <c r="F90" s="103"/>
      <c r="G90" s="103"/>
      <c r="H90" s="103"/>
      <c r="I90" s="103"/>
      <c r="J90" s="285"/>
    </row>
    <row r="91" s="286" customFormat="true" ht="20.1" hidden="false" customHeight="true" outlineLevel="0" collapsed="false">
      <c r="A91" s="274" t="n">
        <v>40178</v>
      </c>
      <c r="B91" s="283"/>
      <c r="C91" s="284"/>
      <c r="D91" s="103" t="s">
        <v>211</v>
      </c>
      <c r="E91" s="103" t="n">
        <v>22647</v>
      </c>
      <c r="F91" s="103" t="s">
        <v>211</v>
      </c>
      <c r="G91" s="103" t="s">
        <v>211</v>
      </c>
      <c r="H91" s="103" t="s">
        <v>211</v>
      </c>
      <c r="I91" s="103" t="n">
        <v>2376</v>
      </c>
      <c r="J91" s="104" t="s">
        <v>211</v>
      </c>
    </row>
    <row r="92" s="286" customFormat="true" ht="20.1" hidden="false" customHeight="true" outlineLevel="0" collapsed="false">
      <c r="A92" s="274" t="n">
        <v>40543</v>
      </c>
      <c r="B92" s="283"/>
      <c r="C92" s="284"/>
      <c r="D92" s="103" t="n">
        <v>24244.19907</v>
      </c>
      <c r="E92" s="103" t="n">
        <v>23239.58052</v>
      </c>
      <c r="F92" s="103" t="n">
        <v>1004.6186</v>
      </c>
      <c r="G92" s="103" t="n">
        <v>36.70069</v>
      </c>
      <c r="H92" s="103" t="n">
        <v>139.45329</v>
      </c>
      <c r="I92" s="103" t="n">
        <v>2489.441008</v>
      </c>
      <c r="J92" s="104" t="n">
        <v>10340</v>
      </c>
    </row>
    <row r="93" s="286" customFormat="true" ht="20.1" hidden="false" customHeight="true" outlineLevel="0" collapsed="false">
      <c r="A93" s="274" t="n">
        <v>40908</v>
      </c>
      <c r="B93" s="283"/>
      <c r="C93" s="284"/>
      <c r="D93" s="103" t="n">
        <v>24101.43812</v>
      </c>
      <c r="E93" s="103" t="n">
        <v>23169.05737</v>
      </c>
      <c r="F93" s="103" t="n">
        <v>932.38075</v>
      </c>
      <c r="G93" s="103" t="n">
        <v>105.63487</v>
      </c>
      <c r="H93" s="103" t="n">
        <v>157.1114</v>
      </c>
      <c r="I93" s="103" t="n">
        <v>2630.62023</v>
      </c>
      <c r="J93" s="287" t="n">
        <v>10547.8599712905</v>
      </c>
    </row>
    <row r="94" s="286" customFormat="true" ht="20.1" hidden="false" customHeight="true" outlineLevel="0" collapsed="false">
      <c r="A94" s="274" t="n">
        <v>41274</v>
      </c>
      <c r="B94" s="283"/>
      <c r="C94" s="284"/>
      <c r="D94" s="103" t="n">
        <v>23924.38304</v>
      </c>
      <c r="E94" s="103" t="n">
        <v>22898.64309</v>
      </c>
      <c r="F94" s="103" t="n">
        <v>1025.73995</v>
      </c>
      <c r="G94" s="103" t="n">
        <v>127.56194</v>
      </c>
      <c r="H94" s="103" t="n">
        <v>152.07092</v>
      </c>
      <c r="I94" s="103" t="n">
        <v>3063.62558</v>
      </c>
      <c r="J94" s="104" t="n">
        <v>10555.6463641534</v>
      </c>
    </row>
    <row r="95" s="272" customFormat="true" ht="20.1" hidden="false" customHeight="true" outlineLevel="0" collapsed="false">
      <c r="A95" s="274" t="n">
        <v>41639</v>
      </c>
      <c r="B95" s="275"/>
      <c r="C95" s="270"/>
      <c r="D95" s="103" t="n">
        <v>23328.34543</v>
      </c>
      <c r="E95" s="103" t="n">
        <v>22278.60684</v>
      </c>
      <c r="F95" s="103" t="n">
        <v>1049.73869</v>
      </c>
      <c r="G95" s="103" t="n">
        <v>409.95285</v>
      </c>
      <c r="H95" s="103" t="n">
        <v>124.66054</v>
      </c>
      <c r="I95" s="103" t="n">
        <v>3240.19563</v>
      </c>
      <c r="J95" s="104" t="n">
        <v>10373.1464259067</v>
      </c>
    </row>
    <row r="96" s="286" customFormat="true" ht="20.1" hidden="false" customHeight="true" outlineLevel="0" collapsed="false">
      <c r="A96" s="283"/>
      <c r="B96" s="283"/>
      <c r="C96" s="284"/>
      <c r="D96" s="103"/>
      <c r="E96" s="103"/>
      <c r="F96" s="103"/>
      <c r="G96" s="103"/>
      <c r="H96" s="103"/>
      <c r="I96" s="103"/>
      <c r="J96" s="285"/>
    </row>
    <row r="97" s="286" customFormat="true" ht="20.1" hidden="false" customHeight="true" outlineLevel="0" collapsed="false">
      <c r="A97" s="283"/>
      <c r="B97" s="283"/>
      <c r="C97" s="284"/>
      <c r="D97" s="273" t="s">
        <v>437</v>
      </c>
      <c r="E97" s="273"/>
      <c r="F97" s="273"/>
      <c r="G97" s="273"/>
      <c r="H97" s="273"/>
      <c r="I97" s="273"/>
      <c r="J97" s="285"/>
    </row>
    <row r="98" s="286" customFormat="true" ht="20.1" hidden="false" customHeight="true" outlineLevel="0" collapsed="false">
      <c r="A98" s="283"/>
      <c r="B98" s="283"/>
      <c r="C98" s="284"/>
      <c r="D98" s="103"/>
      <c r="E98" s="103"/>
      <c r="F98" s="103"/>
      <c r="G98" s="103"/>
      <c r="H98" s="103"/>
      <c r="I98" s="103"/>
      <c r="J98" s="285"/>
    </row>
    <row r="99" s="286" customFormat="true" ht="20.1" hidden="false" customHeight="true" outlineLevel="0" collapsed="false">
      <c r="A99" s="274" t="n">
        <v>40178</v>
      </c>
      <c r="B99" s="283"/>
      <c r="C99" s="284"/>
      <c r="D99" s="103" t="s">
        <v>211</v>
      </c>
      <c r="E99" s="103" t="n">
        <v>28517</v>
      </c>
      <c r="F99" s="103" t="s">
        <v>211</v>
      </c>
      <c r="G99" s="103" t="s">
        <v>211</v>
      </c>
      <c r="H99" s="103" t="s">
        <v>211</v>
      </c>
      <c r="I99" s="103" t="n">
        <v>953</v>
      </c>
      <c r="J99" s="104" t="s">
        <v>211</v>
      </c>
    </row>
    <row r="100" s="286" customFormat="true" ht="20.1" hidden="false" customHeight="true" outlineLevel="0" collapsed="false">
      <c r="A100" s="274" t="n">
        <v>40543</v>
      </c>
      <c r="B100" s="283"/>
      <c r="C100" s="284"/>
      <c r="D100" s="103" t="n">
        <v>30699.4971999999</v>
      </c>
      <c r="E100" s="103" t="n">
        <v>30045.08415</v>
      </c>
      <c r="F100" s="103" t="n">
        <v>654.41301</v>
      </c>
      <c r="G100" s="103" t="n">
        <v>1065.44581999999</v>
      </c>
      <c r="H100" s="103" t="n">
        <v>45.43745</v>
      </c>
      <c r="I100" s="103" t="n">
        <v>12678.768562</v>
      </c>
      <c r="J100" s="104" t="n">
        <v>10843</v>
      </c>
    </row>
    <row r="101" s="280" customFormat="true" ht="20.1" hidden="false" customHeight="true" outlineLevel="0" collapsed="false">
      <c r="A101" s="274" t="n">
        <v>40908</v>
      </c>
      <c r="B101" s="279"/>
      <c r="C101" s="284"/>
      <c r="D101" s="103" t="n">
        <v>31613.06944</v>
      </c>
      <c r="E101" s="103" t="n">
        <v>30793.80816</v>
      </c>
      <c r="F101" s="103" t="n">
        <v>819.261280000001</v>
      </c>
      <c r="G101" s="103" t="n">
        <v>956.071340000001</v>
      </c>
      <c r="H101" s="103" t="n">
        <v>54.31686</v>
      </c>
      <c r="I101" s="103" t="n">
        <v>9290.5817</v>
      </c>
      <c r="J101" s="282" t="n">
        <v>11289.4949111142</v>
      </c>
    </row>
    <row r="102" s="280" customFormat="true" ht="20.1" hidden="false" customHeight="true" outlineLevel="0" collapsed="false">
      <c r="A102" s="274" t="n">
        <v>41274</v>
      </c>
      <c r="B102" s="279"/>
      <c r="C102" s="284"/>
      <c r="D102" s="103" t="n">
        <v>32087.5536399999</v>
      </c>
      <c r="E102" s="103" t="n">
        <v>31073.2972799999</v>
      </c>
      <c r="F102" s="103" t="n">
        <v>1014.25636</v>
      </c>
      <c r="G102" s="103" t="n">
        <v>847.672590000002</v>
      </c>
      <c r="H102" s="103" t="n">
        <v>52.55544</v>
      </c>
      <c r="I102" s="103" t="n">
        <v>9225.53975</v>
      </c>
      <c r="J102" s="104" t="n">
        <v>11444.0763705139</v>
      </c>
    </row>
    <row r="103" s="272" customFormat="true" ht="20.1" hidden="false" customHeight="true" outlineLevel="0" collapsed="false">
      <c r="A103" s="274" t="n">
        <v>41639</v>
      </c>
      <c r="B103" s="275"/>
      <c r="C103" s="270"/>
      <c r="D103" s="103" t="n">
        <v>31679.9937199999</v>
      </c>
      <c r="E103" s="103" t="n">
        <v>30905.6024</v>
      </c>
      <c r="F103" s="103" t="n">
        <v>774.39132</v>
      </c>
      <c r="G103" s="103" t="n">
        <v>708.867479999999</v>
      </c>
      <c r="H103" s="103" t="n">
        <v>45.57229</v>
      </c>
      <c r="I103" s="103" t="n">
        <v>12258.26952</v>
      </c>
      <c r="J103" s="104" t="n">
        <v>11281.3698654571</v>
      </c>
    </row>
    <row r="104" s="280" customFormat="true" ht="20.1" hidden="false" customHeight="true" outlineLevel="0" collapsed="false">
      <c r="A104" s="279"/>
      <c r="B104" s="279"/>
      <c r="C104" s="284"/>
      <c r="D104" s="273"/>
      <c r="E104" s="273"/>
      <c r="F104" s="273"/>
      <c r="G104" s="273"/>
      <c r="H104" s="273"/>
      <c r="I104" s="273"/>
      <c r="J104" s="281"/>
    </row>
    <row r="105" s="280" customFormat="true" ht="20.1" hidden="false" customHeight="true" outlineLevel="0" collapsed="false">
      <c r="A105" s="279"/>
      <c r="B105" s="279"/>
      <c r="C105" s="284"/>
      <c r="D105" s="273" t="s">
        <v>438</v>
      </c>
      <c r="E105" s="273"/>
      <c r="F105" s="273"/>
      <c r="G105" s="273"/>
      <c r="H105" s="273"/>
      <c r="I105" s="273"/>
      <c r="J105" s="281"/>
    </row>
    <row r="106" s="280" customFormat="true" ht="20.1" hidden="false" customHeight="true" outlineLevel="0" collapsed="false">
      <c r="A106" s="279"/>
      <c r="B106" s="279"/>
      <c r="C106" s="284"/>
      <c r="D106" s="273"/>
      <c r="E106" s="273"/>
      <c r="F106" s="273"/>
      <c r="G106" s="273"/>
      <c r="H106" s="273"/>
      <c r="I106" s="273"/>
      <c r="J106" s="281"/>
    </row>
    <row r="107" s="280" customFormat="true" ht="20.1" hidden="false" customHeight="true" outlineLevel="0" collapsed="false">
      <c r="A107" s="274" t="n">
        <v>40178</v>
      </c>
      <c r="B107" s="279"/>
      <c r="C107" s="284"/>
      <c r="D107" s="103" t="s">
        <v>211</v>
      </c>
      <c r="E107" s="103" t="n">
        <v>18184</v>
      </c>
      <c r="F107" s="103" t="s">
        <v>211</v>
      </c>
      <c r="G107" s="103" t="s">
        <v>211</v>
      </c>
      <c r="H107" s="103" t="s">
        <v>211</v>
      </c>
      <c r="I107" s="103" t="n">
        <v>2251</v>
      </c>
      <c r="J107" s="104" t="s">
        <v>211</v>
      </c>
    </row>
    <row r="108" s="280" customFormat="true" ht="20.1" hidden="false" customHeight="true" outlineLevel="0" collapsed="false">
      <c r="A108" s="274" t="n">
        <v>40543</v>
      </c>
      <c r="B108" s="279"/>
      <c r="C108" s="284"/>
      <c r="D108" s="103" t="n">
        <v>18827.32563</v>
      </c>
      <c r="E108" s="103" t="n">
        <v>18596.83043</v>
      </c>
      <c r="F108" s="103" t="n">
        <v>230.49516</v>
      </c>
      <c r="G108" s="103" t="n">
        <v>353.02686</v>
      </c>
      <c r="H108" s="103" t="n">
        <v>337.49383</v>
      </c>
      <c r="I108" s="103" t="n">
        <v>2267.112966</v>
      </c>
      <c r="J108" s="104" t="n">
        <v>8401</v>
      </c>
    </row>
    <row r="109" s="280" customFormat="true" ht="20.1" hidden="false" customHeight="true" outlineLevel="0" collapsed="false">
      <c r="A109" s="274" t="n">
        <v>40908</v>
      </c>
      <c r="B109" s="279"/>
      <c r="C109" s="284"/>
      <c r="D109" s="103" t="n">
        <v>18792.75201</v>
      </c>
      <c r="E109" s="103" t="n">
        <v>18559.06203</v>
      </c>
      <c r="F109" s="103" t="n">
        <v>233.68998</v>
      </c>
      <c r="G109" s="103" t="n">
        <v>414.2969</v>
      </c>
      <c r="H109" s="103" t="n">
        <v>303.9656</v>
      </c>
      <c r="I109" s="103" t="n">
        <v>1874.08603</v>
      </c>
      <c r="J109" s="282" t="n">
        <v>8592.43355212861</v>
      </c>
    </row>
    <row r="110" s="286" customFormat="true" ht="20.1" hidden="false" customHeight="true" outlineLevel="0" collapsed="false">
      <c r="A110" s="274" t="n">
        <v>41274</v>
      </c>
      <c r="B110" s="283"/>
      <c r="C110" s="288"/>
      <c r="D110" s="103" t="n">
        <v>18483.32319</v>
      </c>
      <c r="E110" s="103" t="n">
        <v>18315.42925</v>
      </c>
      <c r="F110" s="103" t="n">
        <v>167.89394</v>
      </c>
      <c r="G110" s="103" t="n">
        <v>474.24113</v>
      </c>
      <c r="H110" s="103" t="n">
        <v>281.12675</v>
      </c>
      <c r="I110" s="103" t="n">
        <v>1770.44949</v>
      </c>
      <c r="J110" s="104" t="n">
        <v>8497.94287908011</v>
      </c>
    </row>
    <row r="111" s="272" customFormat="true" ht="20.1" hidden="false" customHeight="true" outlineLevel="0" collapsed="false">
      <c r="A111" s="274" t="n">
        <v>41639</v>
      </c>
      <c r="B111" s="275"/>
      <c r="C111" s="270"/>
      <c r="D111" s="103" t="n">
        <v>19082.4354100001</v>
      </c>
      <c r="E111" s="103" t="n">
        <v>18879.8990799999</v>
      </c>
      <c r="F111" s="103" t="n">
        <v>202.53647</v>
      </c>
      <c r="G111" s="103" t="n">
        <v>402.35102</v>
      </c>
      <c r="H111" s="103" t="n">
        <v>375.33656</v>
      </c>
      <c r="I111" s="103" t="n">
        <v>2067.33904</v>
      </c>
      <c r="J111" s="104" t="n">
        <v>8819.42272024137</v>
      </c>
    </row>
    <row r="112" s="286" customFormat="true" ht="20.1" hidden="false" customHeight="true" outlineLevel="0" collapsed="false">
      <c r="A112" s="283"/>
      <c r="B112" s="283"/>
      <c r="C112" s="288"/>
      <c r="D112" s="103"/>
      <c r="E112" s="103"/>
      <c r="F112" s="103"/>
      <c r="G112" s="103"/>
      <c r="H112" s="103"/>
      <c r="I112" s="103"/>
      <c r="J112" s="285"/>
    </row>
    <row r="113" s="286" customFormat="true" ht="20.1" hidden="false" customHeight="true" outlineLevel="0" collapsed="false">
      <c r="A113" s="283"/>
      <c r="B113" s="283"/>
      <c r="C113" s="288"/>
      <c r="D113" s="273" t="s">
        <v>439</v>
      </c>
      <c r="E113" s="273"/>
      <c r="F113" s="273"/>
      <c r="G113" s="273"/>
      <c r="H113" s="273"/>
      <c r="I113" s="273"/>
      <c r="J113" s="285"/>
    </row>
    <row r="114" s="286" customFormat="true" ht="20.1" hidden="false" customHeight="true" outlineLevel="0" collapsed="false">
      <c r="A114" s="283"/>
      <c r="B114" s="283"/>
      <c r="C114" s="288"/>
      <c r="D114" s="103"/>
      <c r="E114" s="103"/>
      <c r="F114" s="103"/>
      <c r="G114" s="103"/>
      <c r="H114" s="103"/>
      <c r="I114" s="103"/>
      <c r="J114" s="285"/>
    </row>
    <row r="115" s="286" customFormat="true" ht="20.1" hidden="false" customHeight="true" outlineLevel="0" collapsed="false">
      <c r="A115" s="274" t="n">
        <v>40178</v>
      </c>
      <c r="B115" s="283"/>
      <c r="C115" s="288"/>
      <c r="D115" s="103" t="s">
        <v>211</v>
      </c>
      <c r="E115" s="103" t="n">
        <v>58345</v>
      </c>
      <c r="F115" s="103" t="s">
        <v>211</v>
      </c>
      <c r="G115" s="103" t="s">
        <v>211</v>
      </c>
      <c r="H115" s="103" t="s">
        <v>211</v>
      </c>
      <c r="I115" s="103" t="n">
        <v>26988</v>
      </c>
      <c r="J115" s="104" t="s">
        <v>211</v>
      </c>
    </row>
    <row r="116" s="286" customFormat="true" ht="20.1" hidden="false" customHeight="true" outlineLevel="0" collapsed="false">
      <c r="A116" s="274" t="n">
        <v>40543</v>
      </c>
      <c r="B116" s="283"/>
      <c r="C116" s="288"/>
      <c r="D116" s="103" t="n">
        <v>60243.3929</v>
      </c>
      <c r="E116" s="103" t="n">
        <v>60243.3929</v>
      </c>
      <c r="F116" s="103" t="n">
        <v>0</v>
      </c>
      <c r="G116" s="103" t="n">
        <v>1121.18485</v>
      </c>
      <c r="H116" s="103" t="n">
        <v>18.8649</v>
      </c>
      <c r="I116" s="103" t="n">
        <v>26607.676572</v>
      </c>
      <c r="J116" s="104" t="n">
        <v>17490</v>
      </c>
    </row>
    <row r="117" s="286" customFormat="true" ht="20.1" hidden="false" customHeight="true" outlineLevel="0" collapsed="false">
      <c r="A117" s="274" t="n">
        <v>40908</v>
      </c>
      <c r="B117" s="283"/>
      <c r="C117" s="288"/>
      <c r="D117" s="103" t="n">
        <v>61386.31915</v>
      </c>
      <c r="E117" s="103" t="n">
        <v>61386.31915</v>
      </c>
      <c r="F117" s="103" t="n">
        <v>0</v>
      </c>
      <c r="G117" s="103" t="n">
        <v>1103.71416</v>
      </c>
      <c r="H117" s="103" t="n">
        <v>22.21474</v>
      </c>
      <c r="I117" s="103" t="n">
        <v>26276.59033</v>
      </c>
      <c r="J117" s="287" t="n">
        <v>18619.4114985021</v>
      </c>
    </row>
    <row r="118" s="286" customFormat="true" ht="20.1" hidden="false" customHeight="true" outlineLevel="0" collapsed="false">
      <c r="A118" s="274" t="n">
        <v>41274</v>
      </c>
      <c r="B118" s="283"/>
      <c r="C118" s="288"/>
      <c r="D118" s="103" t="n">
        <v>60924.67447</v>
      </c>
      <c r="E118" s="103" t="n">
        <v>60887.67353</v>
      </c>
      <c r="F118" s="103" t="n">
        <v>37.00094</v>
      </c>
      <c r="G118" s="103" t="n">
        <v>1230.76662</v>
      </c>
      <c r="H118" s="103" t="n">
        <v>17.21458</v>
      </c>
      <c r="I118" s="103" t="n">
        <v>8776.49625</v>
      </c>
      <c r="J118" s="104" t="n">
        <v>18213.0665048782</v>
      </c>
    </row>
    <row r="119" s="272" customFormat="true" ht="20.1" hidden="false" customHeight="true" outlineLevel="0" collapsed="false">
      <c r="A119" s="274" t="n">
        <v>41639</v>
      </c>
      <c r="B119" s="275"/>
      <c r="C119" s="270"/>
      <c r="D119" s="103" t="n">
        <v>60413.31358</v>
      </c>
      <c r="E119" s="103" t="n">
        <v>60285.31359</v>
      </c>
      <c r="F119" s="103" t="n">
        <v>128</v>
      </c>
      <c r="G119" s="103" t="n">
        <v>1011.67861</v>
      </c>
      <c r="H119" s="103" t="n">
        <v>16.15366</v>
      </c>
      <c r="I119" s="103" t="n">
        <v>8889.68907</v>
      </c>
      <c r="J119" s="104" t="n">
        <v>17799.3516980787</v>
      </c>
    </row>
    <row r="120" s="286" customFormat="true" ht="20.1" hidden="false" customHeight="true" outlineLevel="0" collapsed="false">
      <c r="A120" s="283"/>
      <c r="B120" s="283"/>
      <c r="C120" s="288"/>
      <c r="D120" s="103"/>
      <c r="E120" s="103"/>
      <c r="F120" s="103"/>
      <c r="G120" s="103"/>
      <c r="H120" s="103"/>
      <c r="I120" s="103"/>
      <c r="J120" s="285"/>
    </row>
    <row r="121" s="286" customFormat="true" ht="20.1" hidden="false" customHeight="true" outlineLevel="0" collapsed="false">
      <c r="A121" s="283"/>
      <c r="B121" s="283"/>
      <c r="C121" s="288"/>
      <c r="D121" s="273" t="s">
        <v>440</v>
      </c>
      <c r="E121" s="273"/>
      <c r="F121" s="273"/>
      <c r="G121" s="273"/>
      <c r="H121" s="273"/>
      <c r="I121" s="273"/>
      <c r="J121" s="285"/>
    </row>
    <row r="122" s="286" customFormat="true" ht="20.1" hidden="false" customHeight="true" outlineLevel="0" collapsed="false">
      <c r="A122" s="283"/>
      <c r="B122" s="283"/>
      <c r="C122" s="288"/>
      <c r="D122" s="103"/>
      <c r="E122" s="103"/>
      <c r="F122" s="103"/>
      <c r="G122" s="103"/>
      <c r="H122" s="103"/>
      <c r="I122" s="103"/>
      <c r="J122" s="285"/>
    </row>
    <row r="123" s="286" customFormat="true" ht="20.1" hidden="false" customHeight="true" outlineLevel="0" collapsed="false">
      <c r="A123" s="274" t="n">
        <v>40178</v>
      </c>
      <c r="B123" s="283"/>
      <c r="C123" s="289"/>
      <c r="D123" s="103" t="s">
        <v>211</v>
      </c>
      <c r="E123" s="103" t="n">
        <v>16274</v>
      </c>
      <c r="F123" s="103" t="s">
        <v>211</v>
      </c>
      <c r="G123" s="103" t="s">
        <v>211</v>
      </c>
      <c r="H123" s="103" t="s">
        <v>211</v>
      </c>
      <c r="I123" s="103" t="n">
        <v>1820</v>
      </c>
      <c r="J123" s="104" t="s">
        <v>211</v>
      </c>
    </row>
    <row r="124" s="280" customFormat="true" ht="20.1" hidden="false" customHeight="true" outlineLevel="0" collapsed="false">
      <c r="A124" s="274" t="n">
        <v>40543</v>
      </c>
      <c r="B124" s="279"/>
      <c r="C124" s="290"/>
      <c r="D124" s="103" t="n">
        <v>18053.23626</v>
      </c>
      <c r="E124" s="103" t="n">
        <v>18003.50649</v>
      </c>
      <c r="F124" s="103" t="n">
        <v>49.72977</v>
      </c>
      <c r="G124" s="103" t="n">
        <v>399.85673</v>
      </c>
      <c r="H124" s="103" t="n">
        <v>0</v>
      </c>
      <c r="I124" s="103" t="n">
        <v>3700.599617</v>
      </c>
      <c r="J124" s="104" t="n">
        <v>27372</v>
      </c>
    </row>
    <row r="125" s="280" customFormat="true" ht="20.1" hidden="false" customHeight="true" outlineLevel="0" collapsed="false">
      <c r="A125" s="274" t="n">
        <v>40908</v>
      </c>
      <c r="B125" s="279"/>
      <c r="C125" s="290"/>
      <c r="D125" s="103" t="n">
        <v>18887.5104</v>
      </c>
      <c r="E125" s="103" t="n">
        <v>18656.68218</v>
      </c>
      <c r="F125" s="103" t="n">
        <v>230.82822</v>
      </c>
      <c r="G125" s="103" t="n">
        <v>1752.65059</v>
      </c>
      <c r="H125" s="103" t="n">
        <v>0</v>
      </c>
      <c r="I125" s="103" t="n">
        <v>1885.3558</v>
      </c>
      <c r="J125" s="282" t="n">
        <v>29051.1382810349</v>
      </c>
    </row>
    <row r="126" s="280" customFormat="true" ht="20.1" hidden="false" customHeight="true" outlineLevel="0" collapsed="false">
      <c r="A126" s="274" t="n">
        <v>41274</v>
      </c>
      <c r="B126" s="279"/>
      <c r="C126" s="290"/>
      <c r="D126" s="103" t="n">
        <v>19664.22991</v>
      </c>
      <c r="E126" s="103" t="n">
        <v>19339.03303</v>
      </c>
      <c r="F126" s="103" t="n">
        <v>325.19688</v>
      </c>
      <c r="G126" s="103" t="n">
        <v>1726.62346</v>
      </c>
      <c r="H126" s="103" t="n">
        <v>0</v>
      </c>
      <c r="I126" s="103" t="n">
        <v>1864.61151</v>
      </c>
      <c r="J126" s="104" t="n">
        <v>30154.8668472093</v>
      </c>
    </row>
    <row r="127" s="272" customFormat="true" ht="20.1" hidden="false" customHeight="true" outlineLevel="0" collapsed="false">
      <c r="A127" s="274" t="n">
        <v>41639</v>
      </c>
      <c r="B127" s="275"/>
      <c r="C127" s="270"/>
      <c r="D127" s="103" t="n">
        <v>20040.26744</v>
      </c>
      <c r="E127" s="103" t="n">
        <v>19935.76744</v>
      </c>
      <c r="F127" s="103" t="n">
        <v>104.5</v>
      </c>
      <c r="G127" s="103" t="n">
        <v>1528.49103</v>
      </c>
      <c r="H127" s="103" t="n">
        <v>0.00692</v>
      </c>
      <c r="I127" s="103" t="n">
        <v>1439.60697</v>
      </c>
      <c r="J127" s="104" t="n">
        <v>30615.412668562</v>
      </c>
    </row>
    <row r="128" s="280" customFormat="true" ht="20.1" hidden="false" customHeight="true" outlineLevel="0" collapsed="false">
      <c r="A128" s="274"/>
      <c r="B128" s="279"/>
      <c r="C128" s="290"/>
      <c r="D128" s="103"/>
      <c r="E128" s="103"/>
      <c r="F128" s="103"/>
      <c r="G128" s="103"/>
      <c r="H128" s="103"/>
      <c r="I128" s="103"/>
      <c r="J128" s="104"/>
    </row>
    <row r="129" s="280" customFormat="true" ht="20.1" hidden="false" customHeight="true" outlineLevel="0" collapsed="false">
      <c r="A129" s="274"/>
      <c r="B129" s="279"/>
      <c r="C129" s="290"/>
      <c r="D129" s="273" t="s">
        <v>441</v>
      </c>
      <c r="E129" s="273"/>
      <c r="F129" s="273"/>
      <c r="G129" s="273"/>
      <c r="H129" s="273"/>
      <c r="I129" s="273"/>
      <c r="J129" s="281"/>
    </row>
    <row r="130" s="280" customFormat="true" ht="20.1" hidden="false" customHeight="true" outlineLevel="0" collapsed="false">
      <c r="A130" s="274"/>
      <c r="B130" s="279"/>
      <c r="C130" s="290"/>
      <c r="D130" s="103"/>
      <c r="E130" s="103"/>
      <c r="F130" s="103"/>
      <c r="G130" s="103"/>
      <c r="H130" s="103"/>
      <c r="I130" s="103"/>
      <c r="J130" s="281"/>
    </row>
    <row r="131" s="280" customFormat="true" ht="20.1" hidden="false" customHeight="true" outlineLevel="0" collapsed="false">
      <c r="A131" s="274" t="n">
        <v>40178</v>
      </c>
      <c r="B131" s="279"/>
      <c r="C131" s="290"/>
      <c r="D131" s="103" t="s">
        <v>211</v>
      </c>
      <c r="E131" s="103" t="n">
        <v>24151</v>
      </c>
      <c r="F131" s="103" t="s">
        <v>211</v>
      </c>
      <c r="G131" s="103" t="s">
        <v>211</v>
      </c>
      <c r="H131" s="103" t="s">
        <v>211</v>
      </c>
      <c r="I131" s="103" t="n">
        <v>16143</v>
      </c>
      <c r="J131" s="104" t="s">
        <v>211</v>
      </c>
    </row>
    <row r="132" s="280" customFormat="true" ht="20.1" hidden="false" customHeight="true" outlineLevel="0" collapsed="false">
      <c r="A132" s="274" t="n">
        <v>40543</v>
      </c>
      <c r="B132" s="279"/>
      <c r="C132" s="290"/>
      <c r="D132" s="103" t="n">
        <v>25119.79581</v>
      </c>
      <c r="E132" s="103" t="n">
        <v>25091.60469</v>
      </c>
      <c r="F132" s="103" t="n">
        <v>28.19111</v>
      </c>
      <c r="G132" s="103" t="n">
        <v>510.83158</v>
      </c>
      <c r="H132" s="103" t="n">
        <v>154.79542</v>
      </c>
      <c r="I132" s="103" t="n">
        <v>20910.216637</v>
      </c>
      <c r="J132" s="104" t="n">
        <v>14119</v>
      </c>
    </row>
    <row r="133" s="280" customFormat="true" ht="20.1" hidden="false" customHeight="true" outlineLevel="0" collapsed="false">
      <c r="A133" s="274" t="n">
        <v>40908</v>
      </c>
      <c r="B133" s="279"/>
      <c r="C133" s="290"/>
      <c r="D133" s="103" t="n">
        <v>24890.72476</v>
      </c>
      <c r="E133" s="103" t="n">
        <v>24647.72347</v>
      </c>
      <c r="F133" s="103" t="n">
        <v>243.00129</v>
      </c>
      <c r="G133" s="103" t="n">
        <v>472.22917</v>
      </c>
      <c r="H133" s="103" t="n">
        <v>151.79246</v>
      </c>
      <c r="I133" s="103" t="n">
        <v>17686.60273</v>
      </c>
      <c r="J133" s="282" t="n">
        <v>14559.8449880846</v>
      </c>
    </row>
    <row r="134" s="280" customFormat="true" ht="20.1" hidden="false" customHeight="true" outlineLevel="0" collapsed="false">
      <c r="A134" s="274" t="n">
        <v>41274</v>
      </c>
      <c r="B134" s="279"/>
      <c r="C134" s="290"/>
      <c r="D134" s="103" t="n">
        <v>24610.55525</v>
      </c>
      <c r="E134" s="103" t="n">
        <v>24507.15102</v>
      </c>
      <c r="F134" s="103" t="n">
        <v>103.40423</v>
      </c>
      <c r="G134" s="103" t="n">
        <v>363.03076</v>
      </c>
      <c r="H134" s="103" t="n">
        <v>48.7655</v>
      </c>
      <c r="I134" s="103" t="n">
        <v>17371.7283</v>
      </c>
      <c r="J134" s="104" t="n">
        <v>14272.7059071199</v>
      </c>
    </row>
    <row r="135" s="272" customFormat="true" ht="20.1" hidden="false" customHeight="true" outlineLevel="0" collapsed="false">
      <c r="A135" s="274" t="n">
        <v>41639</v>
      </c>
      <c r="B135" s="275"/>
      <c r="C135" s="270"/>
      <c r="D135" s="103" t="n">
        <v>25083.37582</v>
      </c>
      <c r="E135" s="103" t="n">
        <v>24994.2284</v>
      </c>
      <c r="F135" s="103" t="n">
        <v>89.14742</v>
      </c>
      <c r="G135" s="103" t="n">
        <v>2264.6395</v>
      </c>
      <c r="H135" s="103" t="n">
        <v>230.81706</v>
      </c>
      <c r="I135" s="103" t="n">
        <v>20464.65909</v>
      </c>
      <c r="J135" s="104" t="n">
        <v>14393.3408373151</v>
      </c>
    </row>
    <row r="136" s="280" customFormat="true" ht="20.1" hidden="false" customHeight="true" outlineLevel="0" collapsed="false">
      <c r="A136" s="274"/>
      <c r="B136" s="279"/>
      <c r="C136" s="290"/>
      <c r="D136" s="103"/>
      <c r="E136" s="103"/>
      <c r="F136" s="103"/>
      <c r="G136" s="103"/>
      <c r="H136" s="103"/>
      <c r="I136" s="103"/>
      <c r="J136" s="281"/>
    </row>
    <row r="137" s="280" customFormat="true" ht="20.1" hidden="false" customHeight="true" outlineLevel="0" collapsed="false">
      <c r="A137" s="274"/>
      <c r="B137" s="279"/>
      <c r="C137" s="290"/>
      <c r="D137" s="273" t="s">
        <v>345</v>
      </c>
      <c r="E137" s="273"/>
      <c r="F137" s="273"/>
      <c r="G137" s="273"/>
      <c r="H137" s="273"/>
      <c r="I137" s="273"/>
      <c r="J137" s="281"/>
    </row>
    <row r="138" s="286" customFormat="true" ht="20.1" hidden="false" customHeight="true" outlineLevel="0" collapsed="false">
      <c r="A138" s="283"/>
      <c r="B138" s="283"/>
      <c r="C138" s="288"/>
      <c r="D138" s="103"/>
      <c r="E138" s="103"/>
      <c r="F138" s="103"/>
      <c r="G138" s="103"/>
      <c r="H138" s="103"/>
      <c r="I138" s="103"/>
      <c r="J138" s="285"/>
    </row>
    <row r="139" s="286" customFormat="true" ht="20.1" hidden="false" customHeight="true" outlineLevel="0" collapsed="false">
      <c r="A139" s="274" t="n">
        <v>40178</v>
      </c>
      <c r="B139" s="283"/>
      <c r="C139" s="291"/>
      <c r="D139" s="103" t="s">
        <v>211</v>
      </c>
      <c r="E139" s="103" t="n">
        <v>609144</v>
      </c>
      <c r="F139" s="103" t="s">
        <v>211</v>
      </c>
      <c r="G139" s="103" t="s">
        <v>211</v>
      </c>
      <c r="H139" s="103" t="s">
        <v>211</v>
      </c>
      <c r="I139" s="103" t="n">
        <v>136393</v>
      </c>
      <c r="J139" s="104" t="s">
        <v>211</v>
      </c>
    </row>
    <row r="140" s="286" customFormat="true" ht="20.1" hidden="false" customHeight="true" outlineLevel="0" collapsed="false">
      <c r="A140" s="274" t="n">
        <v>40543</v>
      </c>
      <c r="B140" s="283"/>
      <c r="C140" s="291"/>
      <c r="D140" s="103" t="n">
        <v>723678.678190002</v>
      </c>
      <c r="E140" s="103" t="n">
        <v>679542.741059999</v>
      </c>
      <c r="F140" s="103" t="n">
        <v>44135.9373800001</v>
      </c>
      <c r="G140" s="103" t="n">
        <v>34747.3277200002</v>
      </c>
      <c r="H140" s="103" t="n">
        <v>2023.65194</v>
      </c>
      <c r="I140" s="103" t="n">
        <v>173484.083559</v>
      </c>
      <c r="J140" s="104" t="n">
        <v>8852</v>
      </c>
    </row>
    <row r="141" s="286" customFormat="true" ht="20.1" hidden="false" customHeight="true" outlineLevel="0" collapsed="false">
      <c r="A141" s="274" t="n">
        <v>40908</v>
      </c>
      <c r="B141" s="292"/>
      <c r="C141" s="293"/>
      <c r="D141" s="103" t="n">
        <v>745032.47665</v>
      </c>
      <c r="E141" s="103" t="n">
        <v>697264.58415</v>
      </c>
      <c r="F141" s="103" t="n">
        <v>47767.8925000003</v>
      </c>
      <c r="G141" s="103" t="n">
        <v>37042.79822</v>
      </c>
      <c r="H141" s="103" t="n">
        <v>2030.07737</v>
      </c>
      <c r="I141" s="103" t="n">
        <v>167139.7174</v>
      </c>
      <c r="J141" s="287" t="n">
        <v>9285.84885174087</v>
      </c>
    </row>
    <row r="142" s="286" customFormat="true" ht="19.5" hidden="false" customHeight="true" outlineLevel="0" collapsed="false">
      <c r="A142" s="274" t="n">
        <v>41274</v>
      </c>
      <c r="B142" s="294"/>
      <c r="C142" s="288"/>
      <c r="D142" s="103" t="n">
        <v>780106.820220011</v>
      </c>
      <c r="E142" s="103" t="n">
        <v>726383.714430011</v>
      </c>
      <c r="F142" s="103" t="n">
        <v>53723.1057900001</v>
      </c>
      <c r="G142" s="103" t="n">
        <v>35246.19743</v>
      </c>
      <c r="H142" s="103" t="n">
        <v>1881.74003</v>
      </c>
      <c r="I142" s="103" t="n">
        <v>168604.77324</v>
      </c>
      <c r="J142" s="104" t="n">
        <v>9702.91129719838</v>
      </c>
    </row>
    <row r="143" s="272" customFormat="true" ht="20.1" hidden="false" customHeight="true" outlineLevel="0" collapsed="false">
      <c r="A143" s="274" t="n">
        <v>41639</v>
      </c>
      <c r="B143" s="275"/>
      <c r="C143" s="270"/>
      <c r="D143" s="103" t="n">
        <v>760030.467330003</v>
      </c>
      <c r="E143" s="103" t="n">
        <v>708681.035519999</v>
      </c>
      <c r="F143" s="103" t="n">
        <v>51349.43246</v>
      </c>
      <c r="G143" s="103" t="n">
        <v>41522.1762699999</v>
      </c>
      <c r="H143" s="103" t="n">
        <v>2032.64262</v>
      </c>
      <c r="I143" s="103" t="n">
        <v>164602.96399</v>
      </c>
      <c r="J143" s="104" t="n">
        <v>9431.33351219058</v>
      </c>
    </row>
    <row r="144" customFormat="false" ht="12.75" hidden="false" customHeight="true" outlineLevel="0" collapsed="false">
      <c r="A144" s="295"/>
      <c r="B144" s="296"/>
      <c r="C144" s="118"/>
      <c r="D144" s="103"/>
      <c r="E144" s="103"/>
      <c r="F144" s="103"/>
      <c r="G144" s="103"/>
      <c r="H144" s="103"/>
      <c r="I144" s="297"/>
      <c r="J144" s="298"/>
    </row>
    <row r="145" customFormat="false" ht="12.75" hidden="false" customHeight="true" outlineLevel="0" collapsed="false">
      <c r="A145" s="136" t="s">
        <v>265</v>
      </c>
      <c r="B145" s="118"/>
      <c r="C145" s="118"/>
      <c r="D145" s="103"/>
      <c r="E145" s="103"/>
      <c r="F145" s="103"/>
      <c r="G145" s="103"/>
      <c r="H145" s="103"/>
      <c r="I145" s="103"/>
    </row>
    <row r="146" customFormat="false" ht="12.75" hidden="false" customHeight="true" outlineLevel="0" collapsed="false">
      <c r="A146" s="156" t="s">
        <v>442</v>
      </c>
      <c r="B146" s="156"/>
      <c r="C146" s="156"/>
      <c r="D146" s="156"/>
      <c r="E146" s="156"/>
      <c r="F146" s="156"/>
      <c r="G146" s="156"/>
      <c r="H146" s="156"/>
      <c r="I146" s="156"/>
    </row>
    <row r="147" customFormat="false" ht="12.75" hidden="false" customHeight="true" outlineLevel="0" collapsed="false">
      <c r="A147" s="156" t="s">
        <v>330</v>
      </c>
      <c r="B147" s="156"/>
      <c r="C147" s="156"/>
      <c r="D147" s="156"/>
      <c r="E147" s="156"/>
      <c r="F147" s="156"/>
      <c r="G147" s="156"/>
      <c r="H147" s="156"/>
      <c r="I147" s="156"/>
    </row>
    <row r="148" customFormat="false" ht="12.75" hidden="false" customHeight="true" outlineLevel="0" collapsed="false">
      <c r="A148" s="214" t="s">
        <v>331</v>
      </c>
      <c r="B148" s="139"/>
      <c r="C148" s="139"/>
      <c r="D148" s="139"/>
      <c r="E148" s="259"/>
      <c r="F148" s="259"/>
      <c r="G148" s="259"/>
      <c r="H148" s="259"/>
      <c r="I148" s="259"/>
    </row>
    <row r="149" customFormat="false" ht="12.75" hidden="false" customHeight="true" outlineLevel="0" collapsed="false">
      <c r="A149" s="214" t="s">
        <v>443</v>
      </c>
      <c r="B149" s="139"/>
      <c r="C149" s="139"/>
      <c r="D149" s="139"/>
      <c r="E149" s="259"/>
      <c r="F149" s="259"/>
      <c r="G149" s="259"/>
      <c r="H149" s="259"/>
      <c r="I149" s="259"/>
    </row>
    <row r="150" customFormat="false" ht="12.75" hidden="false" customHeight="true" outlineLevel="0" collapsed="false">
      <c r="A150" s="214" t="s">
        <v>444</v>
      </c>
      <c r="B150" s="139"/>
      <c r="C150" s="139"/>
      <c r="D150" s="139"/>
      <c r="E150" s="259"/>
      <c r="F150" s="259"/>
      <c r="G150" s="259"/>
      <c r="H150" s="259"/>
      <c r="I150" s="259"/>
    </row>
    <row r="151" customFormat="false" ht="12.75" hidden="false" customHeight="true" outlineLevel="0" collapsed="false">
      <c r="A151" s="214" t="s">
        <v>445</v>
      </c>
      <c r="B151" s="139"/>
      <c r="C151" s="139"/>
      <c r="D151" s="139"/>
      <c r="E151" s="259"/>
      <c r="F151" s="259"/>
      <c r="G151" s="259"/>
      <c r="H151" s="259"/>
      <c r="I151" s="259"/>
    </row>
    <row r="152" customFormat="false" ht="12.75" hidden="false" customHeight="true" outlineLevel="0" collapsed="false">
      <c r="A152" s="214"/>
      <c r="B152" s="139"/>
      <c r="C152" s="139"/>
      <c r="D152" s="139"/>
      <c r="E152" s="159"/>
      <c r="F152" s="159"/>
      <c r="G152" s="159"/>
      <c r="H152" s="159"/>
      <c r="I152" s="159"/>
    </row>
    <row r="153" customFormat="false" ht="12.75" hidden="false" customHeight="false" outlineLevel="0" collapsed="false">
      <c r="B153" s="299"/>
      <c r="C153" s="299"/>
      <c r="D153" s="299"/>
      <c r="E153" s="299"/>
      <c r="F153" s="299"/>
      <c r="G153" s="299"/>
      <c r="H153" s="299"/>
    </row>
  </sheetData>
  <mergeCells count="31">
    <mergeCell ref="A2:H2"/>
    <mergeCell ref="A4:H4"/>
    <mergeCell ref="A5:C7"/>
    <mergeCell ref="D5:D6"/>
    <mergeCell ref="E5:F5"/>
    <mergeCell ref="G5:G6"/>
    <mergeCell ref="H5:H6"/>
    <mergeCell ref="I5:I6"/>
    <mergeCell ref="J5:J6"/>
    <mergeCell ref="D7:I7"/>
    <mergeCell ref="D9:I9"/>
    <mergeCell ref="D17:I17"/>
    <mergeCell ref="D25:I25"/>
    <mergeCell ref="D33:I33"/>
    <mergeCell ref="D41:I41"/>
    <mergeCell ref="D49:I49"/>
    <mergeCell ref="D57:I57"/>
    <mergeCell ref="D65:I65"/>
    <mergeCell ref="D73:I73"/>
    <mergeCell ref="D81:I81"/>
    <mergeCell ref="D89:I89"/>
    <mergeCell ref="D97:I97"/>
    <mergeCell ref="D104:I104"/>
    <mergeCell ref="D105:I105"/>
    <mergeCell ref="D106:I106"/>
    <mergeCell ref="D113:I113"/>
    <mergeCell ref="D121:I121"/>
    <mergeCell ref="D129:I129"/>
    <mergeCell ref="D137:I137"/>
    <mergeCell ref="A146:I146"/>
    <mergeCell ref="A147:I1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2" manualBreakCount="2">
    <brk id="56" man="true" max="16383" min="0"/>
    <brk id="10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300" width="17.85"/>
    <col collapsed="false" customWidth="true" hidden="false" outlineLevel="0" max="2" min="2" style="300" width="16.84"/>
    <col collapsed="false" customWidth="true" hidden="false" outlineLevel="0" max="3" min="3" style="300" width="15.7"/>
    <col collapsed="false" customWidth="true" hidden="false" outlineLevel="0" max="4" min="4" style="300" width="17.28"/>
    <col collapsed="false" customWidth="true" hidden="false" outlineLevel="0" max="5" min="5" style="300" width="14.14"/>
    <col collapsed="false" customWidth="true" hidden="false" outlineLevel="0" max="6" min="6" style="300" width="14.7"/>
    <col collapsed="false" customWidth="true" hidden="false" outlineLevel="0" max="8" min="7" style="300" width="13.28"/>
    <col collapsed="false" customWidth="true" hidden="false" outlineLevel="0" max="9" min="9" style="300" width="14.14"/>
    <col collapsed="false" customWidth="false" hidden="false" outlineLevel="0" max="257" min="10" style="300" width="12.7"/>
  </cols>
  <sheetData>
    <row r="1" customFormat="false" ht="18" hidden="false" customHeight="false" outlineLevel="0" collapsed="false">
      <c r="A1" s="87" t="s">
        <v>299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5.75" hidden="false" customHeight="false" outlineLevel="0" collapsed="false">
      <c r="A2" s="302" t="s">
        <v>421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5.75" hidden="false" customHeight="false" outlineLevel="0" collapsed="false">
      <c r="A3" s="302" t="s">
        <v>446</v>
      </c>
      <c r="B3" s="302"/>
      <c r="C3" s="302"/>
      <c r="D3" s="302"/>
      <c r="E3" s="302"/>
      <c r="F3" s="302"/>
      <c r="G3" s="302"/>
      <c r="H3" s="302"/>
      <c r="I3" s="302"/>
      <c r="J3" s="302"/>
    </row>
    <row r="4" customFormat="false" ht="14.2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</row>
    <row r="5" customFormat="false" ht="12.75" hidden="false" customHeight="true" outlineLevel="0" collapsed="false">
      <c r="A5" s="304" t="s">
        <v>249</v>
      </c>
      <c r="B5" s="305" t="s">
        <v>338</v>
      </c>
      <c r="C5" s="306" t="s">
        <v>303</v>
      </c>
      <c r="D5" s="306"/>
      <c r="E5" s="307" t="s">
        <v>447</v>
      </c>
      <c r="F5" s="308" t="s">
        <v>341</v>
      </c>
      <c r="G5" s="307" t="s">
        <v>342</v>
      </c>
      <c r="H5" s="307" t="s">
        <v>343</v>
      </c>
      <c r="I5" s="307" t="s">
        <v>306</v>
      </c>
      <c r="J5" s="309" t="s">
        <v>448</v>
      </c>
    </row>
    <row r="6" customFormat="false" ht="66.75" hidden="false" customHeight="true" outlineLevel="0" collapsed="false">
      <c r="A6" s="304"/>
      <c r="B6" s="305"/>
      <c r="C6" s="310" t="s">
        <v>449</v>
      </c>
      <c r="D6" s="311" t="s">
        <v>339</v>
      </c>
      <c r="E6" s="307"/>
      <c r="F6" s="308"/>
      <c r="G6" s="307"/>
      <c r="H6" s="307"/>
      <c r="I6" s="307"/>
      <c r="J6" s="309"/>
    </row>
    <row r="7" customFormat="false" ht="17.25" hidden="false" customHeight="true" outlineLevel="0" collapsed="false">
      <c r="A7" s="304"/>
      <c r="B7" s="312" t="s">
        <v>309</v>
      </c>
      <c r="C7" s="312"/>
      <c r="D7" s="312"/>
      <c r="E7" s="312"/>
      <c r="F7" s="312"/>
      <c r="G7" s="312"/>
      <c r="H7" s="312"/>
      <c r="I7" s="312"/>
      <c r="J7" s="309"/>
    </row>
    <row r="8" customFormat="false" ht="12.75" hidden="false" customHeight="false" outlineLevel="0" collapsed="false">
      <c r="A8" s="313"/>
      <c r="B8" s="313"/>
      <c r="C8" s="314"/>
      <c r="D8" s="314"/>
      <c r="E8" s="314"/>
      <c r="F8" s="314"/>
      <c r="G8" s="314"/>
      <c r="H8" s="314"/>
      <c r="I8" s="314"/>
      <c r="J8" s="315"/>
    </row>
    <row r="9" customFormat="false" ht="24.95" hidden="false" customHeight="true" outlineLevel="0" collapsed="false">
      <c r="A9" s="316"/>
      <c r="B9" s="317" t="s">
        <v>426</v>
      </c>
      <c r="C9" s="318"/>
      <c r="D9" s="318"/>
      <c r="E9" s="318"/>
      <c r="F9" s="318"/>
      <c r="G9" s="318"/>
      <c r="H9" s="318"/>
      <c r="I9" s="318"/>
      <c r="J9" s="318"/>
    </row>
    <row r="10" customFormat="false" ht="12.75" hidden="false" customHeight="false" outlineLevel="0" collapsed="false">
      <c r="A10" s="319" t="s">
        <v>450</v>
      </c>
      <c r="B10" s="320" t="n">
        <v>993.440125164253</v>
      </c>
      <c r="C10" s="321" t="n">
        <v>81.2954091101988</v>
      </c>
      <c r="D10" s="321" t="n">
        <v>912.144716054054</v>
      </c>
      <c r="E10" s="321" t="n">
        <v>19.9403833666525</v>
      </c>
      <c r="F10" s="321" t="n">
        <v>1.02258376239244</v>
      </c>
      <c r="G10" s="321" t="n">
        <v>0</v>
      </c>
      <c r="H10" s="321" t="n">
        <v>0</v>
      </c>
      <c r="I10" s="321" t="n">
        <v>0</v>
      </c>
      <c r="J10" s="322" t="n">
        <v>155.838634178994</v>
      </c>
    </row>
    <row r="11" customFormat="false" ht="12.75" hidden="false" customHeight="false" outlineLevel="0" collapsed="false">
      <c r="A11" s="319" t="s">
        <v>349</v>
      </c>
      <c r="B11" s="321" t="n">
        <v>1484.28033111262</v>
      </c>
      <c r="C11" s="321" t="n">
        <v>459.6514011954</v>
      </c>
      <c r="D11" s="321" t="n">
        <v>1024.62892991722</v>
      </c>
      <c r="E11" s="321" t="n">
        <v>557.819442385074</v>
      </c>
      <c r="F11" s="321" t="n">
        <v>5.6242106931584</v>
      </c>
      <c r="G11" s="321" t="n">
        <v>0</v>
      </c>
      <c r="H11" s="321" t="n">
        <v>0</v>
      </c>
      <c r="I11" s="321" t="n">
        <v>0</v>
      </c>
      <c r="J11" s="322" t="n">
        <v>211.390775633785</v>
      </c>
    </row>
    <row r="12" customFormat="false" ht="12.75" hidden="false" customHeight="false" outlineLevel="0" collapsed="false">
      <c r="A12" s="319" t="s">
        <v>353</v>
      </c>
      <c r="B12" s="321" t="n">
        <v>2230.25518577791</v>
      </c>
      <c r="C12" s="321" t="n">
        <v>1454.11411012205</v>
      </c>
      <c r="D12" s="321" t="n">
        <v>776.14107565586</v>
      </c>
      <c r="E12" s="321" t="n">
        <v>1040.9902701155</v>
      </c>
      <c r="F12" s="321" t="n">
        <v>6.64679445555084</v>
      </c>
      <c r="G12" s="321" t="n">
        <v>168.726320794752</v>
      </c>
      <c r="H12" s="321" t="n">
        <v>0</v>
      </c>
      <c r="I12" s="321" t="n">
        <v>1155.00835962226</v>
      </c>
      <c r="J12" s="322" t="n">
        <v>290.992678493523</v>
      </c>
    </row>
    <row r="13" customFormat="false" ht="12.75" hidden="false" customHeight="false" outlineLevel="0" collapsed="false">
      <c r="A13" s="319" t="s">
        <v>354</v>
      </c>
      <c r="B13" s="321" t="n">
        <v>2277.80533072915</v>
      </c>
      <c r="C13" s="321" t="n">
        <v>1510.86750893483</v>
      </c>
      <c r="D13" s="321" t="n">
        <v>766.426529913132</v>
      </c>
      <c r="E13" s="321" t="n">
        <v>1073.71295051206</v>
      </c>
      <c r="F13" s="321" t="n">
        <v>9.20325386153193</v>
      </c>
      <c r="G13" s="321" t="n">
        <v>209.118379409253</v>
      </c>
      <c r="H13" s="321" t="n">
        <v>5.6242106931584</v>
      </c>
      <c r="I13" s="321" t="n">
        <v>1278.22970299055</v>
      </c>
      <c r="J13" s="322" t="n">
        <v>290.58457789291</v>
      </c>
    </row>
    <row r="14" customFormat="false" ht="12.75" hidden="false" customHeight="false" outlineLevel="0" collapsed="false">
      <c r="A14" s="319" t="s">
        <v>355</v>
      </c>
      <c r="B14" s="321" t="n">
        <v>2372.39432875045</v>
      </c>
      <c r="C14" s="321" t="n">
        <v>1615.68234458005</v>
      </c>
      <c r="D14" s="321" t="n">
        <v>756.711984170403</v>
      </c>
      <c r="E14" s="321" t="n">
        <v>1152.96319209747</v>
      </c>
      <c r="F14" s="321" t="n">
        <v>9.71454574272815</v>
      </c>
      <c r="G14" s="321" t="n">
        <v>183.553785349442</v>
      </c>
      <c r="H14" s="321" t="n">
        <v>6.64679445555084</v>
      </c>
      <c r="I14" s="321" t="n">
        <v>1419.8575540819</v>
      </c>
      <c r="J14" s="322" t="n">
        <v>296.898146415845</v>
      </c>
    </row>
    <row r="15" customFormat="false" ht="12.75" hidden="false" customHeight="false" outlineLevel="0" collapsed="false">
      <c r="A15" s="319" t="s">
        <v>356</v>
      </c>
      <c r="B15" s="321" t="n">
        <v>2449.08811092989</v>
      </c>
      <c r="C15" s="321" t="n">
        <v>1704.64713190819</v>
      </c>
      <c r="D15" s="321" t="n">
        <v>744.440979021694</v>
      </c>
      <c r="E15" s="321" t="n">
        <v>1249.59735764356</v>
      </c>
      <c r="F15" s="321" t="n">
        <v>10.7371295051206</v>
      </c>
      <c r="G15" s="321" t="n">
        <v>184.576369111835</v>
      </c>
      <c r="H15" s="321" t="n">
        <v>7.15808633674706</v>
      </c>
      <c r="I15" s="321" t="n">
        <v>1674.99220279881</v>
      </c>
      <c r="J15" s="322" t="n">
        <v>302.047051901124</v>
      </c>
    </row>
    <row r="16" customFormat="false" ht="12.75" hidden="false" customHeight="false" outlineLevel="0" collapsed="false">
      <c r="A16" s="319" t="s">
        <v>357</v>
      </c>
      <c r="B16" s="321" t="n">
        <v>2810.57147093561</v>
      </c>
      <c r="C16" s="321" t="n">
        <v>2077.37891330024</v>
      </c>
      <c r="D16" s="321" t="n">
        <v>732.681265754181</v>
      </c>
      <c r="E16" s="321" t="n">
        <v>1294.07975130763</v>
      </c>
      <c r="F16" s="321" t="n">
        <v>11.759713267513</v>
      </c>
      <c r="G16" s="321" t="n">
        <v>210.140963171646</v>
      </c>
      <c r="H16" s="321" t="n">
        <v>11.2484213863168</v>
      </c>
      <c r="I16" s="321" t="n">
        <v>1927.05910022855</v>
      </c>
      <c r="J16" s="322" t="n">
        <v>340.370028209317</v>
      </c>
    </row>
    <row r="17" customFormat="false" ht="12.75" hidden="false" customHeight="false" outlineLevel="0" collapsed="false">
      <c r="A17" s="319" t="s">
        <v>358</v>
      </c>
      <c r="B17" s="321" t="n">
        <v>3450.70890619328</v>
      </c>
      <c r="C17" s="321" t="n">
        <v>2728.76476994422</v>
      </c>
      <c r="D17" s="321" t="n">
        <v>721.944136249061</v>
      </c>
      <c r="E17" s="321" t="n">
        <v>1321.17822101103</v>
      </c>
      <c r="F17" s="321" t="n">
        <v>15.3387564358866</v>
      </c>
      <c r="G17" s="321" t="n">
        <v>177.418282775088</v>
      </c>
      <c r="H17" s="321" t="n">
        <v>155.944023764847</v>
      </c>
      <c r="I17" s="321" t="n">
        <v>2304.90380043255</v>
      </c>
      <c r="J17" s="322" t="n">
        <v>409.521362677515</v>
      </c>
    </row>
    <row r="18" customFormat="false" ht="12.75" hidden="false" customHeight="false" outlineLevel="0" collapsed="false">
      <c r="A18" s="319" t="s">
        <v>359</v>
      </c>
      <c r="B18" s="321" t="n">
        <v>3841.84719530839</v>
      </c>
      <c r="C18" s="321" t="n">
        <v>3131.66277232684</v>
      </c>
      <c r="D18" s="321" t="n">
        <v>710.184422981548</v>
      </c>
      <c r="E18" s="321" t="n">
        <v>1310.44109150591</v>
      </c>
      <c r="F18" s="321" t="n">
        <v>15.3387564358866</v>
      </c>
      <c r="G18" s="321" t="n">
        <v>173.327947725518</v>
      </c>
      <c r="H18" s="321" t="n">
        <v>299.105750499788</v>
      </c>
      <c r="I18" s="321" t="n">
        <v>2794.21013073733</v>
      </c>
      <c r="J18" s="322" t="n">
        <v>450.176022698162</v>
      </c>
    </row>
    <row r="19" customFormat="false" ht="12.75" hidden="false" customHeight="false" outlineLevel="0" collapsed="false">
      <c r="A19" s="319" t="s">
        <v>360</v>
      </c>
      <c r="B19" s="321" t="n">
        <v>4370.01170858408</v>
      </c>
      <c r="C19" s="321" t="n">
        <v>3671.07570698885</v>
      </c>
      <c r="D19" s="321" t="n">
        <v>698.424709714035</v>
      </c>
      <c r="E19" s="321" t="n">
        <v>1250.10864952475</v>
      </c>
      <c r="F19" s="321" t="n">
        <v>12.7822970299055</v>
      </c>
      <c r="G19" s="321" t="n">
        <v>169.237612675948</v>
      </c>
      <c r="H19" s="321" t="n">
        <v>97.6567493084777</v>
      </c>
      <c r="I19" s="321" t="n">
        <v>3030.93827173118</v>
      </c>
      <c r="J19" s="322" t="n">
        <v>510.187579077004</v>
      </c>
    </row>
    <row r="20" customFormat="false" ht="12.75" hidden="false" customHeight="false" outlineLevel="0" collapsed="false">
      <c r="A20" s="319" t="s">
        <v>361</v>
      </c>
      <c r="B20" s="321" t="n">
        <v>4496.30080323955</v>
      </c>
      <c r="C20" s="321" t="n">
        <v>3820.37293629814</v>
      </c>
      <c r="D20" s="321" t="n">
        <v>675.927866941401</v>
      </c>
      <c r="E20" s="321" t="n">
        <v>1242.95056318801</v>
      </c>
      <c r="F20" s="321" t="n">
        <v>12.7822970299055</v>
      </c>
      <c r="G20" s="321" t="n">
        <v>198.892541785329</v>
      </c>
      <c r="H20" s="321" t="n">
        <v>31.1888047529693</v>
      </c>
      <c r="I20" s="321" t="n">
        <v>3235.96631609087</v>
      </c>
      <c r="J20" s="322" t="n">
        <v>515.991783614633</v>
      </c>
    </row>
    <row r="21" customFormat="false" ht="12.75" hidden="false" customHeight="false" outlineLevel="0" collapsed="false">
      <c r="A21" s="319" t="s">
        <v>362</v>
      </c>
      <c r="B21" s="321" t="n">
        <v>4561.23487215147</v>
      </c>
      <c r="C21" s="321" t="n">
        <v>3903.20222105193</v>
      </c>
      <c r="D21" s="321" t="n">
        <v>658.032651099533</v>
      </c>
      <c r="E21" s="321" t="n">
        <v>1232.21343368289</v>
      </c>
      <c r="F21" s="321" t="n">
        <v>12.7822970299055</v>
      </c>
      <c r="G21" s="321" t="n">
        <v>212.697422577627</v>
      </c>
      <c r="H21" s="321" t="n">
        <v>10.7371295051206</v>
      </c>
      <c r="I21" s="321" t="n">
        <v>3353.0521568848</v>
      </c>
      <c r="J21" s="322" t="n">
        <v>511.940342789484</v>
      </c>
    </row>
    <row r="22" customFormat="false" ht="12.75" hidden="false" customHeight="false" outlineLevel="0" collapsed="false">
      <c r="A22" s="319" t="s">
        <v>363</v>
      </c>
      <c r="B22" s="321" t="n">
        <v>4871.58904403757</v>
      </c>
      <c r="C22" s="321" t="n">
        <v>4227.87256561153</v>
      </c>
      <c r="D22" s="321" t="n">
        <v>643.716478426039</v>
      </c>
      <c r="E22" s="321" t="n">
        <v>1203.5810883359</v>
      </c>
      <c r="F22" s="321" t="n">
        <v>12.2710051487092</v>
      </c>
      <c r="G22" s="321" t="n">
        <v>229.058762775906</v>
      </c>
      <c r="H22" s="321" t="n">
        <v>24.5420102974185</v>
      </c>
      <c r="I22" s="321" t="n">
        <v>3540.69627728381</v>
      </c>
      <c r="J22" s="322" t="n">
        <v>544.092772073531</v>
      </c>
    </row>
    <row r="23" customFormat="false" ht="12.75" hidden="false" customHeight="false" outlineLevel="0" collapsed="false">
      <c r="A23" s="319" t="s">
        <v>364</v>
      </c>
      <c r="B23" s="321" t="n">
        <v>5681.98667573358</v>
      </c>
      <c r="C23" s="321" t="n">
        <v>5050.02991057505</v>
      </c>
      <c r="D23" s="321" t="n">
        <v>631.956765158526</v>
      </c>
      <c r="E23" s="321" t="n">
        <v>1192.33266694958</v>
      </c>
      <c r="F23" s="321" t="n">
        <v>14.8274645546903</v>
      </c>
      <c r="G23" s="321" t="n">
        <v>245.420102974185</v>
      </c>
      <c r="H23" s="321" t="n">
        <v>106.348711288813</v>
      </c>
      <c r="I23" s="321" t="n">
        <v>3893.9989671904</v>
      </c>
      <c r="J23" s="322" t="n">
        <v>627.490218300579</v>
      </c>
    </row>
    <row r="24" customFormat="false" ht="12.75" hidden="false" customHeight="false" outlineLevel="0" collapsed="false">
      <c r="A24" s="319" t="s">
        <v>365</v>
      </c>
      <c r="B24" s="321" t="n">
        <v>6158.51070900845</v>
      </c>
      <c r="C24" s="321" t="n">
        <v>5539.84753276103</v>
      </c>
      <c r="D24" s="321" t="n">
        <v>618.663176247424</v>
      </c>
      <c r="E24" s="321" t="n">
        <v>1206.13754774188</v>
      </c>
      <c r="F24" s="321" t="n">
        <v>17.8952158418676</v>
      </c>
      <c r="G24" s="321" t="n">
        <v>253.089481192128</v>
      </c>
      <c r="H24" s="321" t="n">
        <v>27.6097615845958</v>
      </c>
      <c r="I24" s="321" t="n">
        <v>2231.78906142149</v>
      </c>
      <c r="J24" s="322" t="n">
        <v>672.752475258182</v>
      </c>
    </row>
    <row r="25" customFormat="false" ht="12.75" hidden="false" customHeight="false" outlineLevel="0" collapsed="false">
      <c r="A25" s="319" t="s">
        <v>366</v>
      </c>
      <c r="B25" s="321" t="n">
        <v>6904.48556367373</v>
      </c>
      <c r="C25" s="321" t="n">
        <v>6299.62726821861</v>
      </c>
      <c r="D25" s="321" t="n">
        <v>604.858295455127</v>
      </c>
      <c r="E25" s="321" t="n">
        <v>1217.3859691282</v>
      </c>
      <c r="F25" s="321" t="n">
        <v>14.8274645546903</v>
      </c>
      <c r="G25" s="321" t="n">
        <v>229.058762775906</v>
      </c>
      <c r="H25" s="321" t="n">
        <v>37.8355992085202</v>
      </c>
      <c r="I25" s="321" t="n">
        <v>2525.27060122812</v>
      </c>
      <c r="J25" s="322" t="n">
        <v>747.287222511606</v>
      </c>
    </row>
    <row r="26" customFormat="false" ht="12.75" hidden="false" customHeight="false" outlineLevel="0" collapsed="false">
      <c r="A26" s="319" t="s">
        <v>367</v>
      </c>
      <c r="B26" s="321" t="n">
        <v>7580.41343061514</v>
      </c>
      <c r="C26" s="321" t="n">
        <v>6988.84872407111</v>
      </c>
      <c r="D26" s="321" t="n">
        <v>591.564706544025</v>
      </c>
      <c r="E26" s="321" t="n">
        <v>1288.96683249567</v>
      </c>
      <c r="F26" s="321" t="n">
        <v>15.3387564358866</v>
      </c>
      <c r="G26" s="321" t="n">
        <v>24.0307184162223</v>
      </c>
      <c r="H26" s="321" t="n">
        <v>92.0325386153193</v>
      </c>
      <c r="I26" s="321" t="n">
        <v>2577.42237311014</v>
      </c>
      <c r="J26" s="322" t="n">
        <v>820.60029923378</v>
      </c>
    </row>
    <row r="27" customFormat="false" ht="12.75" hidden="false" customHeight="false" outlineLevel="0" collapsed="false">
      <c r="A27" s="319" t="s">
        <v>368</v>
      </c>
      <c r="B27" s="321" t="n">
        <v>9412.37224094119</v>
      </c>
      <c r="C27" s="321" t="n">
        <v>8834.61241518946</v>
      </c>
      <c r="D27" s="321" t="n">
        <v>577.759825751727</v>
      </c>
      <c r="E27" s="321" t="n">
        <v>1314.53142655548</v>
      </c>
      <c r="F27" s="321" t="n">
        <v>13.8048807922979</v>
      </c>
      <c r="G27" s="321" t="n">
        <v>14.8274645546903</v>
      </c>
      <c r="H27" s="321" t="n">
        <v>152.876272477669</v>
      </c>
      <c r="I27" s="321" t="n">
        <v>2662.80811726991</v>
      </c>
      <c r="J27" s="322" t="n">
        <v>1023.42189093977</v>
      </c>
    </row>
    <row r="28" customFormat="false" ht="12.75" hidden="false" customHeight="false" outlineLevel="0" collapsed="false">
      <c r="A28" s="319" t="s">
        <v>369</v>
      </c>
      <c r="B28" s="321" t="n">
        <v>10549.4853847216</v>
      </c>
      <c r="C28" s="321" t="n">
        <v>9989.10948293052</v>
      </c>
      <c r="D28" s="321" t="n">
        <v>560.375901791056</v>
      </c>
      <c r="E28" s="321" t="n">
        <v>1375.37516041783</v>
      </c>
      <c r="F28" s="321" t="n">
        <v>13.8048807922979</v>
      </c>
      <c r="G28" s="321" t="n">
        <v>13.8048807922979</v>
      </c>
      <c r="H28" s="321" t="n">
        <v>112.995505744364</v>
      </c>
      <c r="I28" s="321" t="n">
        <v>2801.36821707408</v>
      </c>
      <c r="J28" s="322" t="n">
        <v>1155.01056910547</v>
      </c>
    </row>
    <row r="29" customFormat="false" ht="12.75" hidden="false" customHeight="false" outlineLevel="0" collapsed="false">
      <c r="A29" s="319" t="s">
        <v>370</v>
      </c>
      <c r="B29" s="321" t="n">
        <v>11182.4647336425</v>
      </c>
      <c r="C29" s="321" t="n">
        <v>10637.9388801685</v>
      </c>
      <c r="D29" s="321" t="n">
        <v>544.525853473973</v>
      </c>
      <c r="E29" s="321" t="n">
        <v>1393.2703762597</v>
      </c>
      <c r="F29" s="321" t="n">
        <v>12.2710051487092</v>
      </c>
      <c r="G29" s="321" t="n">
        <v>14.8274645546903</v>
      </c>
      <c r="H29" s="321" t="n">
        <v>64.9340689119198</v>
      </c>
      <c r="I29" s="321" t="n">
        <v>2766.60036915274</v>
      </c>
      <c r="J29" s="322" t="n">
        <v>1226.0563012577</v>
      </c>
    </row>
    <row r="30" customFormat="false" ht="12.75" hidden="false" customHeight="false" outlineLevel="0" collapsed="false">
      <c r="A30" s="319" t="s">
        <v>371</v>
      </c>
      <c r="B30" s="321" t="n">
        <v>12342.5860120767</v>
      </c>
      <c r="C30" s="321" t="n">
        <v>11813.3989150386</v>
      </c>
      <c r="D30" s="321" t="n">
        <v>529.187097038086</v>
      </c>
      <c r="E30" s="321" t="n">
        <v>1401.96233824003</v>
      </c>
      <c r="F30" s="321" t="n">
        <v>10.7371295051206</v>
      </c>
      <c r="G30" s="321" t="n">
        <v>17.8952158418676</v>
      </c>
      <c r="H30" s="321" t="n">
        <v>74.1373227734517</v>
      </c>
      <c r="I30" s="321" t="n">
        <v>2820.28601667834</v>
      </c>
      <c r="J30" s="322" t="n">
        <v>1352.26820795244</v>
      </c>
    </row>
    <row r="31" customFormat="false" ht="12.75" hidden="false" customHeight="false" outlineLevel="0" collapsed="false">
      <c r="A31" s="319" t="s">
        <v>372</v>
      </c>
      <c r="B31" s="321" t="n">
        <v>13615.1915043741</v>
      </c>
      <c r="C31" s="321" t="n">
        <v>13102.8770394155</v>
      </c>
      <c r="D31" s="321" t="n">
        <v>512.314464958611</v>
      </c>
      <c r="E31" s="321" t="n">
        <v>1465.87382338956</v>
      </c>
      <c r="F31" s="321" t="n">
        <v>11.2484213863168</v>
      </c>
      <c r="G31" s="321" t="n">
        <v>18.4065077230639</v>
      </c>
      <c r="H31" s="321" t="n">
        <v>56.7533988127803</v>
      </c>
      <c r="I31" s="321" t="n">
        <v>2167.36628439077</v>
      </c>
      <c r="J31" s="322" t="n">
        <v>1486.67844611629</v>
      </c>
    </row>
    <row r="32" customFormat="false" ht="12.75" hidden="false" customHeight="false" outlineLevel="0" collapsed="false">
      <c r="A32" s="319" t="s">
        <v>373</v>
      </c>
      <c r="B32" s="321" t="n">
        <v>15474.2487844036</v>
      </c>
      <c r="C32" s="321" t="n">
        <v>14979.3182434056</v>
      </c>
      <c r="D32" s="321" t="n">
        <v>494.93054099794</v>
      </c>
      <c r="E32" s="321" t="n">
        <v>1563.53057269804</v>
      </c>
      <c r="F32" s="321" t="n">
        <v>11.759713267513</v>
      </c>
      <c r="G32" s="321" t="n">
        <v>17.3839239606714</v>
      </c>
      <c r="H32" s="321" t="n">
        <v>76.1824902982366</v>
      </c>
      <c r="I32" s="321" t="n">
        <v>2938.39444123467</v>
      </c>
      <c r="J32" s="322" t="n">
        <v>1675.4917614213</v>
      </c>
    </row>
    <row r="33" customFormat="false" ht="12.75" hidden="false" customHeight="false" outlineLevel="0" collapsed="false">
      <c r="A33" s="319" t="s">
        <v>374</v>
      </c>
      <c r="B33" s="321" t="n">
        <v>17643.1489444379</v>
      </c>
      <c r="C33" s="321" t="n">
        <v>17166.1136192818</v>
      </c>
      <c r="D33" s="321" t="n">
        <v>477.035325156072</v>
      </c>
      <c r="E33" s="321" t="n">
        <v>1652.49536002618</v>
      </c>
      <c r="F33" s="321" t="n">
        <v>12.7822970299055</v>
      </c>
      <c r="G33" s="321" t="n">
        <v>19.4290914854563</v>
      </c>
      <c r="H33" s="321" t="n">
        <v>137.026224160587</v>
      </c>
      <c r="I33" s="321" t="n">
        <v>2927.14601984835</v>
      </c>
      <c r="J33" s="322" t="n">
        <v>1902.21973837265</v>
      </c>
    </row>
    <row r="34" customFormat="false" ht="12.75" hidden="false" customHeight="false" outlineLevel="0" collapsed="false">
      <c r="A34" s="319" t="s">
        <v>375</v>
      </c>
      <c r="B34" s="321" t="n">
        <v>19359.5557896136</v>
      </c>
      <c r="C34" s="321" t="n">
        <v>18900.9269721806</v>
      </c>
      <c r="D34" s="321" t="n">
        <v>458.628817433008</v>
      </c>
      <c r="E34" s="321" t="n">
        <v>1730.211725968</v>
      </c>
      <c r="F34" s="321" t="n">
        <v>13.8048807922979</v>
      </c>
      <c r="G34" s="321" t="n">
        <v>17.8952158418676</v>
      </c>
      <c r="H34" s="321" t="n">
        <v>224.968427726336</v>
      </c>
      <c r="I34" s="321" t="n">
        <v>2996.68171569104</v>
      </c>
      <c r="J34" s="322" t="n">
        <v>2085.90458465774</v>
      </c>
    </row>
    <row r="35" customFormat="false" ht="12.75" hidden="false" customHeight="false" outlineLevel="0" collapsed="false">
      <c r="A35" s="319" t="s">
        <v>376</v>
      </c>
      <c r="B35" s="321" t="n">
        <v>20657.2145840896</v>
      </c>
      <c r="C35" s="321" t="n">
        <v>20217.5035662609</v>
      </c>
      <c r="D35" s="321" t="n">
        <v>439.711017828748</v>
      </c>
      <c r="E35" s="321" t="n">
        <v>1774.69411963207</v>
      </c>
      <c r="F35" s="321" t="n">
        <v>13.8048807922979</v>
      </c>
      <c r="G35" s="321" t="n">
        <v>18.4065077230639</v>
      </c>
      <c r="H35" s="321" t="n">
        <v>121.6874677247</v>
      </c>
      <c r="I35" s="321" t="n">
        <v>3001.794634503</v>
      </c>
      <c r="J35" s="322" t="n">
        <v>2231.72907175745</v>
      </c>
    </row>
    <row r="36" customFormat="false" ht="12.75" hidden="false" customHeight="false" outlineLevel="0" collapsed="false">
      <c r="A36" s="319" t="s">
        <v>377</v>
      </c>
      <c r="B36" s="321" t="n">
        <v>21334.1650347934</v>
      </c>
      <c r="C36" s="321" t="n">
        <v>20913.8831084501</v>
      </c>
      <c r="D36" s="321" t="n">
        <v>420.281926343292</v>
      </c>
      <c r="E36" s="321" t="n">
        <v>1862.63632319782</v>
      </c>
      <c r="F36" s="321" t="n">
        <v>15.8500483170828</v>
      </c>
      <c r="G36" s="321" t="n">
        <v>20.4516752478487</v>
      </c>
      <c r="H36" s="321" t="n">
        <v>101.747084358047</v>
      </c>
      <c r="I36" s="321" t="n">
        <v>2983.38812677993</v>
      </c>
      <c r="J36" s="322" t="n">
        <v>2308.18137993356</v>
      </c>
    </row>
    <row r="37" customFormat="false" ht="12.75" hidden="false" customHeight="false" outlineLevel="0" collapsed="false">
      <c r="A37" s="319" t="s">
        <v>378</v>
      </c>
      <c r="B37" s="321" t="n">
        <v>22088.831851439</v>
      </c>
      <c r="C37" s="321" t="n">
        <v>21688.4903084624</v>
      </c>
      <c r="D37" s="321" t="n">
        <v>400.341542976639</v>
      </c>
      <c r="E37" s="321" t="n">
        <v>1971.03020201142</v>
      </c>
      <c r="F37" s="321" t="n">
        <v>16.8726320794752</v>
      </c>
      <c r="G37" s="321" t="n">
        <v>19.9403833666525</v>
      </c>
      <c r="H37" s="321" t="n">
        <v>85.3857441597685</v>
      </c>
      <c r="I37" s="321" t="n">
        <v>2872.94908044155</v>
      </c>
      <c r="J37" s="322" t="n">
        <v>2387.31801832388</v>
      </c>
    </row>
    <row r="38" customFormat="false" ht="12.75" hidden="false" customHeight="false" outlineLevel="0" collapsed="false">
      <c r="A38" s="319" t="s">
        <v>379</v>
      </c>
      <c r="B38" s="321" t="n">
        <v>22140.4723314399</v>
      </c>
      <c r="C38" s="321" t="n">
        <v>21761.0937555923</v>
      </c>
      <c r="D38" s="321" t="n">
        <v>379.378575847594</v>
      </c>
      <c r="E38" s="321" t="n">
        <v>2050.28044359684</v>
      </c>
      <c r="F38" s="321" t="n">
        <v>17.8952158418676</v>
      </c>
      <c r="G38" s="321" t="n">
        <v>18.9177996042601</v>
      </c>
      <c r="H38" s="321" t="n">
        <v>55.7308150503878</v>
      </c>
      <c r="I38" s="321" t="n">
        <v>2864.25711846122</v>
      </c>
      <c r="J38" s="322" t="n">
        <v>2381.94147449789</v>
      </c>
    </row>
    <row r="39" customFormat="false" ht="12.75" hidden="false" customHeight="false" outlineLevel="0" collapsed="false">
      <c r="A39" s="319" t="s">
        <v>380</v>
      </c>
      <c r="B39" s="321" t="n">
        <v>22813.8437389753</v>
      </c>
      <c r="C39" s="321" t="n">
        <v>22455.9394221379</v>
      </c>
      <c r="D39" s="321" t="n">
        <v>357.904316837353</v>
      </c>
      <c r="E39" s="321" t="n">
        <v>2101.92092359765</v>
      </c>
      <c r="F39" s="321" t="n">
        <v>19.4290914854563</v>
      </c>
      <c r="G39" s="321" t="n">
        <v>18.4065077230639</v>
      </c>
      <c r="H39" s="321" t="n">
        <v>219.344217033178</v>
      </c>
      <c r="I39" s="321" t="n">
        <v>2931.74764677912</v>
      </c>
      <c r="J39" s="322" t="n">
        <v>2455.56205610496</v>
      </c>
    </row>
    <row r="40" customFormat="false" ht="12.75" hidden="false" customHeight="false" outlineLevel="0" collapsed="false">
      <c r="A40" s="319" t="s">
        <v>381</v>
      </c>
      <c r="B40" s="321" t="n">
        <v>24257.7320114734</v>
      </c>
      <c r="C40" s="321" t="n">
        <v>23921.8132455275</v>
      </c>
      <c r="D40" s="321" t="n">
        <v>335.918765945916</v>
      </c>
      <c r="E40" s="321" t="n">
        <v>2237.41327211465</v>
      </c>
      <c r="F40" s="321" t="n">
        <v>17.8952158418676</v>
      </c>
      <c r="G40" s="321" t="n">
        <v>18.9177996042601</v>
      </c>
      <c r="H40" s="321" t="n">
        <v>50.6178962384256</v>
      </c>
      <c r="I40" s="321" t="n">
        <v>2973.67358103721</v>
      </c>
      <c r="J40" s="322" t="n">
        <v>2587.77655302962</v>
      </c>
    </row>
    <row r="41" customFormat="false" ht="12.75" hidden="false" customHeight="false" outlineLevel="0" collapsed="false">
      <c r="A41" s="319" t="s">
        <v>382</v>
      </c>
      <c r="B41" s="321" t="n">
        <v>24690.2849429654</v>
      </c>
      <c r="C41" s="321" t="n">
        <v>24376.8630197921</v>
      </c>
      <c r="D41" s="321" t="n">
        <v>312.910631292086</v>
      </c>
      <c r="E41" s="321" t="n">
        <v>2414.83155488974</v>
      </c>
      <c r="F41" s="321" t="n">
        <v>19.4290914854563</v>
      </c>
      <c r="G41" s="321" t="n">
        <v>21.4742590102412</v>
      </c>
      <c r="H41" s="321" t="n">
        <v>62.8889013871349</v>
      </c>
      <c r="I41" s="321" t="n">
        <v>3293.74229866604</v>
      </c>
      <c r="J41" s="322" t="n">
        <v>2600.40621720202</v>
      </c>
    </row>
    <row r="42" customFormat="false" ht="12.75" hidden="false" customHeight="false" outlineLevel="0" collapsed="false">
      <c r="A42" s="319" t="s">
        <v>383</v>
      </c>
      <c r="B42" s="321" t="n">
        <v>26302.3882443771</v>
      </c>
      <c r="C42" s="321" t="n">
        <v>26013.5083315012</v>
      </c>
      <c r="D42" s="321" t="n">
        <v>289.39120475706</v>
      </c>
      <c r="E42" s="321" t="n">
        <v>2587.64821073406</v>
      </c>
      <c r="F42" s="321" t="n">
        <v>32.2113885153618</v>
      </c>
      <c r="G42" s="321" t="n">
        <v>25.5645940598109</v>
      </c>
      <c r="H42" s="321" t="n">
        <v>161.056942576809</v>
      </c>
      <c r="I42" s="321" t="n">
        <v>3187.39358737723</v>
      </c>
      <c r="J42" s="322" t="n">
        <v>2704.82491236105</v>
      </c>
    </row>
    <row r="43" customFormat="false" ht="12.75" hidden="false" customHeight="false" outlineLevel="0" collapsed="false">
      <c r="A43" s="319" t="s">
        <v>384</v>
      </c>
      <c r="B43" s="321" t="n">
        <v>28008.0579600477</v>
      </c>
      <c r="C43" s="321" t="n">
        <v>27743.208765588</v>
      </c>
      <c r="D43" s="321" t="n">
        <v>264.849194459641</v>
      </c>
      <c r="E43" s="321" t="n">
        <v>2572.82074617937</v>
      </c>
      <c r="F43" s="321" t="n">
        <v>40.9033504956975</v>
      </c>
      <c r="G43" s="321" t="n">
        <v>38.3468910897164</v>
      </c>
      <c r="H43" s="321" t="n">
        <v>223.945843963944</v>
      </c>
      <c r="I43" s="321" t="n">
        <v>3688.45963094952</v>
      </c>
      <c r="J43" s="322" t="n">
        <v>2832.56536868811</v>
      </c>
    </row>
    <row r="44" customFormat="false" ht="14.25" hidden="false" customHeight="false" outlineLevel="0" collapsed="false">
      <c r="A44" s="319" t="s">
        <v>451</v>
      </c>
      <c r="B44" s="321" t="n">
        <v>29752.5858586892</v>
      </c>
      <c r="C44" s="321" t="n">
        <v>29512.7899664081</v>
      </c>
      <c r="D44" s="321" t="n">
        <v>239.795892281026</v>
      </c>
      <c r="E44" s="321" t="n">
        <v>2507.88667726745</v>
      </c>
      <c r="F44" s="321" t="n">
        <v>44.9936855452672</v>
      </c>
      <c r="G44" s="321" t="n">
        <v>49.5953124760332</v>
      </c>
      <c r="H44" s="321" t="n">
        <v>262.29273505366</v>
      </c>
      <c r="I44" s="321" t="n">
        <v>3468.60412203515</v>
      </c>
      <c r="J44" s="322" t="n">
        <v>2953.04518934562</v>
      </c>
    </row>
    <row r="45" customFormat="false" ht="14.25" hidden="false" customHeight="false" outlineLevel="0" collapsed="false">
      <c r="A45" s="319" t="s">
        <v>452</v>
      </c>
      <c r="B45" s="321" t="n">
        <v>29532.2190578936</v>
      </c>
      <c r="C45" s="321" t="n">
        <v>29292.4231656126</v>
      </c>
      <c r="D45" s="321" t="n">
        <v>239.795892281026</v>
      </c>
      <c r="E45" s="321" t="n">
        <v>2492.54792083157</v>
      </c>
      <c r="F45" s="321" t="n">
        <v>44.9936855452672</v>
      </c>
      <c r="G45" s="321" t="n">
        <v>49.5953124760332</v>
      </c>
      <c r="H45" s="321" t="n">
        <v>191.734455448582</v>
      </c>
      <c r="I45" s="321" t="n">
        <v>3468.60412203515</v>
      </c>
      <c r="J45" s="322" t="n">
        <v>2931.17303597812</v>
      </c>
    </row>
    <row r="46" customFormat="false" ht="12.75" hidden="false" customHeight="false" outlineLevel="0" collapsed="false">
      <c r="A46" s="319" t="s">
        <v>386</v>
      </c>
      <c r="B46" s="321" t="n">
        <v>30833.456895538</v>
      </c>
      <c r="C46" s="321" t="n">
        <v>30620.2481810791</v>
      </c>
      <c r="D46" s="321" t="n">
        <v>213.720006340019</v>
      </c>
      <c r="E46" s="321" t="n">
        <v>2420.96705746409</v>
      </c>
      <c r="F46" s="321" t="n">
        <v>60.84373386235</v>
      </c>
      <c r="G46" s="321" t="n">
        <v>96.6341655460853</v>
      </c>
      <c r="H46" s="321" t="n">
        <v>263.826610697249</v>
      </c>
      <c r="I46" s="321" t="n">
        <v>3875.08116758614</v>
      </c>
      <c r="J46" s="322" t="n">
        <v>3022.63485934981</v>
      </c>
    </row>
    <row r="47" customFormat="false" ht="12.75" hidden="false" customHeight="false" outlineLevel="0" collapsed="false">
      <c r="A47" s="319" t="s">
        <v>387</v>
      </c>
      <c r="B47" s="321" t="n">
        <v>32542.1943624957</v>
      </c>
      <c r="C47" s="321" t="n">
        <v>32354.0389502155</v>
      </c>
      <c r="D47" s="321" t="n">
        <v>187.644120399012</v>
      </c>
      <c r="E47" s="321" t="n">
        <v>2370.34916122567</v>
      </c>
      <c r="F47" s="321" t="n">
        <v>113.506797625561</v>
      </c>
      <c r="G47" s="321" t="n">
        <v>121.6874677247</v>
      </c>
      <c r="H47" s="321" t="n">
        <v>273.029864558781</v>
      </c>
      <c r="I47" s="321" t="n">
        <v>3655.22565867177</v>
      </c>
      <c r="J47" s="322" t="n">
        <v>3175.61812424727</v>
      </c>
    </row>
    <row r="48" customFormat="false" ht="12.75" hidden="false" customHeight="false" outlineLevel="0" collapsed="false">
      <c r="A48" s="319" t="s">
        <v>388</v>
      </c>
      <c r="B48" s="321" t="n">
        <v>32796.8177193314</v>
      </c>
      <c r="C48" s="321" t="n">
        <v>32796.8177193314</v>
      </c>
      <c r="D48" s="321" t="n">
        <v>0</v>
      </c>
      <c r="E48" s="321" t="n">
        <v>1982.27862339774</v>
      </c>
      <c r="F48" s="321" t="n">
        <v>117.59713267513</v>
      </c>
      <c r="G48" s="321" t="n">
        <v>125.77780277427</v>
      </c>
      <c r="H48" s="321" t="n">
        <v>802.216961596867</v>
      </c>
      <c r="I48" s="321" t="n">
        <v>5096.55747176391</v>
      </c>
      <c r="J48" s="322" t="n">
        <v>3185.55561182603</v>
      </c>
    </row>
    <row r="49" customFormat="false" ht="12.75" hidden="false" customHeight="false" outlineLevel="0" collapsed="false">
      <c r="A49" s="319" t="s">
        <v>389</v>
      </c>
      <c r="B49" s="321" t="n">
        <v>34333.2498223261</v>
      </c>
      <c r="C49" s="321" t="n">
        <v>34333.2498223261</v>
      </c>
      <c r="D49" s="321" t="n">
        <v>0</v>
      </c>
      <c r="E49" s="321" t="n">
        <v>2068.1756594387</v>
      </c>
      <c r="F49" s="321" t="n">
        <v>153.387564358866</v>
      </c>
      <c r="G49" s="321" t="n">
        <v>98.6793330708702</v>
      </c>
      <c r="H49" s="321" t="n">
        <v>1217.3859691282</v>
      </c>
      <c r="I49" s="321" t="n">
        <v>6725.53340525506</v>
      </c>
      <c r="J49" s="322" t="n">
        <v>3319.14345998018</v>
      </c>
    </row>
    <row r="50" customFormat="false" ht="12.75" hidden="false" customHeight="false" outlineLevel="0" collapsed="false">
      <c r="A50" s="319" t="s">
        <v>390</v>
      </c>
      <c r="B50" s="321" t="n">
        <v>35097.1198928332</v>
      </c>
      <c r="C50" s="321" t="n">
        <v>35097.1198928332</v>
      </c>
      <c r="D50" s="321" t="n">
        <v>0</v>
      </c>
      <c r="E50" s="321" t="n">
        <v>2109.5903018156</v>
      </c>
      <c r="F50" s="321" t="n">
        <v>187.644120399012</v>
      </c>
      <c r="G50" s="321" t="n">
        <v>134.981056635802</v>
      </c>
      <c r="H50" s="321" t="n">
        <v>366.596278817689</v>
      </c>
      <c r="I50" s="321" t="n">
        <v>9495.71281757617</v>
      </c>
      <c r="J50" s="322" t="n">
        <v>3377.12212221848</v>
      </c>
    </row>
    <row r="51" customFormat="false" ht="12.75" hidden="false" customHeight="false" outlineLevel="0" collapsed="false">
      <c r="A51" s="319" t="s">
        <v>391</v>
      </c>
      <c r="B51" s="321" t="n">
        <v>35916.7207783908</v>
      </c>
      <c r="C51" s="321" t="n">
        <v>35916.7207783908</v>
      </c>
      <c r="D51" s="321" t="n">
        <v>0</v>
      </c>
      <c r="E51" s="321" t="n">
        <v>2120.83872320191</v>
      </c>
      <c r="F51" s="321" t="n">
        <v>158.500483170828</v>
      </c>
      <c r="G51" s="321" t="n">
        <v>133.447180992213</v>
      </c>
      <c r="H51" s="321" t="n">
        <v>305.241253074142</v>
      </c>
      <c r="I51" s="321" t="n">
        <v>11159.9678908699</v>
      </c>
      <c r="J51" s="322" t="n">
        <v>3450.75066716832</v>
      </c>
    </row>
    <row r="52" customFormat="false" ht="12.75" hidden="false" customHeight="false" outlineLevel="0" collapsed="false">
      <c r="A52" s="319" t="s">
        <v>392</v>
      </c>
      <c r="B52" s="321" t="n">
        <v>36264.9105494854</v>
      </c>
      <c r="C52" s="321" t="n">
        <v>36264.9105494854</v>
      </c>
      <c r="D52" s="321" t="n">
        <v>0</v>
      </c>
      <c r="E52" s="321" t="n">
        <v>2363.70236677012</v>
      </c>
      <c r="F52" s="321" t="n">
        <v>151.342396834081</v>
      </c>
      <c r="G52" s="321" t="n">
        <v>149.297229309296</v>
      </c>
      <c r="H52" s="321" t="n">
        <v>192.757039210974</v>
      </c>
      <c r="I52" s="321" t="n">
        <v>13387.1553253606</v>
      </c>
      <c r="J52" s="322" t="n">
        <v>3469.9956396008</v>
      </c>
    </row>
    <row r="53" customFormat="false" ht="12.75" hidden="false" customHeight="false" outlineLevel="0" collapsed="false">
      <c r="A53" s="319" t="s">
        <v>393</v>
      </c>
      <c r="B53" s="321" t="n">
        <v>36897.8898984063</v>
      </c>
      <c r="C53" s="321" t="n">
        <v>36897.8898984063</v>
      </c>
      <c r="D53" s="321" t="n">
        <v>0</v>
      </c>
      <c r="E53" s="321" t="n">
        <v>2342.73939964107</v>
      </c>
      <c r="F53" s="321" t="n">
        <v>159.52306693322</v>
      </c>
      <c r="G53" s="321" t="n">
        <v>155.43273188365</v>
      </c>
      <c r="H53" s="321" t="n">
        <v>200.426417428918</v>
      </c>
      <c r="I53" s="321" t="n">
        <v>14174.5448224028</v>
      </c>
      <c r="J53" s="322" t="n">
        <v>3514.8684005078</v>
      </c>
    </row>
    <row r="54" customFormat="false" ht="12.75" hidden="false" customHeight="false" outlineLevel="0" collapsed="false">
      <c r="A54" s="319" t="s">
        <v>396</v>
      </c>
      <c r="B54" s="321" t="n">
        <v>39505</v>
      </c>
      <c r="C54" s="321" t="n">
        <v>39505</v>
      </c>
      <c r="D54" s="321" t="n">
        <v>0</v>
      </c>
      <c r="E54" s="321" t="n">
        <v>2350</v>
      </c>
      <c r="F54" s="321" t="n">
        <v>171</v>
      </c>
      <c r="G54" s="321" t="n">
        <v>257</v>
      </c>
      <c r="H54" s="321" t="n">
        <v>333</v>
      </c>
      <c r="I54" s="321" t="n">
        <v>14251</v>
      </c>
      <c r="J54" s="322" t="n">
        <v>3740.80789140493</v>
      </c>
    </row>
    <row r="55" customFormat="false" ht="12.75" hidden="false" customHeight="false" outlineLevel="0" collapsed="false">
      <c r="A55" s="319" t="s">
        <v>397</v>
      </c>
      <c r="B55" s="321" t="n">
        <v>40359</v>
      </c>
      <c r="C55" s="321" t="n">
        <v>40359</v>
      </c>
      <c r="D55" s="321" t="n">
        <v>0</v>
      </c>
      <c r="E55" s="321" t="n">
        <v>2378</v>
      </c>
      <c r="F55" s="321" t="n">
        <v>171</v>
      </c>
      <c r="G55" s="321" t="n">
        <v>173</v>
      </c>
      <c r="H55" s="321" t="n">
        <v>366</v>
      </c>
      <c r="I55" s="321" t="n">
        <v>14555</v>
      </c>
      <c r="J55" s="322" t="n">
        <v>3796</v>
      </c>
    </row>
    <row r="56" customFormat="false" ht="12.75" hidden="false" customHeight="false" outlineLevel="0" collapsed="false">
      <c r="A56" s="319" t="s">
        <v>398</v>
      </c>
      <c r="B56" s="321" t="n">
        <v>42748</v>
      </c>
      <c r="C56" s="321" t="n">
        <v>42748</v>
      </c>
      <c r="D56" s="321" t="n">
        <v>0</v>
      </c>
      <c r="E56" s="321" t="n">
        <v>2438</v>
      </c>
      <c r="F56" s="321" t="n">
        <v>174</v>
      </c>
      <c r="G56" s="321" t="n">
        <v>354</v>
      </c>
      <c r="H56" s="321" t="n">
        <v>602</v>
      </c>
      <c r="I56" s="321" t="n">
        <v>28028</v>
      </c>
      <c r="J56" s="323" t="n">
        <v>4003</v>
      </c>
    </row>
    <row r="57" customFormat="false" ht="12.75" hidden="false" customHeight="false" outlineLevel="0" collapsed="false">
      <c r="A57" s="319" t="s">
        <v>399</v>
      </c>
      <c r="B57" s="321" t="n">
        <v>44515</v>
      </c>
      <c r="C57" s="321" t="n">
        <v>44515</v>
      </c>
      <c r="D57" s="321" t="n">
        <v>0</v>
      </c>
      <c r="E57" s="321" t="n">
        <v>2446</v>
      </c>
      <c r="F57" s="321" t="n">
        <v>331</v>
      </c>
      <c r="G57" s="321" t="n">
        <v>447</v>
      </c>
      <c r="H57" s="321" t="n">
        <v>422</v>
      </c>
      <c r="I57" s="321" t="n">
        <v>15065</v>
      </c>
      <c r="J57" s="324" t="n">
        <v>4158</v>
      </c>
    </row>
    <row r="58" customFormat="false" ht="12.75" hidden="false" customHeight="false" outlineLevel="0" collapsed="false">
      <c r="A58" s="325" t="n">
        <v>38717</v>
      </c>
      <c r="B58" s="321" t="n">
        <v>46517</v>
      </c>
      <c r="C58" s="321" t="n">
        <v>46517</v>
      </c>
      <c r="D58" s="321" t="n">
        <v>0</v>
      </c>
      <c r="E58" s="321" t="n">
        <v>2399</v>
      </c>
      <c r="F58" s="321" t="n">
        <v>239</v>
      </c>
      <c r="G58" s="321" t="n">
        <v>442</v>
      </c>
      <c r="H58" s="321" t="n">
        <v>264</v>
      </c>
      <c r="I58" s="321" t="n">
        <v>16630</v>
      </c>
      <c r="J58" s="324" t="n">
        <v>4335</v>
      </c>
    </row>
    <row r="59" customFormat="false" ht="12.75" hidden="false" customHeight="false" outlineLevel="0" collapsed="false">
      <c r="A59" s="319" t="s">
        <v>400</v>
      </c>
      <c r="B59" s="321" t="n">
        <v>48109</v>
      </c>
      <c r="C59" s="321" t="n">
        <v>48109</v>
      </c>
      <c r="D59" s="321" t="n">
        <v>0</v>
      </c>
      <c r="E59" s="321" t="n">
        <v>2170</v>
      </c>
      <c r="F59" s="321" t="n">
        <v>121</v>
      </c>
      <c r="G59" s="321" t="n">
        <v>419</v>
      </c>
      <c r="H59" s="321" t="n">
        <v>213</v>
      </c>
      <c r="I59" s="321" t="n">
        <v>18015</v>
      </c>
      <c r="J59" s="324" t="n">
        <v>4479</v>
      </c>
    </row>
    <row r="60" customFormat="false" ht="12.75" hidden="false" customHeight="false" outlineLevel="0" collapsed="false">
      <c r="A60" s="319"/>
      <c r="B60" s="321"/>
      <c r="C60" s="321"/>
      <c r="D60" s="321"/>
      <c r="E60" s="321"/>
      <c r="F60" s="321"/>
      <c r="G60" s="321"/>
      <c r="H60" s="321"/>
      <c r="I60" s="321"/>
      <c r="J60" s="324"/>
    </row>
    <row r="61" customFormat="false" ht="14.25" hidden="false" customHeight="false" outlineLevel="0" collapsed="false">
      <c r="A61" s="319" t="s">
        <v>453</v>
      </c>
      <c r="B61" s="321" t="n">
        <v>48108.723</v>
      </c>
      <c r="C61" s="321" t="n">
        <v>48108.723</v>
      </c>
      <c r="D61" s="321" t="n">
        <v>0</v>
      </c>
      <c r="E61" s="321" t="n">
        <v>2169.957</v>
      </c>
      <c r="F61" s="321" t="n">
        <v>121.427</v>
      </c>
      <c r="G61" s="321" t="n">
        <v>419.014</v>
      </c>
      <c r="H61" s="321" t="n">
        <v>212.821</v>
      </c>
      <c r="I61" s="321" t="n">
        <v>18014.599</v>
      </c>
      <c r="J61" s="324" t="n">
        <v>4479.2563772</v>
      </c>
    </row>
    <row r="62" customFormat="false" ht="12.75" hidden="false" customHeight="false" outlineLevel="0" collapsed="false">
      <c r="A62" s="319" t="n">
        <v>39447</v>
      </c>
      <c r="B62" s="321" t="n">
        <v>48269.721</v>
      </c>
      <c r="C62" s="321" t="n">
        <v>48269.721</v>
      </c>
      <c r="D62" s="321" t="n">
        <v>0</v>
      </c>
      <c r="E62" s="321" t="n">
        <v>2086.658</v>
      </c>
      <c r="F62" s="321" t="n">
        <v>154.247</v>
      </c>
      <c r="G62" s="321" t="n">
        <v>423.277</v>
      </c>
      <c r="H62" s="321" t="n">
        <v>100.759</v>
      </c>
      <c r="I62" s="321" t="n">
        <v>21057.53</v>
      </c>
      <c r="J62" s="324" t="n">
        <v>4491.2598573</v>
      </c>
    </row>
    <row r="63" customFormat="false" ht="12.75" hidden="false" customHeight="false" outlineLevel="0" collapsed="false">
      <c r="A63" s="319" t="n">
        <v>39813</v>
      </c>
      <c r="B63" s="321" t="n">
        <v>47736.735</v>
      </c>
      <c r="C63" s="321" t="n">
        <v>47736.735</v>
      </c>
      <c r="D63" s="321" t="n">
        <v>0</v>
      </c>
      <c r="E63" s="321" t="n">
        <v>1977.068</v>
      </c>
      <c r="F63" s="321" t="n">
        <v>273.522</v>
      </c>
      <c r="G63" s="321" t="n">
        <v>266.391</v>
      </c>
      <c r="H63" s="321" t="n">
        <v>96.763</v>
      </c>
      <c r="I63" s="321" t="n">
        <v>16355.335</v>
      </c>
      <c r="J63" s="324" t="n">
        <v>4438.8959616</v>
      </c>
    </row>
    <row r="64" customFormat="false" ht="12.75" hidden="false" customHeight="false" outlineLevel="0" collapsed="false">
      <c r="A64" s="319" t="n">
        <v>40178</v>
      </c>
      <c r="B64" s="321" t="n">
        <v>62559.336</v>
      </c>
      <c r="C64" s="321" t="n">
        <v>62559.336</v>
      </c>
      <c r="D64" s="321" t="n">
        <v>0</v>
      </c>
      <c r="E64" s="321" t="n">
        <v>1829.258</v>
      </c>
      <c r="F64" s="321" t="n">
        <v>311.855</v>
      </c>
      <c r="G64" s="321" t="n">
        <v>201.953</v>
      </c>
      <c r="H64" s="321" t="n">
        <v>155.299</v>
      </c>
      <c r="I64" s="321" t="n">
        <v>30109.994</v>
      </c>
      <c r="J64" s="324" t="n">
        <v>5820.6074579</v>
      </c>
    </row>
    <row r="65" customFormat="false" ht="24.95" hidden="false" customHeight="true" outlineLevel="0" collapsed="false">
      <c r="A65" s="326"/>
      <c r="B65" s="327" t="s">
        <v>454</v>
      </c>
      <c r="C65" s="321"/>
      <c r="D65" s="321"/>
      <c r="E65" s="321"/>
      <c r="F65" s="321"/>
      <c r="G65" s="321"/>
      <c r="H65" s="321"/>
      <c r="I65" s="321"/>
      <c r="J65" s="328"/>
    </row>
    <row r="66" customFormat="false" ht="12.75" hidden="false" customHeight="false" outlineLevel="0" collapsed="false">
      <c r="A66" s="319" t="s">
        <v>450</v>
      </c>
      <c r="B66" s="321" t="n">
        <v>1198.46816952394</v>
      </c>
      <c r="C66" s="321" t="n">
        <v>108.905170694795</v>
      </c>
      <c r="D66" s="321" t="n">
        <v>1089.56299882914</v>
      </c>
      <c r="E66" s="321" t="n">
        <v>8.1806700991395</v>
      </c>
      <c r="F66" s="321" t="n">
        <v>1.53387564358866</v>
      </c>
      <c r="G66" s="321" t="n">
        <v>0</v>
      </c>
      <c r="H66" s="321" t="n">
        <v>0</v>
      </c>
      <c r="I66" s="321" t="n">
        <v>0</v>
      </c>
      <c r="J66" s="322" t="n">
        <v>131.540793494011</v>
      </c>
    </row>
    <row r="67" customFormat="false" ht="12.75" hidden="false" customHeight="false" outlineLevel="0" collapsed="false">
      <c r="A67" s="319" t="s">
        <v>349</v>
      </c>
      <c r="B67" s="321" t="n">
        <v>2001.196423002</v>
      </c>
      <c r="C67" s="321" t="n">
        <v>827.781555656678</v>
      </c>
      <c r="D67" s="321" t="n">
        <v>1173.41486734532</v>
      </c>
      <c r="E67" s="321" t="n">
        <v>474.478865750091</v>
      </c>
      <c r="F67" s="321" t="n">
        <v>5.11291881196219</v>
      </c>
      <c r="G67" s="321" t="n">
        <v>0</v>
      </c>
      <c r="H67" s="321" t="n">
        <v>0</v>
      </c>
      <c r="I67" s="321" t="n">
        <v>0</v>
      </c>
      <c r="J67" s="322" t="n">
        <v>220.262662814595</v>
      </c>
    </row>
    <row r="68" customFormat="false" ht="12.75" hidden="false" customHeight="false" outlineLevel="0" collapsed="false">
      <c r="A68" s="319" t="s">
        <v>353</v>
      </c>
      <c r="B68" s="321" t="n">
        <v>2577.93366499133</v>
      </c>
      <c r="C68" s="321" t="n">
        <v>1709.24875883896</v>
      </c>
      <c r="D68" s="321" t="n">
        <v>868.684906152375</v>
      </c>
      <c r="E68" s="321" t="n">
        <v>1070.13390734369</v>
      </c>
      <c r="F68" s="321" t="n">
        <v>12.2710051487092</v>
      </c>
      <c r="G68" s="321" t="n">
        <v>87.9422035657496</v>
      </c>
      <c r="H68" s="321" t="n">
        <v>0</v>
      </c>
      <c r="I68" s="321" t="n">
        <v>604.858295455127</v>
      </c>
      <c r="J68" s="322" t="n">
        <v>272.857848303997</v>
      </c>
    </row>
    <row r="69" customFormat="false" ht="12.75" hidden="false" customHeight="false" outlineLevel="0" collapsed="false">
      <c r="A69" s="319" t="s">
        <v>354</v>
      </c>
      <c r="B69" s="321" t="n">
        <v>2541.6319414264</v>
      </c>
      <c r="C69" s="321" t="n">
        <v>1690.84225111589</v>
      </c>
      <c r="D69" s="321" t="n">
        <v>850.789690310508</v>
      </c>
      <c r="E69" s="321" t="n">
        <v>1123.30826298809</v>
      </c>
      <c r="F69" s="321" t="n">
        <v>21.4742590102412</v>
      </c>
      <c r="G69" s="321" t="n">
        <v>102.258376239244</v>
      </c>
      <c r="H69" s="321" t="n">
        <v>3.06775128717731</v>
      </c>
      <c r="I69" s="321" t="n">
        <v>656.498775455945</v>
      </c>
      <c r="J69" s="322" t="n">
        <v>264.924424255916</v>
      </c>
    </row>
    <row r="70" customFormat="false" ht="12.75" hidden="false" customHeight="false" outlineLevel="0" collapsed="false">
      <c r="A70" s="319" t="s">
        <v>355</v>
      </c>
      <c r="B70" s="321" t="n">
        <v>2671.50007925024</v>
      </c>
      <c r="C70" s="321" t="n">
        <v>1831.44751844485</v>
      </c>
      <c r="D70" s="321" t="n">
        <v>840.052560805387</v>
      </c>
      <c r="E70" s="321" t="n">
        <v>1169.83582417695</v>
      </c>
      <c r="F70" s="321" t="n">
        <v>19.9403833666525</v>
      </c>
      <c r="G70" s="321" t="n">
        <v>125.266510893074</v>
      </c>
      <c r="H70" s="321" t="n">
        <v>3.57904316837353</v>
      </c>
      <c r="I70" s="321" t="n">
        <v>728.079638823415</v>
      </c>
      <c r="J70" s="322" t="n">
        <v>274.529357042322</v>
      </c>
    </row>
    <row r="71" customFormat="false" ht="12.75" hidden="false" customHeight="false" outlineLevel="0" collapsed="false">
      <c r="A71" s="319" t="s">
        <v>356</v>
      </c>
      <c r="B71" s="321" t="n">
        <v>2829.48927053987</v>
      </c>
      <c r="C71" s="321" t="n">
        <v>1998.63996359602</v>
      </c>
      <c r="D71" s="321" t="n">
        <v>830.338015062659</v>
      </c>
      <c r="E71" s="321" t="n">
        <v>1267.49257348543</v>
      </c>
      <c r="F71" s="321" t="n">
        <v>18.4065077230639</v>
      </c>
      <c r="G71" s="321" t="n">
        <v>123.221343368289</v>
      </c>
      <c r="H71" s="321" t="n">
        <v>3.57904316837353</v>
      </c>
      <c r="I71" s="321" t="n">
        <v>763.358778625954</v>
      </c>
      <c r="J71" s="322" t="n">
        <v>287.356983175906</v>
      </c>
    </row>
    <row r="72" customFormat="false" ht="12.75" hidden="false" customHeight="false" outlineLevel="0" collapsed="false">
      <c r="A72" s="319" t="s">
        <v>357</v>
      </c>
      <c r="B72" s="321" t="n">
        <v>3154.67090698067</v>
      </c>
      <c r="C72" s="321" t="n">
        <v>2339.1603564727</v>
      </c>
      <c r="D72" s="321" t="n">
        <v>815.510550507968</v>
      </c>
      <c r="E72" s="321" t="n">
        <v>1322.20080477342</v>
      </c>
      <c r="F72" s="321" t="n">
        <v>17.8952158418676</v>
      </c>
      <c r="G72" s="321" t="n">
        <v>85.3857441597685</v>
      </c>
      <c r="H72" s="321" t="n">
        <v>7.66937821794328</v>
      </c>
      <c r="I72" s="321" t="n">
        <v>778.186243180645</v>
      </c>
      <c r="J72" s="322" t="n">
        <v>316.219693568761</v>
      </c>
    </row>
    <row r="73" customFormat="false" ht="12.75" hidden="false" customHeight="false" outlineLevel="0" collapsed="false">
      <c r="A73" s="319" t="s">
        <v>358</v>
      </c>
      <c r="B73" s="321" t="n">
        <v>3601.02871926497</v>
      </c>
      <c r="C73" s="321" t="n">
        <v>2803.41338459887</v>
      </c>
      <c r="D73" s="321" t="n">
        <v>797.615334666101</v>
      </c>
      <c r="E73" s="321" t="n">
        <v>1357.99123645716</v>
      </c>
      <c r="F73" s="321" t="n">
        <v>18.4065077230639</v>
      </c>
      <c r="G73" s="321" t="n">
        <v>94.5889980213004</v>
      </c>
      <c r="H73" s="321" t="n">
        <v>27.6097615845958</v>
      </c>
      <c r="I73" s="321" t="n">
        <v>802.216961596867</v>
      </c>
      <c r="J73" s="322" t="n">
        <v>356.505729119679</v>
      </c>
    </row>
    <row r="74" customFormat="false" ht="12.75" hidden="false" customHeight="false" outlineLevel="0" collapsed="false">
      <c r="A74" s="319" t="s">
        <v>359</v>
      </c>
      <c r="B74" s="321" t="n">
        <v>4035.62681828175</v>
      </c>
      <c r="C74" s="321" t="n">
        <v>3254.37282381393</v>
      </c>
      <c r="D74" s="321" t="n">
        <v>781.253994467822</v>
      </c>
      <c r="E74" s="321" t="n">
        <v>1384.57841427936</v>
      </c>
      <c r="F74" s="321" t="n">
        <v>18.4065077230639</v>
      </c>
      <c r="G74" s="321" t="n">
        <v>107.882586932402</v>
      </c>
      <c r="H74" s="321" t="n">
        <v>111.972921981972</v>
      </c>
      <c r="I74" s="321" t="n">
        <v>873.797824964338</v>
      </c>
      <c r="J74" s="322" t="n">
        <v>394.999101311737</v>
      </c>
    </row>
    <row r="75" customFormat="false" ht="12.75" hidden="false" customHeight="false" outlineLevel="0" collapsed="false">
      <c r="A75" s="319" t="s">
        <v>360</v>
      </c>
      <c r="B75" s="321" t="n">
        <v>4647.13190819243</v>
      </c>
      <c r="C75" s="321" t="n">
        <v>3878.14891887332</v>
      </c>
      <c r="D75" s="321" t="n">
        <v>769.494281200309</v>
      </c>
      <c r="E75" s="321" t="n">
        <v>1347.76539883323</v>
      </c>
      <c r="F75" s="321" t="n">
        <v>20.962967129045</v>
      </c>
      <c r="G75" s="321" t="n">
        <v>114.018089506757</v>
      </c>
      <c r="H75" s="321" t="n">
        <v>23.0081346538298</v>
      </c>
      <c r="I75" s="321" t="n">
        <v>885.557538231851</v>
      </c>
      <c r="J75" s="322" t="n">
        <v>452.038044063697</v>
      </c>
    </row>
    <row r="76" customFormat="false" ht="12.75" hidden="false" customHeight="false" outlineLevel="0" collapsed="false">
      <c r="A76" s="319" t="s">
        <v>361</v>
      </c>
      <c r="B76" s="321" t="n">
        <v>5100.13651493228</v>
      </c>
      <c r="C76" s="321" t="n">
        <v>4344.44711452427</v>
      </c>
      <c r="D76" s="321" t="n">
        <v>755.178108526815</v>
      </c>
      <c r="E76" s="321" t="n">
        <v>1406.0526732896</v>
      </c>
      <c r="F76" s="321" t="n">
        <v>20.4516752478487</v>
      </c>
      <c r="G76" s="321" t="n">
        <v>126.289094655466</v>
      </c>
      <c r="H76" s="321" t="n">
        <v>6.13550257435462</v>
      </c>
      <c r="I76" s="321" t="n">
        <v>907.543089123288</v>
      </c>
      <c r="J76" s="322" t="n">
        <v>490.1338236077</v>
      </c>
    </row>
    <row r="77" customFormat="false" ht="12.75" hidden="false" customHeight="false" outlineLevel="0" collapsed="false">
      <c r="A77" s="319" t="s">
        <v>362</v>
      </c>
      <c r="B77" s="321" t="n">
        <v>5277.04350582617</v>
      </c>
      <c r="C77" s="321" t="n">
        <v>4555.09936957711</v>
      </c>
      <c r="D77" s="321" t="n">
        <v>721.944136249061</v>
      </c>
      <c r="E77" s="321" t="n">
        <v>1413.72205150754</v>
      </c>
      <c r="F77" s="321" t="n">
        <v>21.9855508914374</v>
      </c>
      <c r="G77" s="321" t="n">
        <v>147.763353665707</v>
      </c>
      <c r="H77" s="321" t="n">
        <v>7.66937821794328</v>
      </c>
      <c r="I77" s="321" t="n">
        <v>936.175434470276</v>
      </c>
      <c r="J77" s="322" t="n">
        <v>499.299218066797</v>
      </c>
    </row>
    <row r="78" customFormat="false" ht="12.75" hidden="false" customHeight="false" outlineLevel="0" collapsed="false">
      <c r="A78" s="319" t="s">
        <v>363</v>
      </c>
      <c r="B78" s="321" t="n">
        <v>5574.61538068237</v>
      </c>
      <c r="C78" s="321" t="n">
        <v>4869.03258463159</v>
      </c>
      <c r="D78" s="321" t="n">
        <v>705.582796050782</v>
      </c>
      <c r="E78" s="321" t="n">
        <v>1432.12855923061</v>
      </c>
      <c r="F78" s="321" t="n">
        <v>23.0081346538298</v>
      </c>
      <c r="G78" s="321" t="n">
        <v>164.124693863986</v>
      </c>
      <c r="H78" s="321" t="n">
        <v>13.8048807922979</v>
      </c>
      <c r="I78" s="321" t="n">
        <v>988.838498233487</v>
      </c>
      <c r="J78" s="322" t="n">
        <v>527.844200005906</v>
      </c>
    </row>
    <row r="79" customFormat="false" ht="12.75" hidden="false" customHeight="false" outlineLevel="0" collapsed="false">
      <c r="A79" s="319" t="s">
        <v>364</v>
      </c>
      <c r="B79" s="321" t="n">
        <v>6576.23617594576</v>
      </c>
      <c r="C79" s="321" t="n">
        <v>5885.99213633087</v>
      </c>
      <c r="D79" s="321" t="n">
        <v>690.244039614895</v>
      </c>
      <c r="E79" s="321" t="n">
        <v>1450.02377507248</v>
      </c>
      <c r="F79" s="321" t="n">
        <v>21.4742590102412</v>
      </c>
      <c r="G79" s="321" t="n">
        <v>193.268331092171</v>
      </c>
      <c r="H79" s="321" t="n">
        <v>20.4516752478487</v>
      </c>
      <c r="I79" s="321" t="n">
        <v>1076.26940991804</v>
      </c>
      <c r="J79" s="322" t="n">
        <v>615.118901500866</v>
      </c>
    </row>
    <row r="80" customFormat="false" ht="12.75" hidden="false" customHeight="false" outlineLevel="0" collapsed="false">
      <c r="A80" s="319" t="s">
        <v>365</v>
      </c>
      <c r="B80" s="321" t="n">
        <v>7301.248063482</v>
      </c>
      <c r="C80" s="321" t="n">
        <v>6624.8089046594</v>
      </c>
      <c r="D80" s="321" t="n">
        <v>676.439158822597</v>
      </c>
      <c r="E80" s="321" t="n">
        <v>1496.04004438014</v>
      </c>
      <c r="F80" s="321" t="n">
        <v>23.0081346538298</v>
      </c>
      <c r="G80" s="321" t="n">
        <v>204.516752478487</v>
      </c>
      <c r="H80" s="321" t="n">
        <v>25.5645940598109</v>
      </c>
      <c r="I80" s="321" t="n">
        <v>1209.71659091025</v>
      </c>
      <c r="J80" s="322" t="n">
        <v>677.377426172173</v>
      </c>
    </row>
    <row r="81" customFormat="false" ht="12.75" hidden="false" customHeight="false" outlineLevel="0" collapsed="false">
      <c r="A81" s="319" t="s">
        <v>366</v>
      </c>
      <c r="B81" s="321" t="n">
        <v>7985.86789240374</v>
      </c>
      <c r="C81" s="321" t="n">
        <v>7322.72232249224</v>
      </c>
      <c r="D81" s="321" t="n">
        <v>663.145569911495</v>
      </c>
      <c r="E81" s="321" t="n">
        <v>1576.82416160914</v>
      </c>
      <c r="F81" s="321" t="n">
        <v>19.9403833666525</v>
      </c>
      <c r="G81" s="321" t="n">
        <v>146.229478022118</v>
      </c>
      <c r="H81" s="321" t="n">
        <v>21.9855508914374</v>
      </c>
      <c r="I81" s="321" t="n">
        <v>1410.14300833917</v>
      </c>
      <c r="J81" s="322" t="n">
        <v>735.834797693106</v>
      </c>
    </row>
    <row r="82" customFormat="false" ht="12.75" hidden="false" customHeight="false" outlineLevel="0" collapsed="false">
      <c r="A82" s="319" t="s">
        <v>367</v>
      </c>
      <c r="B82" s="321" t="n">
        <v>8587.14714469049</v>
      </c>
      <c r="C82" s="321" t="n">
        <v>7936.7838718089</v>
      </c>
      <c r="D82" s="321" t="n">
        <v>649.851981000394</v>
      </c>
      <c r="E82" s="321" t="n">
        <v>1638.69047923388</v>
      </c>
      <c r="F82" s="321" t="n">
        <v>23.0081346538298</v>
      </c>
      <c r="G82" s="321" t="n">
        <v>152.876272477669</v>
      </c>
      <c r="H82" s="321" t="n">
        <v>56.7533988127803</v>
      </c>
      <c r="I82" s="321" t="n">
        <v>1579.38062101512</v>
      </c>
      <c r="J82" s="322" t="n">
        <v>791.586880466482</v>
      </c>
    </row>
    <row r="83" customFormat="false" ht="12.75" hidden="false" customHeight="false" outlineLevel="0" collapsed="false">
      <c r="A83" s="319" t="s">
        <v>368</v>
      </c>
      <c r="B83" s="321" t="n">
        <v>10276.4555201628</v>
      </c>
      <c r="C83" s="321" t="n">
        <v>9641.43100371709</v>
      </c>
      <c r="D83" s="321" t="n">
        <v>635.024516445703</v>
      </c>
      <c r="E83" s="321" t="n">
        <v>1710.78263448255</v>
      </c>
      <c r="F83" s="321" t="n">
        <v>25.5645940598109</v>
      </c>
      <c r="G83" s="321" t="n">
        <v>147.252061784511</v>
      </c>
      <c r="H83" s="321" t="n">
        <v>73.1147390110592</v>
      </c>
      <c r="I83" s="321" t="n">
        <v>1821.22168082093</v>
      </c>
      <c r="J83" s="322" t="n">
        <v>948.885494021649</v>
      </c>
    </row>
    <row r="84" customFormat="false" ht="12.75" hidden="false" customHeight="false" outlineLevel="0" collapsed="false">
      <c r="A84" s="319" t="s">
        <v>369</v>
      </c>
      <c r="B84" s="321" t="n">
        <v>11633.4241728576</v>
      </c>
      <c r="C84" s="321" t="n">
        <v>11015.2722884913</v>
      </c>
      <c r="D84" s="321" t="n">
        <v>618.151884366228</v>
      </c>
      <c r="E84" s="321" t="n">
        <v>1897.91546300036</v>
      </c>
      <c r="F84" s="321" t="n">
        <v>25.5645940598109</v>
      </c>
      <c r="G84" s="321" t="n">
        <v>127.311678417858</v>
      </c>
      <c r="H84" s="321" t="n">
        <v>66.9792364367046</v>
      </c>
      <c r="I84" s="321" t="n">
        <v>1866.72665824739</v>
      </c>
      <c r="J84" s="322" t="n">
        <v>1077.20550993331</v>
      </c>
    </row>
    <row r="85" customFormat="false" ht="12.75" hidden="false" customHeight="false" outlineLevel="0" collapsed="false">
      <c r="A85" s="319" t="s">
        <v>370</v>
      </c>
      <c r="B85" s="321" t="n">
        <v>12106.3691629641</v>
      </c>
      <c r="C85" s="321" t="n">
        <v>11505.6012025585</v>
      </c>
      <c r="D85" s="321" t="n">
        <v>600.767960405557</v>
      </c>
      <c r="E85" s="321" t="n">
        <v>1936.77364597128</v>
      </c>
      <c r="F85" s="321" t="n">
        <v>21.4742590102412</v>
      </c>
      <c r="G85" s="321" t="n">
        <v>116.574548912738</v>
      </c>
      <c r="H85" s="321" t="n">
        <v>56.242106931584</v>
      </c>
      <c r="I85" s="321" t="n">
        <v>1836.04914537562</v>
      </c>
      <c r="J85" s="322" t="n">
        <v>1119.68118295288</v>
      </c>
    </row>
    <row r="86" customFormat="false" ht="12.75" hidden="false" customHeight="false" outlineLevel="0" collapsed="false">
      <c r="A86" s="319" t="s">
        <v>371</v>
      </c>
      <c r="B86" s="321" t="n">
        <v>12651.9176002004</v>
      </c>
      <c r="C86" s="321" t="n">
        <v>12069.0448556367</v>
      </c>
      <c r="D86" s="321" t="n">
        <v>582.872744563689</v>
      </c>
      <c r="E86" s="321" t="n">
        <v>1975.63182894219</v>
      </c>
      <c r="F86" s="321" t="n">
        <v>17.3839239606714</v>
      </c>
      <c r="G86" s="321" t="n">
        <v>96.6341655460853</v>
      </c>
      <c r="H86" s="321" t="n">
        <v>46.0162693076597</v>
      </c>
      <c r="I86" s="321" t="n">
        <v>1776.73928715686</v>
      </c>
      <c r="J86" s="322" t="n">
        <v>1170.3218433966</v>
      </c>
    </row>
    <row r="87" customFormat="false" ht="12.75" hidden="false" customHeight="false" outlineLevel="0" collapsed="false">
      <c r="A87" s="319" t="s">
        <v>372</v>
      </c>
      <c r="B87" s="321" t="n">
        <v>13329.3793427854</v>
      </c>
      <c r="C87" s="321" t="n">
        <v>12765.9356897072</v>
      </c>
      <c r="D87" s="321" t="n">
        <v>563.954944959429</v>
      </c>
      <c r="E87" s="321" t="n">
        <v>2051.30302735923</v>
      </c>
      <c r="F87" s="321" t="n">
        <v>15.8500483170828</v>
      </c>
      <c r="G87" s="321" t="n">
        <v>71.5808633674706</v>
      </c>
      <c r="H87" s="321" t="n">
        <v>42.9485180204824</v>
      </c>
      <c r="I87" s="321" t="n">
        <v>1687.26320794752</v>
      </c>
      <c r="J87" s="322" t="n">
        <v>1229.04548996621</v>
      </c>
    </row>
    <row r="88" customFormat="false" ht="12.75" hidden="false" customHeight="false" outlineLevel="0" collapsed="false">
      <c r="A88" s="319" t="s">
        <v>373</v>
      </c>
      <c r="B88" s="321" t="n">
        <v>14386.7309530992</v>
      </c>
      <c r="C88" s="321" t="n">
        <v>13842.2050996252</v>
      </c>
      <c r="D88" s="321" t="n">
        <v>544.525853473973</v>
      </c>
      <c r="E88" s="321" t="n">
        <v>2157.14044676685</v>
      </c>
      <c r="F88" s="321" t="n">
        <v>16.8726320794752</v>
      </c>
      <c r="G88" s="321" t="n">
        <v>51.1291881196219</v>
      </c>
      <c r="H88" s="321" t="n">
        <v>48.0614368324445</v>
      </c>
      <c r="I88" s="321" t="n">
        <v>1566.08703210402</v>
      </c>
      <c r="J88" s="322" t="n">
        <v>1320.26208918605</v>
      </c>
    </row>
    <row r="89" customFormat="false" ht="12.75" hidden="false" customHeight="false" outlineLevel="0" collapsed="false">
      <c r="A89" s="319" t="s">
        <v>374</v>
      </c>
      <c r="B89" s="321" t="n">
        <v>15960.9986553024</v>
      </c>
      <c r="C89" s="321" t="n">
        <v>15435.9018933138</v>
      </c>
      <c r="D89" s="321" t="n">
        <v>525.096761988516</v>
      </c>
      <c r="E89" s="321" t="n">
        <v>2291.61021152145</v>
      </c>
      <c r="F89" s="321" t="n">
        <v>18.9177996042601</v>
      </c>
      <c r="G89" s="321" t="n">
        <v>46.5275611888559</v>
      </c>
      <c r="H89" s="321" t="n">
        <v>112.995505744364</v>
      </c>
      <c r="I89" s="321" t="n">
        <v>1568.64349151</v>
      </c>
      <c r="J89" s="322" t="n">
        <v>1458.97996763958</v>
      </c>
    </row>
    <row r="90" customFormat="false" ht="12.75" hidden="false" customHeight="false" outlineLevel="0" collapsed="false">
      <c r="A90" s="319" t="s">
        <v>375</v>
      </c>
      <c r="B90" s="321" t="n">
        <v>17632.4118149328</v>
      </c>
      <c r="C90" s="321" t="n">
        <v>17127.7667281921</v>
      </c>
      <c r="D90" s="321" t="n">
        <v>504.645086740668</v>
      </c>
      <c r="E90" s="321" t="n">
        <v>2405.11700914701</v>
      </c>
      <c r="F90" s="321" t="n">
        <v>19.4290914854563</v>
      </c>
      <c r="G90" s="321" t="n">
        <v>71.5808633674706</v>
      </c>
      <c r="H90" s="321" t="n">
        <v>197.35866614174</v>
      </c>
      <c r="I90" s="321" t="n">
        <v>1606.47909071852</v>
      </c>
      <c r="J90" s="322" t="n">
        <v>1608.60721742838</v>
      </c>
    </row>
    <row r="91" customFormat="false" ht="12.75" hidden="false" customHeight="false" outlineLevel="0" collapsed="false">
      <c r="A91" s="319" t="s">
        <v>376</v>
      </c>
      <c r="B91" s="321" t="n">
        <v>19065.0516660446</v>
      </c>
      <c r="C91" s="321" t="n">
        <v>18580.8582545518</v>
      </c>
      <c r="D91" s="321" t="n">
        <v>484.193411492819</v>
      </c>
      <c r="E91" s="321" t="n">
        <v>2461.3591160786</v>
      </c>
      <c r="F91" s="321" t="n">
        <v>16.361340198279</v>
      </c>
      <c r="G91" s="321" t="n">
        <v>157.989191289632</v>
      </c>
      <c r="H91" s="321" t="n">
        <v>127.822970299055</v>
      </c>
      <c r="I91" s="321" t="n">
        <v>1654.02923566977</v>
      </c>
      <c r="J91" s="322" t="n">
        <v>1738.8412267644</v>
      </c>
    </row>
    <row r="92" customFormat="false" ht="12.75" hidden="false" customHeight="false" outlineLevel="0" collapsed="false">
      <c r="A92" s="319" t="s">
        <v>377</v>
      </c>
      <c r="B92" s="321" t="n">
        <v>19692.4068042724</v>
      </c>
      <c r="C92" s="321" t="n">
        <v>19230.198943671</v>
      </c>
      <c r="D92" s="321" t="n">
        <v>462.207860601382</v>
      </c>
      <c r="E92" s="321" t="n">
        <v>2579.97883251612</v>
      </c>
      <c r="F92" s="321" t="n">
        <v>17.3839239606714</v>
      </c>
      <c r="G92" s="321" t="n">
        <v>85.3857441597685</v>
      </c>
      <c r="H92" s="321" t="n">
        <v>40.3920586145013</v>
      </c>
      <c r="I92" s="321" t="n">
        <v>1537.45468675703</v>
      </c>
      <c r="J92" s="322" t="n">
        <v>1795.80669781137</v>
      </c>
    </row>
    <row r="93" customFormat="false" ht="12.75" hidden="false" customHeight="false" outlineLevel="0" collapsed="false">
      <c r="A93" s="319" t="s">
        <v>378</v>
      </c>
      <c r="B93" s="321" t="n">
        <v>19946.0075773457</v>
      </c>
      <c r="C93" s="321" t="n">
        <v>19505.7852676357</v>
      </c>
      <c r="D93" s="321" t="n">
        <v>440.222309709944</v>
      </c>
      <c r="E93" s="321" t="n">
        <v>2722.11797548867</v>
      </c>
      <c r="F93" s="321" t="n">
        <v>16.361340198279</v>
      </c>
      <c r="G93" s="321" t="n">
        <v>78.2276578230214</v>
      </c>
      <c r="H93" s="321" t="n">
        <v>78.2276578230214</v>
      </c>
      <c r="I93" s="321" t="n">
        <v>1513.935260222</v>
      </c>
      <c r="J93" s="322" t="n">
        <v>1819.72101854942</v>
      </c>
    </row>
    <row r="94" customFormat="false" ht="12.75" hidden="false" customHeight="false" outlineLevel="0" collapsed="false">
      <c r="A94" s="319"/>
      <c r="B94" s="321"/>
      <c r="C94" s="321"/>
      <c r="D94" s="321"/>
      <c r="E94" s="321"/>
      <c r="F94" s="321"/>
      <c r="G94" s="321"/>
      <c r="H94" s="321"/>
      <c r="I94" s="321"/>
      <c r="J94" s="322"/>
    </row>
    <row r="95" customFormat="false" ht="12.75" hidden="false" customHeight="false" outlineLevel="0" collapsed="false">
      <c r="A95" s="319" t="s">
        <v>379</v>
      </c>
      <c r="B95" s="321" t="n">
        <v>20527.857738147</v>
      </c>
      <c r="C95" s="321" t="n">
        <v>20110.1322712097</v>
      </c>
      <c r="D95" s="321" t="n">
        <v>417.725466937311</v>
      </c>
      <c r="E95" s="321" t="n">
        <v>2947.5976950962</v>
      </c>
      <c r="F95" s="321" t="n">
        <v>21.9855508914374</v>
      </c>
      <c r="G95" s="321" t="n">
        <v>74.1373227734517</v>
      </c>
      <c r="H95" s="321" t="n">
        <v>70.0469877238819</v>
      </c>
      <c r="I95" s="321" t="n">
        <v>1428.03822418104</v>
      </c>
      <c r="J95" s="322" t="n">
        <v>1867.29435451977</v>
      </c>
    </row>
    <row r="96" customFormat="false" ht="12.75" hidden="false" customHeight="false" outlineLevel="0" collapsed="false">
      <c r="A96" s="319" t="s">
        <v>380</v>
      </c>
      <c r="B96" s="321" t="n">
        <v>21334.6763266746</v>
      </c>
      <c r="C96" s="321" t="n">
        <v>20941.4928700347</v>
      </c>
      <c r="D96" s="321" t="n">
        <v>393.183456639892</v>
      </c>
      <c r="E96" s="321" t="n">
        <v>3136.7756911388</v>
      </c>
      <c r="F96" s="321" t="n">
        <v>26.5871778222034</v>
      </c>
      <c r="G96" s="321" t="n">
        <v>72.603447129863</v>
      </c>
      <c r="H96" s="321" t="n">
        <v>171.282780200733</v>
      </c>
      <c r="I96" s="321" t="n">
        <v>1751.17469309705</v>
      </c>
      <c r="J96" s="322" t="n">
        <v>1955.4583483046</v>
      </c>
    </row>
    <row r="97" customFormat="false" ht="12.75" hidden="false" customHeight="false" outlineLevel="0" collapsed="false">
      <c r="A97" s="319" t="s">
        <v>381</v>
      </c>
      <c r="B97" s="321" t="n">
        <v>22567.4010522387</v>
      </c>
      <c r="C97" s="321" t="n">
        <v>22198.7596058962</v>
      </c>
      <c r="D97" s="321" t="n">
        <v>368.641446342474</v>
      </c>
      <c r="E97" s="321" t="n">
        <v>3318.28430896346</v>
      </c>
      <c r="F97" s="321" t="n">
        <v>21.4742590102412</v>
      </c>
      <c r="G97" s="321" t="n">
        <v>65.445360793116</v>
      </c>
      <c r="H97" s="321" t="n">
        <v>189.177996042601</v>
      </c>
      <c r="I97" s="321" t="n">
        <v>1339.58472873409</v>
      </c>
      <c r="J97" s="322" t="n">
        <v>2053.52548236687</v>
      </c>
    </row>
    <row r="98" customFormat="false" ht="12.75" hidden="false" customHeight="false" outlineLevel="0" collapsed="false">
      <c r="A98" s="319" t="s">
        <v>382</v>
      </c>
      <c r="B98" s="321" t="n">
        <v>22443.6684169892</v>
      </c>
      <c r="C98" s="321" t="n">
        <v>22099.5689809442</v>
      </c>
      <c r="D98" s="321" t="n">
        <v>343.076852282663</v>
      </c>
      <c r="E98" s="321" t="n">
        <v>3724.25006263326</v>
      </c>
      <c r="F98" s="321" t="n">
        <v>30.1662209905769</v>
      </c>
      <c r="G98" s="321" t="n">
        <v>64.9340689119198</v>
      </c>
      <c r="H98" s="321" t="n">
        <v>243.886227330596</v>
      </c>
      <c r="I98" s="321" t="n">
        <v>1330.89276675376</v>
      </c>
      <c r="J98" s="322" t="n">
        <v>2021.90001383651</v>
      </c>
    </row>
    <row r="99" customFormat="false" ht="12.75" hidden="false" customHeight="false" outlineLevel="0" collapsed="false">
      <c r="A99" s="319" t="s">
        <v>383</v>
      </c>
      <c r="B99" s="321" t="n">
        <v>23403.8745698757</v>
      </c>
      <c r="C99" s="321" t="n">
        <v>23086.8736035341</v>
      </c>
      <c r="D99" s="321" t="n">
        <v>317.000966341655</v>
      </c>
      <c r="E99" s="321" t="n">
        <v>3915.47322620064</v>
      </c>
      <c r="F99" s="321" t="n">
        <v>37.8355992085202</v>
      </c>
      <c r="G99" s="321" t="n">
        <v>80.2728253478063</v>
      </c>
      <c r="H99" s="321" t="n">
        <v>346.14460356984</v>
      </c>
      <c r="I99" s="321" t="n">
        <v>1298.6813782384</v>
      </c>
      <c r="J99" s="322" t="n">
        <v>2064.3846029704</v>
      </c>
    </row>
    <row r="100" customFormat="false" ht="12.75" hidden="false" customHeight="false" outlineLevel="0" collapsed="false">
      <c r="A100" s="319" t="s">
        <v>384</v>
      </c>
      <c r="B100" s="321" t="n">
        <v>24502.6408225664</v>
      </c>
      <c r="C100" s="321" t="n">
        <v>24212.7383259281</v>
      </c>
      <c r="D100" s="321" t="n">
        <v>289.902496638256</v>
      </c>
      <c r="E100" s="321" t="n">
        <v>3913.42805867586</v>
      </c>
      <c r="F100" s="321" t="n">
        <v>35.2791398025391</v>
      </c>
      <c r="G100" s="321" t="n">
        <v>79.7615334666101</v>
      </c>
      <c r="H100" s="321" t="n">
        <v>206.561920003272</v>
      </c>
      <c r="I100" s="321" t="n">
        <v>1375.88645229902</v>
      </c>
      <c r="J100" s="322" t="n">
        <v>2126.77501020233</v>
      </c>
    </row>
    <row r="101" customFormat="false" ht="14.25" hidden="false" customHeight="false" outlineLevel="0" collapsed="false">
      <c r="A101" s="319" t="s">
        <v>451</v>
      </c>
      <c r="B101" s="321" t="n">
        <v>25853.985264568</v>
      </c>
      <c r="C101" s="321" t="n">
        <v>25592.2038213955</v>
      </c>
      <c r="D101" s="321" t="n">
        <v>261.781443172464</v>
      </c>
      <c r="E101" s="321" t="n">
        <v>4018.75418620228</v>
      </c>
      <c r="F101" s="321" t="n">
        <v>32.722680396558</v>
      </c>
      <c r="G101" s="321" t="n">
        <v>84.3631603973761</v>
      </c>
      <c r="H101" s="321" t="n">
        <v>259.736275647679</v>
      </c>
      <c r="I101" s="321" t="n">
        <v>1439.28664556736</v>
      </c>
      <c r="J101" s="322" t="n">
        <v>2215.25073111867</v>
      </c>
    </row>
    <row r="102" customFormat="false" ht="14.25" hidden="false" customHeight="false" outlineLevel="0" collapsed="false">
      <c r="A102" s="319" t="s">
        <v>452</v>
      </c>
      <c r="B102" s="321" t="n">
        <v>25598.8506158511</v>
      </c>
      <c r="C102" s="321" t="n">
        <v>25337.0691726786</v>
      </c>
      <c r="D102" s="321" t="n">
        <v>261.781443172464</v>
      </c>
      <c r="E102" s="321" t="n">
        <v>3993.18959214247</v>
      </c>
      <c r="F102" s="321" t="n">
        <v>32.722680396558</v>
      </c>
      <c r="G102" s="321" t="n">
        <v>60.84373386235</v>
      </c>
      <c r="H102" s="321" t="n">
        <v>110.439046338383</v>
      </c>
      <c r="I102" s="321" t="n">
        <v>1439.28664556736</v>
      </c>
      <c r="J102" s="322" t="n">
        <v>2193.38999238457</v>
      </c>
    </row>
    <row r="103" customFormat="false" ht="12.75" hidden="false" customHeight="false" outlineLevel="0" collapsed="false">
      <c r="A103" s="319" t="s">
        <v>386</v>
      </c>
      <c r="B103" s="321" t="n">
        <v>26490.5436566573</v>
      </c>
      <c r="C103" s="321" t="n">
        <v>26257.905850713</v>
      </c>
      <c r="D103" s="321" t="n">
        <v>233.149097825476</v>
      </c>
      <c r="E103" s="321" t="n">
        <v>3644.48852916665</v>
      </c>
      <c r="F103" s="321" t="n">
        <v>43.4598099016786</v>
      </c>
      <c r="G103" s="321" t="n">
        <v>71.0695714862744</v>
      </c>
      <c r="H103" s="321" t="n">
        <v>143.673018616137</v>
      </c>
      <c r="I103" s="321" t="n">
        <v>1681.12770537317</v>
      </c>
      <c r="J103" s="322" t="n">
        <v>2241.62757071346</v>
      </c>
    </row>
    <row r="104" customFormat="false" ht="12.75" hidden="false" customHeight="false" outlineLevel="0" collapsed="false">
      <c r="A104" s="319" t="s">
        <v>387</v>
      </c>
      <c r="B104" s="321" t="n">
        <v>26269.6655639805</v>
      </c>
      <c r="C104" s="321" t="n">
        <v>26064.6375196208</v>
      </c>
      <c r="D104" s="321" t="n">
        <v>205.028044359684</v>
      </c>
      <c r="E104" s="321" t="n">
        <v>3522.80106144195</v>
      </c>
      <c r="F104" s="321" t="n">
        <v>89.4760792093382</v>
      </c>
      <c r="G104" s="321" t="n">
        <v>73.1147390110592</v>
      </c>
      <c r="H104" s="321" t="n">
        <v>176.906990893892</v>
      </c>
      <c r="I104" s="321" t="n">
        <v>1441.33181309214</v>
      </c>
      <c r="J104" s="322" t="n">
        <v>2209.59132671629</v>
      </c>
    </row>
    <row r="105" customFormat="false" ht="12.75" hidden="false" customHeight="false" outlineLevel="0" collapsed="false">
      <c r="A105" s="319" t="s">
        <v>388</v>
      </c>
      <c r="B105" s="321" t="n">
        <v>26703.7523711161</v>
      </c>
      <c r="C105" s="321" t="n">
        <v>26703.7523711161</v>
      </c>
      <c r="D105" s="321" t="n">
        <v>0</v>
      </c>
      <c r="E105" s="321" t="n">
        <v>3424.12172837108</v>
      </c>
      <c r="F105" s="321" t="n">
        <v>108.905170694795</v>
      </c>
      <c r="G105" s="321" t="n">
        <v>81.2954091101988</v>
      </c>
      <c r="H105" s="321" t="n">
        <v>205.53933624088</v>
      </c>
      <c r="I105" s="321" t="n">
        <v>1851.38790181151</v>
      </c>
      <c r="J105" s="322" t="n">
        <v>2234.32353822906</v>
      </c>
    </row>
    <row r="106" customFormat="false" ht="12.75" hidden="false" customHeight="false" outlineLevel="0" collapsed="false">
      <c r="A106" s="319" t="s">
        <v>389</v>
      </c>
      <c r="B106" s="321" t="n">
        <v>29498.4737937346</v>
      </c>
      <c r="C106" s="321" t="n">
        <v>29498.4737937346</v>
      </c>
      <c r="D106" s="321" t="n">
        <v>0</v>
      </c>
      <c r="E106" s="321" t="n">
        <v>3422.07656084629</v>
      </c>
      <c r="F106" s="321" t="n">
        <v>111.972921981972</v>
      </c>
      <c r="G106" s="321" t="n">
        <v>69.5356958426857</v>
      </c>
      <c r="H106" s="321" t="n">
        <v>319.04613386644</v>
      </c>
      <c r="I106" s="321" t="n">
        <v>2247.63910973858</v>
      </c>
      <c r="J106" s="322" t="n">
        <v>2455.20384437685</v>
      </c>
    </row>
    <row r="107" customFormat="false" ht="12.75" hidden="false" customHeight="false" outlineLevel="0" collapsed="false">
      <c r="A107" s="319" t="s">
        <v>390</v>
      </c>
      <c r="B107" s="321" t="n">
        <v>31353.4407387145</v>
      </c>
      <c r="C107" s="321" t="n">
        <v>31353.4407387145</v>
      </c>
      <c r="D107" s="321" t="n">
        <v>0</v>
      </c>
      <c r="E107" s="321" t="n">
        <v>3441.50565233175</v>
      </c>
      <c r="F107" s="321" t="n">
        <v>107.371295051206</v>
      </c>
      <c r="G107" s="321" t="n">
        <v>89.9873710905345</v>
      </c>
      <c r="H107" s="321" t="n">
        <v>494.419249116743</v>
      </c>
      <c r="I107" s="321" t="n">
        <v>4616.96568720185</v>
      </c>
      <c r="J107" s="322" t="n">
        <v>2600.5095061386</v>
      </c>
    </row>
    <row r="108" customFormat="false" ht="12.75" hidden="false" customHeight="false" outlineLevel="0" collapsed="false">
      <c r="A108" s="319" t="s">
        <v>391</v>
      </c>
      <c r="B108" s="321" t="n">
        <v>32371.4228741762</v>
      </c>
      <c r="C108" s="321" t="n">
        <v>32371.4228741762</v>
      </c>
      <c r="D108" s="321" t="n">
        <v>0</v>
      </c>
      <c r="E108" s="321" t="n">
        <v>3364.30057827112</v>
      </c>
      <c r="F108" s="321" t="n">
        <v>98.6793330708702</v>
      </c>
      <c r="G108" s="321" t="n">
        <v>89.4760792093382</v>
      </c>
      <c r="H108" s="321" t="n">
        <v>213.208714458823</v>
      </c>
      <c r="I108" s="321" t="n">
        <v>4859.31803888886</v>
      </c>
      <c r="J108" s="322" t="n">
        <v>2682.72253242651</v>
      </c>
    </row>
    <row r="109" customFormat="false" ht="12.75" hidden="false" customHeight="false" outlineLevel="0" collapsed="false">
      <c r="A109" s="319" t="s">
        <v>392</v>
      </c>
      <c r="B109" s="321" t="n">
        <v>32271.7209573429</v>
      </c>
      <c r="C109" s="321" t="n">
        <v>32271.7209573429</v>
      </c>
      <c r="D109" s="321" t="n">
        <v>0</v>
      </c>
      <c r="E109" s="321" t="n">
        <v>3268.68899648743</v>
      </c>
      <c r="F109" s="321" t="n">
        <v>85.8970360409647</v>
      </c>
      <c r="G109" s="321" t="n">
        <v>70.5582796050782</v>
      </c>
      <c r="H109" s="321" t="n">
        <v>254.623356835717</v>
      </c>
      <c r="I109" s="321" t="n">
        <v>5094.51230423912</v>
      </c>
      <c r="J109" s="322" t="n">
        <v>2663.34227069412</v>
      </c>
    </row>
    <row r="110" customFormat="false" ht="12.75" hidden="false" customHeight="false" outlineLevel="0" collapsed="false">
      <c r="A110" s="319" t="s">
        <v>393</v>
      </c>
      <c r="B110" s="321" t="n">
        <v>31773.2113731766</v>
      </c>
      <c r="C110" s="321" t="n">
        <v>31773.2113731766</v>
      </c>
      <c r="D110" s="321" t="n">
        <v>0</v>
      </c>
      <c r="E110" s="321" t="n">
        <v>3142.39990183196</v>
      </c>
      <c r="F110" s="321" t="n">
        <v>242.352351687008</v>
      </c>
      <c r="G110" s="321" t="n">
        <v>72.0921552486668</v>
      </c>
      <c r="H110" s="321" t="n">
        <v>411.589964362956</v>
      </c>
      <c r="I110" s="321" t="n">
        <v>5683.00925949597</v>
      </c>
      <c r="J110" s="322" t="n">
        <v>2607.91497900595</v>
      </c>
    </row>
    <row r="111" customFormat="false" ht="12.75" hidden="false" customHeight="false" outlineLevel="0" collapsed="false">
      <c r="A111" s="319" t="s">
        <v>396</v>
      </c>
      <c r="B111" s="321" t="n">
        <v>32069</v>
      </c>
      <c r="C111" s="321" t="n">
        <v>32069</v>
      </c>
      <c r="D111" s="321" t="n">
        <v>0</v>
      </c>
      <c r="E111" s="321" t="n">
        <v>3084</v>
      </c>
      <c r="F111" s="321" t="n">
        <v>293</v>
      </c>
      <c r="G111" s="321" t="n">
        <v>40</v>
      </c>
      <c r="H111" s="321" t="n">
        <v>435</v>
      </c>
      <c r="I111" s="321" t="n">
        <v>5993</v>
      </c>
      <c r="J111" s="322" t="n">
        <v>2611.88343844042</v>
      </c>
    </row>
    <row r="112" customFormat="false" ht="12.75" hidden="false" customHeight="false" outlineLevel="0" collapsed="false">
      <c r="A112" s="319" t="s">
        <v>397</v>
      </c>
      <c r="B112" s="321" t="n">
        <v>33755</v>
      </c>
      <c r="C112" s="321" t="n">
        <v>33755</v>
      </c>
      <c r="D112" s="321" t="n">
        <v>0</v>
      </c>
      <c r="E112" s="321" t="n">
        <v>2910</v>
      </c>
      <c r="F112" s="321" t="n">
        <v>264</v>
      </c>
      <c r="G112" s="321" t="n">
        <v>70</v>
      </c>
      <c r="H112" s="321" t="n">
        <v>276</v>
      </c>
      <c r="I112" s="321" t="n">
        <v>7127</v>
      </c>
      <c r="J112" s="322" t="n">
        <v>2732</v>
      </c>
    </row>
    <row r="113" customFormat="false" ht="12.75" hidden="false" customHeight="false" outlineLevel="0" collapsed="false">
      <c r="A113" s="319" t="s">
        <v>398</v>
      </c>
      <c r="B113" s="321" t="n">
        <v>35961</v>
      </c>
      <c r="C113" s="321" t="n">
        <v>35961</v>
      </c>
      <c r="D113" s="321" t="n">
        <v>0</v>
      </c>
      <c r="E113" s="321" t="n">
        <v>2848</v>
      </c>
      <c r="F113" s="321" t="n">
        <v>295</v>
      </c>
      <c r="G113" s="321" t="n">
        <v>79</v>
      </c>
      <c r="H113" s="321" t="n">
        <v>1465</v>
      </c>
      <c r="I113" s="321" t="n">
        <v>6959</v>
      </c>
      <c r="J113" s="323" t="n">
        <v>2901</v>
      </c>
    </row>
    <row r="114" customFormat="false" ht="12.75" hidden="false" customHeight="false" outlineLevel="0" collapsed="false">
      <c r="A114" s="319" t="s">
        <v>399</v>
      </c>
      <c r="B114" s="321" t="n">
        <v>37428</v>
      </c>
      <c r="C114" s="321" t="n">
        <v>37428</v>
      </c>
      <c r="D114" s="321" t="n">
        <v>0</v>
      </c>
      <c r="E114" s="321" t="n">
        <v>2684</v>
      </c>
      <c r="F114" s="321" t="n">
        <v>135</v>
      </c>
      <c r="G114" s="321" t="n">
        <v>89</v>
      </c>
      <c r="H114" s="321" t="n">
        <v>970</v>
      </c>
      <c r="I114" s="321" t="n">
        <v>7208</v>
      </c>
      <c r="J114" s="324" t="n">
        <v>3012</v>
      </c>
    </row>
    <row r="115" customFormat="false" ht="12.75" hidden="false" customHeight="false" outlineLevel="0" collapsed="false">
      <c r="A115" s="325" t="n">
        <v>38717</v>
      </c>
      <c r="B115" s="321" t="n">
        <v>39023</v>
      </c>
      <c r="C115" s="321" t="n">
        <v>39023</v>
      </c>
      <c r="D115" s="321" t="n">
        <v>0</v>
      </c>
      <c r="E115" s="321" t="n">
        <v>2778</v>
      </c>
      <c r="F115" s="321" t="n">
        <v>180</v>
      </c>
      <c r="G115" s="321" t="n">
        <v>86</v>
      </c>
      <c r="H115" s="321" t="n">
        <v>582</v>
      </c>
      <c r="I115" s="321" t="n">
        <v>7663</v>
      </c>
      <c r="J115" s="324" t="n">
        <v>3133</v>
      </c>
    </row>
    <row r="116" customFormat="false" ht="12.75" hidden="false" customHeight="false" outlineLevel="0" collapsed="false">
      <c r="A116" s="319" t="s">
        <v>400</v>
      </c>
      <c r="B116" s="321" t="n">
        <v>38310</v>
      </c>
      <c r="C116" s="321" t="n">
        <v>38310</v>
      </c>
      <c r="D116" s="321" t="n">
        <v>0</v>
      </c>
      <c r="E116" s="321" t="n">
        <v>2652</v>
      </c>
      <c r="F116" s="321" t="n">
        <v>191.056</v>
      </c>
      <c r="G116" s="321" t="n">
        <v>94</v>
      </c>
      <c r="H116" s="321" t="n">
        <v>242</v>
      </c>
      <c r="I116" s="321" t="n">
        <v>7428.452</v>
      </c>
      <c r="J116" s="324" t="n">
        <v>3070</v>
      </c>
    </row>
    <row r="117" customFormat="false" ht="12.75" hidden="false" customHeight="false" outlineLevel="0" collapsed="false">
      <c r="A117" s="319"/>
      <c r="B117" s="321"/>
      <c r="C117" s="321"/>
      <c r="D117" s="321"/>
      <c r="E117" s="321"/>
      <c r="F117" s="321"/>
      <c r="G117" s="321"/>
      <c r="H117" s="321"/>
      <c r="I117" s="321"/>
      <c r="J117" s="324"/>
    </row>
    <row r="118" customFormat="false" ht="14.25" hidden="false" customHeight="false" outlineLevel="0" collapsed="false">
      <c r="A118" s="319" t="s">
        <v>453</v>
      </c>
      <c r="B118" s="321" t="n">
        <v>38310.363</v>
      </c>
      <c r="C118" s="321" t="n">
        <v>38310.363</v>
      </c>
      <c r="D118" s="321" t="n">
        <v>0</v>
      </c>
      <c r="E118" s="321" t="n">
        <v>2652.229</v>
      </c>
      <c r="F118" s="321" t="n">
        <v>191.056</v>
      </c>
      <c r="G118" s="321" t="n">
        <v>93.899</v>
      </c>
      <c r="H118" s="321" t="n">
        <v>242.068</v>
      </c>
      <c r="I118" s="321" t="n">
        <v>7428.452</v>
      </c>
      <c r="J118" s="324" t="n">
        <v>3070.1175016</v>
      </c>
    </row>
    <row r="119" customFormat="false" ht="12.75" hidden="false" customHeight="false" outlineLevel="0" collapsed="false">
      <c r="A119" s="325" t="n">
        <v>39447</v>
      </c>
      <c r="B119" s="321" t="n">
        <v>37417.973</v>
      </c>
      <c r="C119" s="321" t="n">
        <v>37417.973</v>
      </c>
      <c r="D119" s="321" t="n">
        <v>0</v>
      </c>
      <c r="E119" s="321" t="n">
        <v>2499.533</v>
      </c>
      <c r="F119" s="321" t="n">
        <v>182.198</v>
      </c>
      <c r="G119" s="321" t="n">
        <v>98.865</v>
      </c>
      <c r="H119" s="321" t="n">
        <v>235.175</v>
      </c>
      <c r="I119" s="321" t="n">
        <v>8290.13</v>
      </c>
      <c r="J119" s="329" t="n">
        <v>2992.8916971</v>
      </c>
    </row>
    <row r="120" customFormat="false" ht="12.75" hidden="false" customHeight="false" outlineLevel="0" collapsed="false">
      <c r="A120" s="325" t="n">
        <v>39813</v>
      </c>
      <c r="B120" s="321" t="n">
        <v>35821.074</v>
      </c>
      <c r="C120" s="321" t="n">
        <v>35821.074</v>
      </c>
      <c r="D120" s="321" t="n">
        <v>0</v>
      </c>
      <c r="E120" s="321" t="n">
        <v>2341.513</v>
      </c>
      <c r="F120" s="321" t="n">
        <v>167.531</v>
      </c>
      <c r="G120" s="321" t="n">
        <v>100.905</v>
      </c>
      <c r="H120" s="321" t="n">
        <v>242.276</v>
      </c>
      <c r="I120" s="321" t="n">
        <v>10913.98</v>
      </c>
      <c r="J120" s="329" t="n">
        <v>2861.2653794</v>
      </c>
    </row>
    <row r="121" customFormat="false" ht="12.75" hidden="false" customHeight="false" outlineLevel="0" collapsed="false">
      <c r="A121" s="325" t="n">
        <v>40178</v>
      </c>
      <c r="B121" s="321" t="n">
        <v>41326.984</v>
      </c>
      <c r="C121" s="321" t="n">
        <v>41326.984</v>
      </c>
      <c r="D121" s="321" t="n">
        <v>0</v>
      </c>
      <c r="E121" s="321" t="n">
        <v>2190.051</v>
      </c>
      <c r="F121" s="321" t="n">
        <v>123.057</v>
      </c>
      <c r="G121" s="321" t="n">
        <v>112.774</v>
      </c>
      <c r="H121" s="321" t="n">
        <v>232.23</v>
      </c>
      <c r="I121" s="321" t="n">
        <v>11215.72</v>
      </c>
      <c r="J121" s="329" t="n">
        <v>3306.9306899</v>
      </c>
    </row>
    <row r="122" customFormat="false" ht="24.95" hidden="false" customHeight="true" outlineLevel="0" collapsed="false">
      <c r="A122" s="330"/>
      <c r="B122" s="327" t="s">
        <v>428</v>
      </c>
      <c r="C122" s="321"/>
      <c r="D122" s="321"/>
      <c r="E122" s="321"/>
      <c r="F122" s="321"/>
      <c r="G122" s="321"/>
      <c r="H122" s="321"/>
      <c r="I122" s="321"/>
      <c r="J122" s="331"/>
    </row>
    <row r="123" customFormat="false" ht="12.75" hidden="false" customHeight="false" outlineLevel="0" collapsed="false">
      <c r="A123" s="319" t="s">
        <v>384</v>
      </c>
      <c r="B123" s="321" t="n">
        <v>1111.03725783938</v>
      </c>
      <c r="C123" s="321" t="n">
        <v>1111.03725783938</v>
      </c>
      <c r="D123" s="321" t="n">
        <v>0</v>
      </c>
      <c r="E123" s="321" t="n">
        <v>64.9340689119198</v>
      </c>
      <c r="F123" s="321" t="n">
        <v>6.13550257435462</v>
      </c>
      <c r="G123" s="321" t="n">
        <v>0.511291881196219</v>
      </c>
      <c r="H123" s="321" t="n">
        <v>282.233118420313</v>
      </c>
      <c r="I123" s="321" t="n">
        <v>1961.31565626869</v>
      </c>
      <c r="J123" s="324" t="n">
        <v>433.452879805473</v>
      </c>
    </row>
    <row r="124" customFormat="false" ht="14.25" hidden="false" customHeight="false" outlineLevel="0" collapsed="false">
      <c r="A124" s="319" t="s">
        <v>451</v>
      </c>
      <c r="B124" s="321" t="n">
        <v>3551.94469867013</v>
      </c>
      <c r="C124" s="321" t="n">
        <v>3551.94469867013</v>
      </c>
      <c r="D124" s="321" t="n">
        <v>0</v>
      </c>
      <c r="E124" s="321" t="n">
        <v>69.0244039614895</v>
      </c>
      <c r="F124" s="321" t="n">
        <v>7.15808633674706</v>
      </c>
      <c r="G124" s="321" t="n">
        <v>0</v>
      </c>
      <c r="H124" s="321" t="n">
        <v>373.24307327324</v>
      </c>
      <c r="I124" s="321" t="n">
        <v>1380.48807922979</v>
      </c>
      <c r="J124" s="324" t="n">
        <v>1405.44948520264</v>
      </c>
    </row>
    <row r="125" customFormat="false" ht="14.25" hidden="false" customHeight="false" outlineLevel="0" collapsed="false">
      <c r="A125" s="319" t="s">
        <v>452</v>
      </c>
      <c r="B125" s="321" t="n">
        <v>3551.94469867013</v>
      </c>
      <c r="C125" s="321" t="n">
        <v>3551.94469867013</v>
      </c>
      <c r="D125" s="321" t="n">
        <v>0</v>
      </c>
      <c r="E125" s="321" t="n">
        <v>62.3776095059387</v>
      </c>
      <c r="F125" s="321" t="n">
        <v>7.15808633674706</v>
      </c>
      <c r="G125" s="321" t="n">
        <v>0</v>
      </c>
      <c r="H125" s="321" t="n">
        <v>356.370441193764</v>
      </c>
      <c r="I125" s="321" t="n">
        <v>1378.9542035862</v>
      </c>
      <c r="J125" s="324" t="n">
        <v>1405.44948520264</v>
      </c>
    </row>
    <row r="126" customFormat="false" ht="12.75" hidden="false" customHeight="false" outlineLevel="0" collapsed="false">
      <c r="A126" s="319" t="s">
        <v>386</v>
      </c>
      <c r="B126" s="321" t="n">
        <v>6835.46115971225</v>
      </c>
      <c r="C126" s="321" t="n">
        <v>6835.46115971225</v>
      </c>
      <c r="D126" s="321" t="n">
        <v>0</v>
      </c>
      <c r="E126" s="321" t="n">
        <v>15.3387564358866</v>
      </c>
      <c r="F126" s="321" t="n">
        <v>0</v>
      </c>
      <c r="G126" s="321" t="n">
        <v>0</v>
      </c>
      <c r="H126" s="321" t="n">
        <v>471.92240634411</v>
      </c>
      <c r="I126" s="321" t="n">
        <v>1347.25410695204</v>
      </c>
      <c r="J126" s="324" t="n">
        <v>2683.53225584929</v>
      </c>
    </row>
    <row r="127" customFormat="false" ht="12.75" hidden="false" customHeight="false" outlineLevel="0" collapsed="false">
      <c r="A127" s="319" t="s">
        <v>387</v>
      </c>
      <c r="B127" s="321" t="n">
        <v>9608.70832332053</v>
      </c>
      <c r="C127" s="321" t="n">
        <v>9608.70832332053</v>
      </c>
      <c r="D127" s="321" t="n">
        <v>0</v>
      </c>
      <c r="E127" s="321" t="n">
        <v>8.1806700991395</v>
      </c>
      <c r="F127" s="321" t="n">
        <v>21.9855508914374</v>
      </c>
      <c r="G127" s="321" t="n">
        <v>0</v>
      </c>
      <c r="H127" s="321" t="n">
        <v>539.412934662011</v>
      </c>
      <c r="I127" s="321" t="n">
        <v>2685.30496004254</v>
      </c>
      <c r="J127" s="324" t="n">
        <v>3793.04942692801</v>
      </c>
    </row>
    <row r="128" customFormat="false" ht="12.75" hidden="false" customHeight="false" outlineLevel="0" collapsed="false">
      <c r="A128" s="319" t="s">
        <v>388</v>
      </c>
      <c r="B128" s="321" t="n">
        <v>11283.7005261193</v>
      </c>
      <c r="C128" s="321" t="n">
        <v>11283.7005261193</v>
      </c>
      <c r="D128" s="321" t="n">
        <v>0</v>
      </c>
      <c r="E128" s="321" t="n">
        <v>20.4516752478487</v>
      </c>
      <c r="F128" s="321" t="n">
        <v>28.6323453469882</v>
      </c>
      <c r="G128" s="321" t="n">
        <v>2.04516752478487</v>
      </c>
      <c r="H128" s="321" t="n">
        <v>819.600885557538</v>
      </c>
      <c r="I128" s="321" t="n">
        <v>3611.76584877009</v>
      </c>
      <c r="J128" s="324" t="n">
        <v>4448.73159137424</v>
      </c>
    </row>
    <row r="129" customFormat="false" ht="12.75" hidden="false" customHeight="false" outlineLevel="0" collapsed="false">
      <c r="A129" s="319" t="s">
        <v>389</v>
      </c>
      <c r="B129" s="321" t="n">
        <v>13017.4912952557</v>
      </c>
      <c r="C129" s="321" t="n">
        <v>13017.4912952557</v>
      </c>
      <c r="D129" s="321" t="n">
        <v>0</v>
      </c>
      <c r="E129" s="321" t="n">
        <v>32.722680396558</v>
      </c>
      <c r="F129" s="321" t="n">
        <v>22.4968427726336</v>
      </c>
      <c r="G129" s="321" t="n">
        <v>2.04516752478487</v>
      </c>
      <c r="H129" s="321" t="n">
        <v>571.113031296176</v>
      </c>
      <c r="I129" s="321" t="n">
        <v>4249.85811650297</v>
      </c>
      <c r="J129" s="324" t="n">
        <v>5113.90101840288</v>
      </c>
    </row>
    <row r="130" customFormat="false" ht="12.75" hidden="false" customHeight="false" outlineLevel="0" collapsed="false">
      <c r="A130" s="319" t="s">
        <v>390</v>
      </c>
      <c r="B130" s="321" t="n">
        <v>14128.0172612139</v>
      </c>
      <c r="C130" s="321" t="n">
        <v>14128.0172612139</v>
      </c>
      <c r="D130" s="321" t="n">
        <v>0</v>
      </c>
      <c r="E130" s="321" t="n">
        <v>46.5275611888559</v>
      </c>
      <c r="F130" s="321" t="n">
        <v>15.3387564358866</v>
      </c>
      <c r="G130" s="321" t="n">
        <v>2.04516752478487</v>
      </c>
      <c r="H130" s="321" t="n">
        <v>492.374081591958</v>
      </c>
      <c r="I130" s="321" t="n">
        <v>4401.20051333705</v>
      </c>
      <c r="J130" s="324" t="n">
        <v>5515.0340946478</v>
      </c>
    </row>
    <row r="131" customFormat="false" ht="12.75" hidden="false" customHeight="false" outlineLevel="0" collapsed="false">
      <c r="A131" s="319" t="s">
        <v>391</v>
      </c>
      <c r="B131" s="321" t="n">
        <v>14961.9343194449</v>
      </c>
      <c r="C131" s="321" t="n">
        <v>14961.9343194449</v>
      </c>
      <c r="D131" s="321" t="n">
        <v>0</v>
      </c>
      <c r="E131" s="321" t="n">
        <v>43.4598099016786</v>
      </c>
      <c r="F131" s="321" t="n">
        <v>30.6775128717731</v>
      </c>
      <c r="G131" s="321" t="n">
        <v>2.55645940598109</v>
      </c>
      <c r="H131" s="321" t="n">
        <v>742.395811496909</v>
      </c>
      <c r="I131" s="321" t="n">
        <v>4456.42003650624</v>
      </c>
      <c r="J131" s="324" t="n">
        <v>5797.02883317523</v>
      </c>
    </row>
    <row r="132" customFormat="false" ht="12.75" hidden="false" customHeight="false" outlineLevel="0" collapsed="false">
      <c r="A132" s="319" t="s">
        <v>392</v>
      </c>
      <c r="B132" s="321" t="n">
        <v>15338.2451440054</v>
      </c>
      <c r="C132" s="332" t="n">
        <v>15338.2451440054</v>
      </c>
      <c r="D132" s="332" t="n">
        <v>0</v>
      </c>
      <c r="E132" s="321" t="n">
        <v>40.3920586145013</v>
      </c>
      <c r="F132" s="321" t="n">
        <v>36.8130154461277</v>
      </c>
      <c r="G132" s="321" t="n">
        <v>0</v>
      </c>
      <c r="H132" s="321" t="n">
        <v>1001.62079526339</v>
      </c>
      <c r="I132" s="321" t="n">
        <v>4014.66385115271</v>
      </c>
      <c r="J132" s="324" t="n">
        <v>5916.46916256775</v>
      </c>
    </row>
    <row r="133" customFormat="false" ht="12.75" hidden="false" customHeight="false" outlineLevel="0" collapsed="false">
      <c r="A133" s="319" t="s">
        <v>393</v>
      </c>
      <c r="B133" s="321" t="n">
        <v>14618.8574671623</v>
      </c>
      <c r="C133" s="332" t="n">
        <v>14618.8574671623</v>
      </c>
      <c r="D133" s="332" t="n">
        <v>0</v>
      </c>
      <c r="E133" s="321" t="n">
        <v>29.1436372281845</v>
      </c>
      <c r="F133" s="321" t="n">
        <v>193.268331092171</v>
      </c>
      <c r="G133" s="321" t="n">
        <v>1.02258376239244</v>
      </c>
      <c r="H133" s="321" t="n">
        <v>577.759825751727</v>
      </c>
      <c r="I133" s="321" t="n">
        <v>3803.50030421867</v>
      </c>
      <c r="J133" s="324" t="n">
        <v>5620.82152964515</v>
      </c>
    </row>
    <row r="134" customFormat="false" ht="12.75" hidden="false" customHeight="false" outlineLevel="0" collapsed="false">
      <c r="A134" s="319" t="s">
        <v>396</v>
      </c>
      <c r="B134" s="321" t="n">
        <v>15326</v>
      </c>
      <c r="C134" s="332" t="n">
        <v>15326</v>
      </c>
      <c r="D134" s="332" t="n">
        <v>0</v>
      </c>
      <c r="E134" s="321" t="n">
        <v>43</v>
      </c>
      <c r="F134" s="321" t="n">
        <v>107</v>
      </c>
      <c r="G134" s="321" t="n">
        <v>1</v>
      </c>
      <c r="H134" s="321" t="n">
        <v>704</v>
      </c>
      <c r="I134" s="321" t="n">
        <v>3639</v>
      </c>
      <c r="J134" s="324" t="n">
        <v>5900.63630312007</v>
      </c>
    </row>
    <row r="135" customFormat="false" ht="12.75" hidden="false" customHeight="false" outlineLevel="0" collapsed="false">
      <c r="A135" s="319" t="s">
        <v>397</v>
      </c>
      <c r="B135" s="321" t="n">
        <v>16453</v>
      </c>
      <c r="C135" s="332" t="n">
        <v>16453</v>
      </c>
      <c r="D135" s="332" t="n">
        <v>0</v>
      </c>
      <c r="E135" s="321" t="n">
        <v>40</v>
      </c>
      <c r="F135" s="321" t="n">
        <v>125</v>
      </c>
      <c r="G135" s="321" t="n">
        <v>1</v>
      </c>
      <c r="H135" s="321" t="n">
        <v>870</v>
      </c>
      <c r="I135" s="321" t="n">
        <v>3212</v>
      </c>
      <c r="J135" s="324" t="n">
        <v>6360</v>
      </c>
    </row>
    <row r="136" customFormat="false" ht="12.75" hidden="false" customHeight="false" outlineLevel="0" collapsed="false">
      <c r="A136" s="319" t="s">
        <v>398</v>
      </c>
      <c r="B136" s="321" t="n">
        <v>18055</v>
      </c>
      <c r="C136" s="321" t="n">
        <v>18055</v>
      </c>
      <c r="D136" s="321" t="n">
        <v>0</v>
      </c>
      <c r="E136" s="321" t="n">
        <v>36</v>
      </c>
      <c r="F136" s="321" t="n">
        <v>172</v>
      </c>
      <c r="G136" s="321" t="n">
        <v>0.409</v>
      </c>
      <c r="H136" s="321" t="n">
        <v>431</v>
      </c>
      <c r="I136" s="321" t="n">
        <v>3231</v>
      </c>
      <c r="J136" s="324" t="n">
        <v>7010</v>
      </c>
    </row>
    <row r="137" customFormat="false" ht="12.75" hidden="false" customHeight="false" outlineLevel="0" collapsed="false">
      <c r="A137" s="319" t="s">
        <v>399</v>
      </c>
      <c r="B137" s="321" t="n">
        <v>18214</v>
      </c>
      <c r="C137" s="321" t="n">
        <v>18214</v>
      </c>
      <c r="D137" s="321" t="n">
        <v>0</v>
      </c>
      <c r="E137" s="321" t="n">
        <v>27</v>
      </c>
      <c r="F137" s="321" t="n">
        <v>183</v>
      </c>
      <c r="G137" s="321" t="n">
        <v>4</v>
      </c>
      <c r="H137" s="321" t="n">
        <v>1015</v>
      </c>
      <c r="I137" s="321" t="n">
        <v>1639</v>
      </c>
      <c r="J137" s="324" t="n">
        <v>7091</v>
      </c>
    </row>
    <row r="138" customFormat="false" ht="12.75" hidden="false" customHeight="false" outlineLevel="0" collapsed="false">
      <c r="A138" s="325" t="n">
        <v>38717</v>
      </c>
      <c r="B138" s="321" t="n">
        <v>18607</v>
      </c>
      <c r="C138" s="321" t="n">
        <v>18607</v>
      </c>
      <c r="D138" s="321" t="n">
        <v>0</v>
      </c>
      <c r="E138" s="321" t="n">
        <v>24</v>
      </c>
      <c r="F138" s="321" t="n">
        <v>170</v>
      </c>
      <c r="G138" s="321" t="n">
        <v>1</v>
      </c>
      <c r="H138" s="321" t="n">
        <v>1055</v>
      </c>
      <c r="I138" s="321" t="n">
        <v>1660</v>
      </c>
      <c r="J138" s="324" t="n">
        <v>7263</v>
      </c>
    </row>
    <row r="139" customFormat="false" ht="12.75" hidden="false" customHeight="false" outlineLevel="0" collapsed="false">
      <c r="A139" s="319" t="s">
        <v>400</v>
      </c>
      <c r="B139" s="321" t="n">
        <v>18782</v>
      </c>
      <c r="C139" s="321" t="n">
        <v>18782</v>
      </c>
      <c r="D139" s="321" t="n">
        <v>0</v>
      </c>
      <c r="E139" s="321" t="n">
        <v>24</v>
      </c>
      <c r="F139" s="321" t="n">
        <v>165</v>
      </c>
      <c r="G139" s="321" t="n">
        <v>1</v>
      </c>
      <c r="H139" s="321" t="n">
        <v>1186</v>
      </c>
      <c r="I139" s="321" t="n">
        <v>1583</v>
      </c>
      <c r="J139" s="324" t="n">
        <v>7357</v>
      </c>
    </row>
    <row r="140" customFormat="false" ht="12.75" hidden="false" customHeight="false" outlineLevel="0" collapsed="false">
      <c r="A140" s="319"/>
      <c r="B140" s="321"/>
      <c r="C140" s="321"/>
      <c r="D140" s="321"/>
      <c r="E140" s="321"/>
      <c r="F140" s="321"/>
      <c r="G140" s="321"/>
      <c r="H140" s="321"/>
      <c r="I140" s="321"/>
      <c r="J140" s="324"/>
    </row>
    <row r="141" customFormat="false" ht="14.25" hidden="false" customHeight="false" outlineLevel="0" collapsed="false">
      <c r="A141" s="319" t="s">
        <v>453</v>
      </c>
      <c r="B141" s="321" t="n">
        <v>18782.195</v>
      </c>
      <c r="C141" s="321" t="n">
        <v>18782.195</v>
      </c>
      <c r="D141" s="321" t="n">
        <v>0</v>
      </c>
      <c r="E141" s="321" t="n">
        <v>34.391</v>
      </c>
      <c r="F141" s="321" t="n">
        <v>164.586</v>
      </c>
      <c r="G141" s="321" t="n">
        <v>0.796</v>
      </c>
      <c r="H141" s="321" t="n">
        <v>1185.687</v>
      </c>
      <c r="I141" s="321" t="n">
        <v>1583.24</v>
      </c>
      <c r="J141" s="324" t="n">
        <v>7357.3581631</v>
      </c>
    </row>
    <row r="142" customFormat="false" ht="12.75" hidden="false" customHeight="false" outlineLevel="0" collapsed="false">
      <c r="A142" s="325" t="n">
        <v>39447</v>
      </c>
      <c r="B142" s="321" t="n">
        <v>18918.948</v>
      </c>
      <c r="C142" s="321" t="n">
        <v>18918.948</v>
      </c>
      <c r="D142" s="321" t="n">
        <v>0</v>
      </c>
      <c r="E142" s="321" t="n">
        <v>43.243</v>
      </c>
      <c r="F142" s="321" t="n">
        <v>107.423</v>
      </c>
      <c r="G142" s="321" t="n">
        <v>0.761</v>
      </c>
      <c r="H142" s="321" t="n">
        <v>766.213</v>
      </c>
      <c r="I142" s="321" t="n">
        <v>1455.543</v>
      </c>
      <c r="J142" s="324" t="n">
        <v>7442.6908476</v>
      </c>
    </row>
    <row r="143" customFormat="false" ht="12.75" hidden="false" customHeight="false" outlineLevel="0" collapsed="false">
      <c r="A143" s="325" t="n">
        <v>39813</v>
      </c>
      <c r="B143" s="321" t="n">
        <v>18740.732</v>
      </c>
      <c r="C143" s="321" t="n">
        <v>18740.732</v>
      </c>
      <c r="D143" s="321" t="n">
        <v>0</v>
      </c>
      <c r="E143" s="321" t="n">
        <v>48.862</v>
      </c>
      <c r="F143" s="321" t="n">
        <v>83.207</v>
      </c>
      <c r="G143" s="321" t="n">
        <v>0.761</v>
      </c>
      <c r="H143" s="321" t="n">
        <v>609.325</v>
      </c>
      <c r="I143" s="321" t="n">
        <v>1312.398</v>
      </c>
      <c r="J143" s="324" t="n">
        <v>7408.5869839</v>
      </c>
    </row>
    <row r="144" customFormat="false" ht="12.75" hidden="false" customHeight="false" outlineLevel="0" collapsed="false">
      <c r="A144" s="325" t="n">
        <v>40178</v>
      </c>
      <c r="B144" s="321" t="n">
        <v>18951.646</v>
      </c>
      <c r="C144" s="321" t="n">
        <v>18951.646</v>
      </c>
      <c r="D144" s="321" t="n">
        <v>0</v>
      </c>
      <c r="E144" s="321" t="n">
        <v>59.767</v>
      </c>
      <c r="F144" s="321" t="n">
        <v>70.233</v>
      </c>
      <c r="G144" s="321" t="n">
        <v>0</v>
      </c>
      <c r="H144" s="321" t="n">
        <v>618.446</v>
      </c>
      <c r="I144" s="321" t="n">
        <v>2140.236</v>
      </c>
      <c r="J144" s="324" t="n">
        <v>7533.4118542</v>
      </c>
    </row>
    <row r="145" customFormat="false" ht="24.95" hidden="false" customHeight="true" outlineLevel="0" collapsed="false">
      <c r="A145" s="333"/>
      <c r="B145" s="327" t="s">
        <v>429</v>
      </c>
      <c r="C145" s="321"/>
      <c r="D145" s="321"/>
      <c r="E145" s="321"/>
      <c r="F145" s="321"/>
      <c r="G145" s="321"/>
      <c r="H145" s="321"/>
      <c r="I145" s="321"/>
      <c r="J145" s="334"/>
    </row>
    <row r="146" customFormat="false" ht="12.75" hidden="false" customHeight="false" outlineLevel="0" collapsed="false">
      <c r="A146" s="319" t="s">
        <v>450</v>
      </c>
      <c r="B146" s="321" t="n">
        <v>557.308150503878</v>
      </c>
      <c r="C146" s="321" t="n">
        <v>63.9114851495273</v>
      </c>
      <c r="D146" s="321" t="n">
        <v>493.396665354351</v>
      </c>
      <c r="E146" s="321" t="n">
        <v>13.2935889111017</v>
      </c>
      <c r="F146" s="321" t="n">
        <v>0.511291881196219</v>
      </c>
      <c r="G146" s="321" t="n">
        <v>0</v>
      </c>
      <c r="H146" s="321" t="n">
        <v>0</v>
      </c>
      <c r="I146" s="321" t="n">
        <v>0</v>
      </c>
      <c r="J146" s="324" t="n">
        <v>130.358381012322</v>
      </c>
    </row>
    <row r="147" customFormat="false" ht="12.75" hidden="false" customHeight="false" outlineLevel="0" collapsed="false">
      <c r="A147" s="319" t="s">
        <v>349</v>
      </c>
      <c r="B147" s="321" t="n">
        <v>890.670457043813</v>
      </c>
      <c r="C147" s="321" t="n">
        <v>342.565560401466</v>
      </c>
      <c r="D147" s="321" t="n">
        <v>548.104896642346</v>
      </c>
      <c r="E147" s="321" t="n">
        <v>270.984697033996</v>
      </c>
      <c r="F147" s="321" t="n">
        <v>5.6242106931584</v>
      </c>
      <c r="G147" s="321" t="n">
        <v>0</v>
      </c>
      <c r="H147" s="321" t="n">
        <v>0</v>
      </c>
      <c r="I147" s="321" t="n">
        <v>0</v>
      </c>
      <c r="J147" s="324" t="n">
        <v>198.500213292581</v>
      </c>
    </row>
    <row r="148" customFormat="false" ht="12.75" hidden="false" customHeight="false" outlineLevel="0" collapsed="false">
      <c r="A148" s="319" t="s">
        <v>350</v>
      </c>
      <c r="B148" s="321" t="n">
        <v>992.41754140186</v>
      </c>
      <c r="C148" s="321" t="n">
        <v>440.222309709944</v>
      </c>
      <c r="D148" s="321" t="n">
        <v>552.195231691916</v>
      </c>
      <c r="E148" s="321" t="n">
        <v>301.150918024573</v>
      </c>
      <c r="F148" s="321" t="n">
        <v>4.60162693076597</v>
      </c>
      <c r="G148" s="321" t="n">
        <v>0</v>
      </c>
      <c r="H148" s="321" t="n">
        <v>0</v>
      </c>
      <c r="I148" s="321" t="n">
        <v>0</v>
      </c>
      <c r="J148" s="324" t="n">
        <v>218.541221598701</v>
      </c>
    </row>
    <row r="149" customFormat="false" ht="12.75" hidden="false" customHeight="false" outlineLevel="0" collapsed="false">
      <c r="A149" s="319" t="s">
        <v>351</v>
      </c>
      <c r="B149" s="321" t="n">
        <v>1055.81773467019</v>
      </c>
      <c r="C149" s="321" t="n">
        <v>494.419249116743</v>
      </c>
      <c r="D149" s="321" t="n">
        <v>561.398485553448</v>
      </c>
      <c r="E149" s="321" t="n">
        <v>378.355992085202</v>
      </c>
      <c r="F149" s="321" t="n">
        <v>3.57904316837353</v>
      </c>
      <c r="G149" s="321" t="n">
        <v>0</v>
      </c>
      <c r="H149" s="321" t="n">
        <v>0</v>
      </c>
      <c r="I149" s="321" t="n">
        <v>0</v>
      </c>
      <c r="J149" s="324" t="n">
        <v>229.725355672365</v>
      </c>
    </row>
    <row r="150" customFormat="false" ht="12.75" hidden="false" customHeight="false" outlineLevel="0" collapsed="false">
      <c r="A150" s="319" t="s">
        <v>259</v>
      </c>
      <c r="B150" s="321" t="n">
        <v>1098.76625269067</v>
      </c>
      <c r="C150" s="321" t="n">
        <v>670.814948129439</v>
      </c>
      <c r="D150" s="321" t="n">
        <v>427.951304561235</v>
      </c>
      <c r="E150" s="321" t="n">
        <v>402.386710501424</v>
      </c>
      <c r="F150" s="321" t="n">
        <v>4.09033504956975</v>
      </c>
      <c r="G150" s="321" t="n">
        <v>0</v>
      </c>
      <c r="H150" s="321" t="n">
        <v>0</v>
      </c>
      <c r="I150" s="321" t="n">
        <v>0</v>
      </c>
      <c r="J150" s="324" t="n">
        <v>236.558356159721</v>
      </c>
    </row>
    <row r="151" customFormat="false" ht="12.75" hidden="false" customHeight="false" outlineLevel="0" collapsed="false">
      <c r="A151" s="319" t="s">
        <v>352</v>
      </c>
      <c r="B151" s="321" t="n">
        <v>1209.20529902906</v>
      </c>
      <c r="C151" s="321" t="n">
        <v>792.502415854139</v>
      </c>
      <c r="D151" s="321" t="n">
        <v>416.702883174918</v>
      </c>
      <c r="E151" s="321" t="n">
        <v>464.764320007363</v>
      </c>
      <c r="F151" s="321" t="n">
        <v>3.06775128717731</v>
      </c>
      <c r="G151" s="321" t="n">
        <v>0</v>
      </c>
      <c r="H151" s="321" t="n">
        <v>0</v>
      </c>
      <c r="I151" s="321" t="n">
        <v>0</v>
      </c>
      <c r="J151" s="324" t="n">
        <v>257.655984110515</v>
      </c>
    </row>
    <row r="152" customFormat="false" ht="12.75" hidden="false" customHeight="false" outlineLevel="0" collapsed="false">
      <c r="A152" s="319" t="s">
        <v>353</v>
      </c>
      <c r="B152" s="321" t="n">
        <v>1310.9523833871</v>
      </c>
      <c r="C152" s="321" t="n">
        <v>911.122132291661</v>
      </c>
      <c r="D152" s="321" t="n">
        <v>399.830251095443</v>
      </c>
      <c r="E152" s="321" t="n">
        <v>590.030830900436</v>
      </c>
      <c r="F152" s="321" t="n">
        <v>2.55645940598109</v>
      </c>
      <c r="G152" s="321" t="n">
        <v>22.4968427726336</v>
      </c>
      <c r="H152" s="321" t="n">
        <v>0</v>
      </c>
      <c r="I152" s="321" t="n">
        <v>426.928720798842</v>
      </c>
      <c r="J152" s="324" t="n">
        <v>274.792458839815</v>
      </c>
    </row>
    <row r="153" customFormat="false" ht="12.75" hidden="false" customHeight="false" outlineLevel="0" collapsed="false">
      <c r="A153" s="319" t="s">
        <v>354</v>
      </c>
      <c r="B153" s="321" t="n">
        <v>1409.63171645797</v>
      </c>
      <c r="C153" s="321" t="n">
        <v>1014.91438417449</v>
      </c>
      <c r="D153" s="321" t="n">
        <v>394.206040402285</v>
      </c>
      <c r="E153" s="321" t="n">
        <v>598.722792880772</v>
      </c>
      <c r="F153" s="321" t="n">
        <v>2.04516752478487</v>
      </c>
      <c r="G153" s="321" t="n">
        <v>29.6549291093807</v>
      </c>
      <c r="H153" s="321" t="n">
        <v>1.53387564358866</v>
      </c>
      <c r="I153" s="321" t="n">
        <v>506.690254265453</v>
      </c>
      <c r="J153" s="324" t="n">
        <v>289.970114261201</v>
      </c>
    </row>
    <row r="154" customFormat="false" ht="12.75" hidden="false" customHeight="false" outlineLevel="0" collapsed="false">
      <c r="A154" s="319" t="s">
        <v>355</v>
      </c>
      <c r="B154" s="321" t="n">
        <v>1569.66607527239</v>
      </c>
      <c r="C154" s="321" t="n">
        <v>1183.12941308805</v>
      </c>
      <c r="D154" s="321" t="n">
        <v>386.536662184341</v>
      </c>
      <c r="E154" s="321" t="n">
        <v>637.580975851685</v>
      </c>
      <c r="F154" s="321" t="n">
        <v>2.04516752478487</v>
      </c>
      <c r="G154" s="321" t="n">
        <v>46.0162693076597</v>
      </c>
      <c r="H154" s="321" t="n">
        <v>1.53387564358866</v>
      </c>
      <c r="I154" s="321" t="n">
        <v>552.706523573112</v>
      </c>
      <c r="J154" s="324" t="n">
        <v>317.945689657962</v>
      </c>
    </row>
    <row r="155" customFormat="false" ht="12.75" hidden="false" customHeight="false" outlineLevel="0" collapsed="false">
      <c r="A155" s="319" t="s">
        <v>356</v>
      </c>
      <c r="B155" s="321" t="n">
        <v>1774.69411963207</v>
      </c>
      <c r="C155" s="321" t="n">
        <v>1391.73650061611</v>
      </c>
      <c r="D155" s="321" t="n">
        <v>382.957619015968</v>
      </c>
      <c r="E155" s="321" t="n">
        <v>688.710163971306</v>
      </c>
      <c r="F155" s="321" t="n">
        <v>3.06775128717731</v>
      </c>
      <c r="G155" s="321" t="n">
        <v>46.0162693076597</v>
      </c>
      <c r="H155" s="321" t="n">
        <v>1.53387564358866</v>
      </c>
      <c r="I155" s="321" t="n">
        <v>598.211500999576</v>
      </c>
      <c r="J155" s="324" t="n">
        <v>354.591324428475</v>
      </c>
    </row>
    <row r="156" customFormat="false" ht="12.75" hidden="false" customHeight="false" outlineLevel="0" collapsed="false">
      <c r="A156" s="319" t="s">
        <v>357</v>
      </c>
      <c r="B156" s="321" t="n">
        <v>2107.54513429081</v>
      </c>
      <c r="C156" s="321" t="n">
        <v>1731.74560161159</v>
      </c>
      <c r="D156" s="321" t="n">
        <v>376.310824560417</v>
      </c>
      <c r="E156" s="321" t="n">
        <v>718.876384961883</v>
      </c>
      <c r="F156" s="321" t="n">
        <v>3.57904316837353</v>
      </c>
      <c r="G156" s="321" t="n">
        <v>44.9936855452672</v>
      </c>
      <c r="H156" s="321" t="n">
        <v>6.13550257435462</v>
      </c>
      <c r="I156" s="321" t="n">
        <v>678.484326347382</v>
      </c>
      <c r="J156" s="324" t="n">
        <v>414.332783055639</v>
      </c>
    </row>
    <row r="157" customFormat="false" ht="12.75" hidden="false" customHeight="false" outlineLevel="0" collapsed="false">
      <c r="A157" s="319" t="s">
        <v>358</v>
      </c>
      <c r="B157" s="321" t="n">
        <v>2642.35644202206</v>
      </c>
      <c r="C157" s="321" t="n">
        <v>2271.1585362736</v>
      </c>
      <c r="D157" s="321" t="n">
        <v>371.197905748455</v>
      </c>
      <c r="E157" s="321" t="n">
        <v>744.440979021694</v>
      </c>
      <c r="F157" s="321" t="n">
        <v>4.60162693076597</v>
      </c>
      <c r="G157" s="321" t="n">
        <v>50.1066043572294</v>
      </c>
      <c r="H157" s="321" t="n">
        <v>47.5501449512483</v>
      </c>
      <c r="I157" s="321" t="n">
        <v>800.171794072082</v>
      </c>
      <c r="J157" s="324" t="n">
        <v>511.054549362149</v>
      </c>
    </row>
    <row r="158" customFormat="false" ht="12.75" hidden="false" customHeight="false" outlineLevel="0" collapsed="false">
      <c r="A158" s="319" t="s">
        <v>359</v>
      </c>
      <c r="B158" s="321" t="n">
        <v>3059.05932519698</v>
      </c>
      <c r="C158" s="321" t="n">
        <v>2692.97433826048</v>
      </c>
      <c r="D158" s="321" t="n">
        <v>366.084986936492</v>
      </c>
      <c r="E158" s="321" t="n">
        <v>760.291027338777</v>
      </c>
      <c r="F158" s="321" t="n">
        <v>6.13550257435462</v>
      </c>
      <c r="G158" s="321" t="n">
        <v>51.1291881196219</v>
      </c>
      <c r="H158" s="321" t="n">
        <v>20.4516752478487</v>
      </c>
      <c r="I158" s="321" t="n">
        <v>825.225096250697</v>
      </c>
      <c r="J158" s="324" t="n">
        <v>583.82337255892</v>
      </c>
    </row>
    <row r="159" customFormat="false" ht="12.75" hidden="false" customHeight="false" outlineLevel="0" collapsed="false">
      <c r="A159" s="319" t="s">
        <v>360</v>
      </c>
      <c r="B159" s="321" t="n">
        <v>3413.38459886595</v>
      </c>
      <c r="C159" s="321" t="n">
        <v>3053.43511450382</v>
      </c>
      <c r="D159" s="321" t="n">
        <v>360.460776243334</v>
      </c>
      <c r="E159" s="321" t="n">
        <v>731.658681991789</v>
      </c>
      <c r="F159" s="321" t="n">
        <v>7.66937821794328</v>
      </c>
      <c r="G159" s="321" t="n">
        <v>48.0614368324445</v>
      </c>
      <c r="H159" s="321" t="n">
        <v>42.4372261392861</v>
      </c>
      <c r="I159" s="321" t="n">
        <v>881.978495063477</v>
      </c>
      <c r="J159" s="324" t="n">
        <v>648.5995019412</v>
      </c>
    </row>
    <row r="160" customFormat="false" ht="12.75" hidden="false" customHeight="false" outlineLevel="0" collapsed="false">
      <c r="A160" s="319" t="s">
        <v>361</v>
      </c>
      <c r="B160" s="321" t="n">
        <v>3660.84986936492</v>
      </c>
      <c r="C160" s="321" t="n">
        <v>3308.56976322073</v>
      </c>
      <c r="D160" s="321" t="n">
        <v>352.280106144195</v>
      </c>
      <c r="E160" s="321" t="n">
        <v>739.839352090928</v>
      </c>
      <c r="F160" s="321" t="n">
        <v>7.66937821794328</v>
      </c>
      <c r="G160" s="321" t="n">
        <v>54.1969394067992</v>
      </c>
      <c r="H160" s="321" t="n">
        <v>3.06775128717731</v>
      </c>
      <c r="I160" s="321" t="n">
        <v>954.58194219334</v>
      </c>
      <c r="J160" s="324" t="n">
        <v>686.426511168703</v>
      </c>
    </row>
    <row r="161" customFormat="false" ht="12.75" hidden="false" customHeight="false" outlineLevel="0" collapsed="false">
      <c r="A161" s="319" t="s">
        <v>362</v>
      </c>
      <c r="B161" s="332" t="n">
        <v>3662.89503688971</v>
      </c>
      <c r="C161" s="332" t="n">
        <v>3319.81818460705</v>
      </c>
      <c r="D161" s="332" t="n">
        <v>343.076852282663</v>
      </c>
      <c r="E161" s="332" t="n">
        <v>739.839352090928</v>
      </c>
      <c r="F161" s="332" t="n">
        <v>8.1806700991395</v>
      </c>
      <c r="G161" s="332" t="n">
        <v>58.2872744563689</v>
      </c>
      <c r="H161" s="332" t="n">
        <v>5.6242106931584</v>
      </c>
      <c r="I161" s="332" t="n">
        <v>981.68041189674</v>
      </c>
      <c r="J161" s="324" t="n">
        <v>675.486858128888</v>
      </c>
    </row>
    <row r="162" customFormat="false" ht="12.75" hidden="false" customHeight="false" outlineLevel="0" collapsed="false">
      <c r="A162" s="319" t="s">
        <v>363</v>
      </c>
      <c r="B162" s="332" t="n">
        <v>4058.12366105439</v>
      </c>
      <c r="C162" s="332" t="n">
        <v>3731.40814897</v>
      </c>
      <c r="D162" s="332" t="n">
        <v>326.715512084384</v>
      </c>
      <c r="E162" s="332" t="n">
        <v>757.734567932796</v>
      </c>
      <c r="F162" s="332" t="n">
        <v>8.1806700991395</v>
      </c>
      <c r="G162" s="332" t="n">
        <v>67.4905283179008</v>
      </c>
      <c r="H162" s="332" t="n">
        <v>94.5889980213004</v>
      </c>
      <c r="I162" s="332" t="n">
        <v>1091.09687447273</v>
      </c>
      <c r="J162" s="324" t="n">
        <v>748.110178090955</v>
      </c>
    </row>
    <row r="163" customFormat="false" ht="12.75" hidden="false" customHeight="false" outlineLevel="0" collapsed="false">
      <c r="A163" s="319" t="s">
        <v>364</v>
      </c>
      <c r="B163" s="332" t="n">
        <v>5027.02177592122</v>
      </c>
      <c r="C163" s="332" t="n">
        <v>4706.95305829239</v>
      </c>
      <c r="D163" s="332" t="n">
        <v>320.068717628833</v>
      </c>
      <c r="E163" s="332" t="n">
        <v>738.816768328536</v>
      </c>
      <c r="F163" s="332" t="n">
        <v>8.69196198033571</v>
      </c>
      <c r="G163" s="332" t="n">
        <v>77.7163659418252</v>
      </c>
      <c r="H163" s="332" t="n">
        <v>109.927754457187</v>
      </c>
      <c r="I163" s="332" t="n">
        <v>1379.97678734859</v>
      </c>
      <c r="J163" s="324" t="n">
        <v>915.718850924681</v>
      </c>
    </row>
    <row r="164" customFormat="false" ht="12.75" hidden="false" customHeight="false" outlineLevel="0" collapsed="false">
      <c r="A164" s="319" t="s">
        <v>365</v>
      </c>
      <c r="B164" s="332" t="n">
        <v>5929.45194623255</v>
      </c>
      <c r="C164" s="332" t="n">
        <v>5616.54131494046</v>
      </c>
      <c r="D164" s="332" t="n">
        <v>312.910631292086</v>
      </c>
      <c r="E164" s="332" t="n">
        <v>733.192557635377</v>
      </c>
      <c r="F164" s="332" t="n">
        <v>8.69196198033571</v>
      </c>
      <c r="G164" s="332" t="n">
        <v>86.4083279221609</v>
      </c>
      <c r="H164" s="332" t="n">
        <v>24.5420102974185</v>
      </c>
      <c r="I164" s="332" t="n">
        <v>1631.53239289713</v>
      </c>
      <c r="J164" s="324" t="n">
        <v>1071.65225849133</v>
      </c>
    </row>
    <row r="165" customFormat="false" ht="12.75" hidden="false" customHeight="false" outlineLevel="0" collapsed="false">
      <c r="A165" s="319" t="s">
        <v>366</v>
      </c>
      <c r="B165" s="321" t="n">
        <v>6704.57043812601</v>
      </c>
      <c r="C165" s="321" t="n">
        <v>6398.81789317067</v>
      </c>
      <c r="D165" s="321" t="n">
        <v>305.752544955339</v>
      </c>
      <c r="E165" s="321" t="n">
        <v>750.065189714853</v>
      </c>
      <c r="F165" s="321" t="n">
        <v>8.1806700991395</v>
      </c>
      <c r="G165" s="321" t="n">
        <v>100.724500595655</v>
      </c>
      <c r="H165" s="321" t="n">
        <v>20.962967129045</v>
      </c>
      <c r="I165" s="321" t="n">
        <v>1984.83508280372</v>
      </c>
      <c r="J165" s="324" t="n">
        <v>1200.71822739461</v>
      </c>
    </row>
    <row r="166" customFormat="false" ht="12.75" hidden="false" customHeight="false" outlineLevel="0" collapsed="false">
      <c r="A166" s="319" t="s">
        <v>367</v>
      </c>
      <c r="B166" s="321" t="n">
        <v>7127.40882387529</v>
      </c>
      <c r="C166" s="321" t="n">
        <v>6828.3030733755</v>
      </c>
      <c r="D166" s="321" t="n">
        <v>299.105750499788</v>
      </c>
      <c r="E166" s="321" t="n">
        <v>1223.52147170255</v>
      </c>
      <c r="F166" s="321" t="n">
        <v>7.66937821794328</v>
      </c>
      <c r="G166" s="321" t="n">
        <v>15.3387564358866</v>
      </c>
      <c r="H166" s="321" t="n">
        <v>61.3550257435462</v>
      </c>
      <c r="I166" s="321" t="n">
        <v>2322.28772439322</v>
      </c>
      <c r="J166" s="324" t="n">
        <v>1277.30906003641</v>
      </c>
    </row>
    <row r="167" customFormat="false" ht="12.75" hidden="false" customHeight="false" outlineLevel="0" collapsed="false">
      <c r="A167" s="319" t="s">
        <v>368</v>
      </c>
      <c r="B167" s="321" t="n">
        <v>8363.71259260774</v>
      </c>
      <c r="C167" s="321" t="n">
        <v>8072.78751220709</v>
      </c>
      <c r="D167" s="321" t="n">
        <v>290.925080400648</v>
      </c>
      <c r="E167" s="321" t="n">
        <v>1313.50884279309</v>
      </c>
      <c r="F167" s="321" t="n">
        <v>6.64679445555084</v>
      </c>
      <c r="G167" s="321" t="n">
        <v>11.2484213863168</v>
      </c>
      <c r="H167" s="321" t="n">
        <v>125.77780277427</v>
      </c>
      <c r="I167" s="321" t="n">
        <v>2553.39165469392</v>
      </c>
      <c r="J167" s="324" t="n">
        <v>1503.32203393443</v>
      </c>
    </row>
    <row r="168" customFormat="false" ht="12.75" hidden="false" customHeight="false" outlineLevel="0" collapsed="false">
      <c r="A168" s="319" t="s">
        <v>369</v>
      </c>
      <c r="B168" s="321" t="n">
        <v>10006.4934068912</v>
      </c>
      <c r="C168" s="321" t="n">
        <v>9723.23770470849</v>
      </c>
      <c r="D168" s="321" t="n">
        <v>283.255702182705</v>
      </c>
      <c r="E168" s="321" t="n">
        <v>1467.40769903315</v>
      </c>
      <c r="F168" s="321" t="n">
        <v>8.69196198033571</v>
      </c>
      <c r="G168" s="321" t="n">
        <v>44.482393664071</v>
      </c>
      <c r="H168" s="321" t="n">
        <v>279.165367133135</v>
      </c>
      <c r="I168" s="321" t="n">
        <v>2383.64275013677</v>
      </c>
      <c r="J168" s="324" t="n">
        <v>1806.17440887368</v>
      </c>
    </row>
    <row r="169" customFormat="false" ht="12.75" hidden="false" customHeight="false" outlineLevel="0" collapsed="false">
      <c r="A169" s="319" t="s">
        <v>370</v>
      </c>
      <c r="B169" s="321" t="n">
        <v>10698.2713221497</v>
      </c>
      <c r="C169" s="321" t="n">
        <v>10423.1962900661</v>
      </c>
      <c r="D169" s="321" t="n">
        <v>275.075032083566</v>
      </c>
      <c r="E169" s="321" t="n">
        <v>1568.64349151</v>
      </c>
      <c r="F169" s="321" t="n">
        <v>12.2710051487092</v>
      </c>
      <c r="G169" s="321" t="n">
        <v>16.8726320794752</v>
      </c>
      <c r="H169" s="321" t="n">
        <v>185.087660993031</v>
      </c>
      <c r="I169" s="321" t="n">
        <v>2391.82342023591</v>
      </c>
      <c r="J169" s="324" t="n">
        <v>1931.68238482328</v>
      </c>
    </row>
    <row r="170" customFormat="false" ht="12.75" hidden="false" customHeight="false" outlineLevel="0" collapsed="false">
      <c r="A170" s="319" t="s">
        <v>371</v>
      </c>
      <c r="B170" s="321" t="n">
        <v>11323.0700009715</v>
      </c>
      <c r="C170" s="321" t="n">
        <v>11056.175638987</v>
      </c>
      <c r="D170" s="321" t="n">
        <v>266.894361984426</v>
      </c>
      <c r="E170" s="321" t="n">
        <v>1605.45650695613</v>
      </c>
      <c r="F170" s="321" t="n">
        <v>10.7371295051206</v>
      </c>
      <c r="G170" s="321" t="n">
        <v>6.64679445555084</v>
      </c>
      <c r="H170" s="321" t="n">
        <v>141.627851091353</v>
      </c>
      <c r="I170" s="321" t="n">
        <v>2370.34916122567</v>
      </c>
      <c r="J170" s="324" t="n">
        <v>2042.00778835882</v>
      </c>
    </row>
    <row r="171" customFormat="false" ht="12.75" hidden="false" customHeight="false" outlineLevel="0" collapsed="false">
      <c r="A171" s="319" t="s">
        <v>372</v>
      </c>
      <c r="B171" s="321" t="n">
        <v>11793.9698235532</v>
      </c>
      <c r="C171" s="321" t="n">
        <v>11535.7674235491</v>
      </c>
      <c r="D171" s="321" t="n">
        <v>258.20240000409</v>
      </c>
      <c r="E171" s="321" t="n">
        <v>1660.67603012532</v>
      </c>
      <c r="F171" s="321" t="n">
        <v>12.7822970299055</v>
      </c>
      <c r="G171" s="321" t="n">
        <v>6.13550257435462</v>
      </c>
      <c r="H171" s="321" t="n">
        <v>139.071391685371</v>
      </c>
      <c r="I171" s="321" t="n">
        <v>2177.0808301335</v>
      </c>
      <c r="J171" s="324" t="n">
        <v>2121.01464815834</v>
      </c>
    </row>
    <row r="172" customFormat="false" ht="12.75" hidden="false" customHeight="false" outlineLevel="0" collapsed="false">
      <c r="A172" s="319" t="s">
        <v>373</v>
      </c>
      <c r="B172" s="321" t="n">
        <v>12680.5499455474</v>
      </c>
      <c r="C172" s="321" t="n">
        <v>12431.0395075237</v>
      </c>
      <c r="D172" s="321" t="n">
        <v>249.510438023755</v>
      </c>
      <c r="E172" s="321" t="n">
        <v>1739.92627171073</v>
      </c>
      <c r="F172" s="321" t="n">
        <v>10.7371295051206</v>
      </c>
      <c r="G172" s="321" t="n">
        <v>67.4905283179008</v>
      </c>
      <c r="H172" s="321" t="n">
        <v>236.728140993849</v>
      </c>
      <c r="I172" s="321" t="n">
        <v>2144.86944161814</v>
      </c>
      <c r="J172" s="324" t="n">
        <v>2269.53251546856</v>
      </c>
    </row>
    <row r="173" customFormat="false" ht="12.75" hidden="false" customHeight="false" outlineLevel="0" collapsed="false">
      <c r="A173" s="319" t="s">
        <v>374</v>
      </c>
      <c r="B173" s="321" t="n">
        <v>14004.7959178456</v>
      </c>
      <c r="C173" s="321" t="n">
        <v>13763.9774418022</v>
      </c>
      <c r="D173" s="321" t="n">
        <v>240.818476043419</v>
      </c>
      <c r="E173" s="321" t="n">
        <v>1813.04101072179</v>
      </c>
      <c r="F173" s="321" t="n">
        <v>9.20325386153193</v>
      </c>
      <c r="G173" s="321" t="n">
        <v>93.0551223777118</v>
      </c>
      <c r="H173" s="321" t="n">
        <v>529.698388919282</v>
      </c>
      <c r="I173" s="321" t="n">
        <v>2030.85135211138</v>
      </c>
      <c r="J173" s="324" t="n">
        <v>2499.55084493289</v>
      </c>
    </row>
    <row r="174" customFormat="false" ht="12.75" hidden="false" customHeight="false" outlineLevel="0" collapsed="false">
      <c r="A174" s="319" t="s">
        <v>375</v>
      </c>
      <c r="B174" s="321" t="n">
        <v>15659.3364453966</v>
      </c>
      <c r="C174" s="321" t="n">
        <v>15427.7212232147</v>
      </c>
      <c r="D174" s="321" t="n">
        <v>231.615222181887</v>
      </c>
      <c r="E174" s="321" t="n">
        <v>1875.92991210893</v>
      </c>
      <c r="F174" s="321" t="n">
        <v>9.71454574272815</v>
      </c>
      <c r="G174" s="321" t="n">
        <v>80.7841172290025</v>
      </c>
      <c r="H174" s="321" t="n">
        <v>464.764320007363</v>
      </c>
      <c r="I174" s="321" t="n">
        <v>1956.71402933793</v>
      </c>
      <c r="J174" s="324" t="n">
        <v>2793.16826401813</v>
      </c>
    </row>
    <row r="175" customFormat="false" ht="12.75" hidden="false" customHeight="false" outlineLevel="0" collapsed="false">
      <c r="A175" s="319" t="s">
        <v>376</v>
      </c>
      <c r="B175" s="321" t="n">
        <v>16541.8262323413</v>
      </c>
      <c r="C175" s="321" t="n">
        <v>16319.9255559021</v>
      </c>
      <c r="D175" s="321" t="n">
        <v>221.900676439159</v>
      </c>
      <c r="E175" s="321" t="n">
        <v>1931.66072715931</v>
      </c>
      <c r="F175" s="321" t="n">
        <v>9.20325386153193</v>
      </c>
      <c r="G175" s="321" t="n">
        <v>89.4760792093382</v>
      </c>
      <c r="H175" s="321" t="n">
        <v>359.438192480942</v>
      </c>
      <c r="I175" s="321" t="n">
        <v>1861.61373943543</v>
      </c>
      <c r="J175" s="324" t="n">
        <v>2962.32641812279</v>
      </c>
    </row>
    <row r="176" customFormat="false" ht="12.75" hidden="false" customHeight="false" outlineLevel="0" collapsed="false">
      <c r="A176" s="319" t="s">
        <v>377</v>
      </c>
      <c r="B176" s="321" t="n">
        <v>17404.8869278005</v>
      </c>
      <c r="C176" s="321" t="n">
        <v>17192.700797104</v>
      </c>
      <c r="D176" s="321" t="n">
        <v>212.186130696431</v>
      </c>
      <c r="E176" s="321" t="n">
        <v>1981.25603963535</v>
      </c>
      <c r="F176" s="321" t="n">
        <v>8.69196198033571</v>
      </c>
      <c r="G176" s="321" t="n">
        <v>13.2935889111017</v>
      </c>
      <c r="H176" s="321" t="n">
        <v>230.081346538298</v>
      </c>
      <c r="I176" s="321" t="n">
        <v>1742.99402299791</v>
      </c>
      <c r="J176" s="324" t="n">
        <v>3136.72608873766</v>
      </c>
    </row>
    <row r="177" customFormat="false" ht="12.75" hidden="false" customHeight="false" outlineLevel="0" collapsed="false">
      <c r="A177" s="319" t="s">
        <v>378</v>
      </c>
      <c r="B177" s="321" t="n">
        <v>18173.8699171196</v>
      </c>
      <c r="C177" s="321" t="n">
        <v>17971.9096240471</v>
      </c>
      <c r="D177" s="321" t="n">
        <v>201.960293072506</v>
      </c>
      <c r="E177" s="321" t="n">
        <v>2104.98867488483</v>
      </c>
      <c r="F177" s="321" t="n">
        <v>10.2258376239244</v>
      </c>
      <c r="G177" s="321" t="n">
        <v>11.759713267513</v>
      </c>
      <c r="H177" s="321" t="n">
        <v>153.387564358866</v>
      </c>
      <c r="I177" s="321" t="n">
        <v>1700.55679685862</v>
      </c>
      <c r="J177" s="324" t="n">
        <v>3286.05101988182</v>
      </c>
    </row>
    <row r="178" customFormat="false" ht="12.75" hidden="false" customHeight="false" outlineLevel="0" collapsed="false">
      <c r="A178" s="319" t="s">
        <v>379</v>
      </c>
      <c r="B178" s="321" t="n">
        <v>18995.5159702019</v>
      </c>
      <c r="C178" s="321" t="n">
        <v>18803.7815147533</v>
      </c>
      <c r="D178" s="321" t="n">
        <v>191.734455448582</v>
      </c>
      <c r="E178" s="321" t="n">
        <v>2208.26963488647</v>
      </c>
      <c r="F178" s="321" t="n">
        <v>13.2935889111017</v>
      </c>
      <c r="G178" s="321" t="n">
        <v>13.2935889111017</v>
      </c>
      <c r="H178" s="321" t="n">
        <v>99.1906249520664</v>
      </c>
      <c r="I178" s="321" t="n">
        <v>1990.97058537808</v>
      </c>
      <c r="J178" s="324" t="n">
        <v>3434.19398342699</v>
      </c>
    </row>
    <row r="179" customFormat="false" ht="12.75" hidden="false" customHeight="false" outlineLevel="0" collapsed="false">
      <c r="A179" s="319" t="s">
        <v>380</v>
      </c>
      <c r="B179" s="321" t="n">
        <v>20092.2370553678</v>
      </c>
      <c r="C179" s="321" t="n">
        <v>19911.7510213055</v>
      </c>
      <c r="D179" s="321" t="n">
        <v>180.486034062265</v>
      </c>
      <c r="E179" s="321" t="n">
        <v>2262.46657429327</v>
      </c>
      <c r="F179" s="321" t="n">
        <v>14.8274645546903</v>
      </c>
      <c r="G179" s="321" t="n">
        <v>13.2935889111017</v>
      </c>
      <c r="H179" s="321" t="n">
        <v>76.1824902982366</v>
      </c>
      <c r="I179" s="321" t="n">
        <v>1917.34455448582</v>
      </c>
      <c r="J179" s="324" t="n">
        <v>3647.58305185886</v>
      </c>
    </row>
    <row r="180" customFormat="false" ht="12.75" hidden="false" customHeight="false" outlineLevel="0" collapsed="false">
      <c r="A180" s="319"/>
      <c r="B180" s="321"/>
      <c r="C180" s="321"/>
      <c r="D180" s="321"/>
      <c r="E180" s="321"/>
      <c r="F180" s="321"/>
      <c r="G180" s="321"/>
      <c r="H180" s="321"/>
      <c r="I180" s="321"/>
      <c r="J180" s="324"/>
    </row>
    <row r="181" customFormat="false" ht="12.75" hidden="false" customHeight="false" outlineLevel="0" collapsed="false">
      <c r="A181" s="319" t="s">
        <v>381</v>
      </c>
      <c r="B181" s="321" t="n">
        <v>20947.6283726091</v>
      </c>
      <c r="C181" s="321" t="n">
        <v>20778.3907599331</v>
      </c>
      <c r="D181" s="321" t="n">
        <v>169.237612675948</v>
      </c>
      <c r="E181" s="321" t="n">
        <v>2406.1395929094</v>
      </c>
      <c r="F181" s="321" t="n">
        <v>14.3161726734941</v>
      </c>
      <c r="G181" s="321" t="n">
        <v>16.361340198279</v>
      </c>
      <c r="H181" s="321" t="n">
        <v>99.7019168332626</v>
      </c>
      <c r="I181" s="321" t="n">
        <v>1821.73297270213</v>
      </c>
      <c r="J181" s="324" t="n">
        <v>3780.32650065438</v>
      </c>
    </row>
    <row r="182" customFormat="false" ht="12.75" hidden="false" customHeight="false" outlineLevel="0" collapsed="false">
      <c r="A182" s="319" t="s">
        <v>382</v>
      </c>
      <c r="B182" s="321" t="n">
        <v>21611.796526283</v>
      </c>
      <c r="C182" s="321" t="n">
        <v>21453.8073349933</v>
      </c>
      <c r="D182" s="321" t="n">
        <v>157.989191289632</v>
      </c>
      <c r="E182" s="321" t="n">
        <v>2215.93901310441</v>
      </c>
      <c r="F182" s="321" t="n">
        <v>10.7371295051206</v>
      </c>
      <c r="G182" s="321" t="n">
        <v>14.3161726734941</v>
      </c>
      <c r="H182" s="321" t="n">
        <v>91.0099548529269</v>
      </c>
      <c r="I182" s="321" t="n">
        <v>1664.76636517489</v>
      </c>
      <c r="J182" s="324" t="n">
        <v>3863.27408344389</v>
      </c>
    </row>
    <row r="183" customFormat="false" ht="12.75" hidden="false" customHeight="false" outlineLevel="0" collapsed="false">
      <c r="A183" s="319" t="s">
        <v>383</v>
      </c>
      <c r="B183" s="321" t="n">
        <v>22412.9909041174</v>
      </c>
      <c r="C183" s="321" t="n">
        <v>22266.7614260953</v>
      </c>
      <c r="D183" s="321" t="n">
        <v>145.718186140922</v>
      </c>
      <c r="E183" s="321" t="n">
        <v>2227.69872637192</v>
      </c>
      <c r="F183" s="321" t="n">
        <v>3.06775128717731</v>
      </c>
      <c r="G183" s="321" t="n">
        <v>14.8274645546903</v>
      </c>
      <c r="H183" s="321" t="n">
        <v>869.196198033572</v>
      </c>
      <c r="I183" s="321" t="n">
        <v>1349.29927447682</v>
      </c>
      <c r="J183" s="324" t="n">
        <v>3921.92043538137</v>
      </c>
    </row>
    <row r="184" customFormat="false" ht="12.75" hidden="false" customHeight="false" outlineLevel="0" collapsed="false">
      <c r="A184" s="319" t="s">
        <v>384</v>
      </c>
      <c r="B184" s="321" t="n">
        <v>23743.8836708712</v>
      </c>
      <c r="C184" s="321" t="n">
        <v>23610.436489879</v>
      </c>
      <c r="D184" s="321" t="n">
        <v>133.447180992213</v>
      </c>
      <c r="E184" s="321" t="n">
        <v>2223.60839132235</v>
      </c>
      <c r="F184" s="321" t="n">
        <v>3.57904316837353</v>
      </c>
      <c r="G184" s="321" t="n">
        <v>14.3161726734941</v>
      </c>
      <c r="H184" s="321" t="n">
        <v>687.176288327718</v>
      </c>
      <c r="I184" s="321" t="n">
        <v>1343.67506378366</v>
      </c>
      <c r="J184" s="324" t="n">
        <v>4099.9321344066</v>
      </c>
    </row>
    <row r="185" customFormat="false" ht="14.25" hidden="false" customHeight="false" outlineLevel="0" collapsed="false">
      <c r="A185" s="319" t="s">
        <v>451</v>
      </c>
      <c r="B185" s="321" t="n">
        <v>24890.7113603943</v>
      </c>
      <c r="C185" s="321" t="n">
        <v>24770.046476432</v>
      </c>
      <c r="D185" s="321" t="n">
        <v>120.664883962308</v>
      </c>
      <c r="E185" s="321" t="n">
        <v>2224.11968320355</v>
      </c>
      <c r="F185" s="321" t="n">
        <v>2.55645940598109</v>
      </c>
      <c r="G185" s="321" t="n">
        <v>16.8726320794752</v>
      </c>
      <c r="H185" s="321" t="n">
        <v>433.575515254393</v>
      </c>
      <c r="I185" s="321" t="n">
        <v>1805.88292438504</v>
      </c>
      <c r="J185" s="324" t="n">
        <v>4235.65052481159</v>
      </c>
    </row>
    <row r="186" customFormat="false" ht="14.25" hidden="false" customHeight="false" outlineLevel="0" collapsed="false">
      <c r="A186" s="319" t="s">
        <v>452</v>
      </c>
      <c r="B186" s="321" t="n">
        <v>24758.7980550457</v>
      </c>
      <c r="C186" s="321" t="n">
        <v>24638.1331710834</v>
      </c>
      <c r="D186" s="321" t="n">
        <v>120.664883962308</v>
      </c>
      <c r="E186" s="321" t="n">
        <v>2217.9841806292</v>
      </c>
      <c r="F186" s="321" t="n">
        <v>2.55645940598109</v>
      </c>
      <c r="G186" s="321" t="n">
        <v>16.8726320794752</v>
      </c>
      <c r="H186" s="321" t="n">
        <v>394.206040402285</v>
      </c>
      <c r="I186" s="321" t="n">
        <v>1805.88292438504</v>
      </c>
      <c r="J186" s="324" t="n">
        <v>4213.20284732502</v>
      </c>
    </row>
    <row r="187" customFormat="false" ht="12.75" hidden="false" customHeight="false" outlineLevel="0" collapsed="false">
      <c r="A187" s="319" t="s">
        <v>386</v>
      </c>
      <c r="B187" s="321" t="n">
        <v>26288.0720717036</v>
      </c>
      <c r="C187" s="321" t="n">
        <v>26180.7007766524</v>
      </c>
      <c r="D187" s="321" t="n">
        <v>107.371295051206</v>
      </c>
      <c r="E187" s="321" t="n">
        <v>2215.93901310441</v>
      </c>
      <c r="F187" s="321" t="n">
        <v>1.02258376239244</v>
      </c>
      <c r="G187" s="321" t="n">
        <v>11.2484213863168</v>
      </c>
      <c r="H187" s="321" t="n">
        <v>430.507763967216</v>
      </c>
      <c r="I187" s="321" t="n">
        <v>1403.49621388362</v>
      </c>
      <c r="J187" s="324" t="n">
        <v>4417.7297676503</v>
      </c>
    </row>
    <row r="188" customFormat="false" ht="12.75" hidden="false" customHeight="false" outlineLevel="0" collapsed="false">
      <c r="A188" s="319" t="s">
        <v>387</v>
      </c>
      <c r="B188" s="321" t="n">
        <v>27618.9648384573</v>
      </c>
      <c r="C188" s="321" t="n">
        <v>27523.8645485548</v>
      </c>
      <c r="D188" s="321" t="n">
        <v>95.1002899024966</v>
      </c>
      <c r="E188" s="321" t="n">
        <v>2195.99862973776</v>
      </c>
      <c r="F188" s="321" t="n">
        <v>2.55645940598109</v>
      </c>
      <c r="G188" s="321" t="n">
        <v>9.20325386153193</v>
      </c>
      <c r="H188" s="321" t="n">
        <v>343.076852282663</v>
      </c>
      <c r="I188" s="321" t="n">
        <v>1427.01564041865</v>
      </c>
      <c r="J188" s="324" t="n">
        <v>4626.72471538501</v>
      </c>
    </row>
    <row r="189" customFormat="false" ht="12.75" hidden="false" customHeight="false" outlineLevel="0" collapsed="false">
      <c r="A189" s="319" t="s">
        <v>388</v>
      </c>
      <c r="B189" s="321" t="n">
        <v>28681.9406594643</v>
      </c>
      <c r="C189" s="321" t="n">
        <v>28681.9406594643</v>
      </c>
      <c r="D189" s="321" t="n">
        <v>0</v>
      </c>
      <c r="E189" s="321" t="n">
        <v>2163.7872412224</v>
      </c>
      <c r="F189" s="321" t="n">
        <v>2.04516752478487</v>
      </c>
      <c r="G189" s="321" t="n">
        <v>17.8952158418676</v>
      </c>
      <c r="H189" s="321" t="n">
        <v>649.340689119198</v>
      </c>
      <c r="I189" s="321" t="n">
        <v>1570.17736715359</v>
      </c>
      <c r="J189" s="324" t="n">
        <v>4785.77843302796</v>
      </c>
    </row>
    <row r="190" customFormat="false" ht="12.75" hidden="false" customHeight="false" outlineLevel="0" collapsed="false">
      <c r="A190" s="319" t="s">
        <v>389</v>
      </c>
      <c r="B190" s="321" t="n">
        <v>28635.9243901566</v>
      </c>
      <c r="C190" s="321" t="n">
        <v>28635.9243901566</v>
      </c>
      <c r="D190" s="321" t="n">
        <v>0</v>
      </c>
      <c r="E190" s="321" t="n">
        <v>2157.14044676685</v>
      </c>
      <c r="F190" s="321" t="n">
        <v>51.1291881196219</v>
      </c>
      <c r="G190" s="321" t="n">
        <v>20.4516752478487</v>
      </c>
      <c r="H190" s="321" t="n">
        <v>1044.56931328387</v>
      </c>
      <c r="I190" s="321" t="n">
        <v>1718.45201270049</v>
      </c>
      <c r="J190" s="324" t="n">
        <v>4759.76224897475</v>
      </c>
    </row>
    <row r="191" customFormat="false" ht="12.75" hidden="false" customHeight="false" outlineLevel="0" collapsed="false">
      <c r="A191" s="319" t="s">
        <v>390</v>
      </c>
      <c r="B191" s="321" t="n">
        <v>30086.4594571103</v>
      </c>
      <c r="C191" s="321" t="n">
        <v>30086.4594571103</v>
      </c>
      <c r="D191" s="321" t="n">
        <v>0</v>
      </c>
      <c r="E191" s="321" t="n">
        <v>2146.40331726173</v>
      </c>
      <c r="F191" s="321" t="n">
        <v>103.792251882832</v>
      </c>
      <c r="G191" s="321" t="n">
        <v>22.4968427726336</v>
      </c>
      <c r="H191" s="321" t="n">
        <v>784.833037636195</v>
      </c>
      <c r="I191" s="321" t="n">
        <v>2640.82256637847</v>
      </c>
      <c r="J191" s="324" t="n">
        <v>4988.41775878623</v>
      </c>
    </row>
    <row r="192" customFormat="false" ht="12.75" hidden="false" customHeight="false" outlineLevel="0" collapsed="false">
      <c r="A192" s="319" t="s">
        <v>391</v>
      </c>
      <c r="B192" s="321" t="n">
        <v>30599.2852139501</v>
      </c>
      <c r="C192" s="321" t="n">
        <v>30599.2852139501</v>
      </c>
      <c r="D192" s="321" t="n">
        <v>0</v>
      </c>
      <c r="E192" s="321" t="n">
        <v>2168.90016003436</v>
      </c>
      <c r="F192" s="321" t="n">
        <v>102.76966812044</v>
      </c>
      <c r="G192" s="321" t="n">
        <v>25.5645940598109</v>
      </c>
      <c r="H192" s="321" t="n">
        <v>817.555718032753</v>
      </c>
      <c r="I192" s="321" t="n">
        <v>2639.79998261608</v>
      </c>
      <c r="J192" s="324" t="n">
        <v>5072.70722185541</v>
      </c>
    </row>
    <row r="193" customFormat="false" ht="12.75" hidden="false" customHeight="false" outlineLevel="0" collapsed="false">
      <c r="A193" s="319" t="s">
        <v>392</v>
      </c>
      <c r="B193" s="321" t="n">
        <v>29855.8668186908</v>
      </c>
      <c r="C193" s="321" t="n">
        <v>29855.8668186908</v>
      </c>
      <c r="D193" s="321" t="n">
        <v>0</v>
      </c>
      <c r="E193" s="321" t="n">
        <v>2162.25336557881</v>
      </c>
      <c r="F193" s="321" t="n">
        <v>104.303543764029</v>
      </c>
      <c r="G193" s="321" t="n">
        <v>15.3387564358866</v>
      </c>
      <c r="H193" s="321" t="n">
        <v>1352.87831764519</v>
      </c>
      <c r="I193" s="321" t="n">
        <v>2692.46304637929</v>
      </c>
      <c r="J193" s="324" t="n">
        <v>4940.64641714506</v>
      </c>
    </row>
    <row r="194" customFormat="false" ht="12.75" hidden="false" customHeight="false" outlineLevel="0" collapsed="false">
      <c r="A194" s="319" t="s">
        <v>393</v>
      </c>
      <c r="B194" s="321" t="n">
        <v>29950.4558167121</v>
      </c>
      <c r="C194" s="321" t="n">
        <v>29950.4558167121</v>
      </c>
      <c r="D194" s="321" t="n">
        <v>0</v>
      </c>
      <c r="E194" s="321" t="n">
        <v>2142.82427409335</v>
      </c>
      <c r="F194" s="321" t="n">
        <v>103.280960001636</v>
      </c>
      <c r="G194" s="321" t="n">
        <v>15.8500483170828</v>
      </c>
      <c r="H194" s="321" t="n">
        <v>1391.73650061611</v>
      </c>
      <c r="I194" s="321" t="n">
        <v>2723.65185113226</v>
      </c>
      <c r="J194" s="324" t="n">
        <v>4944.85061771093</v>
      </c>
    </row>
    <row r="195" customFormat="false" ht="12.75" hidden="false" customHeight="false" outlineLevel="0" collapsed="false">
      <c r="A195" s="319" t="s">
        <v>396</v>
      </c>
      <c r="B195" s="321" t="n">
        <v>31173</v>
      </c>
      <c r="C195" s="321" t="n">
        <v>31173</v>
      </c>
      <c r="D195" s="321" t="n">
        <v>0</v>
      </c>
      <c r="E195" s="321" t="n">
        <v>2096</v>
      </c>
      <c r="F195" s="321" t="n">
        <v>95</v>
      </c>
      <c r="G195" s="321" t="n">
        <v>17</v>
      </c>
      <c r="H195" s="321" t="n">
        <v>1597</v>
      </c>
      <c r="I195" s="321" t="n">
        <v>2636</v>
      </c>
      <c r="J195" s="324" t="n">
        <v>5133.74701280744</v>
      </c>
    </row>
    <row r="196" customFormat="false" ht="12.75" hidden="false" customHeight="false" outlineLevel="0" collapsed="false">
      <c r="A196" s="319" t="s">
        <v>397</v>
      </c>
      <c r="B196" s="321" t="n">
        <v>33131</v>
      </c>
      <c r="C196" s="321" t="n">
        <v>33131</v>
      </c>
      <c r="D196" s="321" t="n">
        <v>0</v>
      </c>
      <c r="E196" s="321" t="n">
        <v>2108</v>
      </c>
      <c r="F196" s="321" t="n">
        <v>174</v>
      </c>
      <c r="G196" s="321" t="n">
        <v>10</v>
      </c>
      <c r="H196" s="321" t="n">
        <v>1800</v>
      </c>
      <c r="I196" s="321" t="n">
        <v>3163</v>
      </c>
      <c r="J196" s="324" t="n">
        <v>5446</v>
      </c>
    </row>
    <row r="197" customFormat="false" ht="12.75" hidden="false" customHeight="false" outlineLevel="0" collapsed="false">
      <c r="A197" s="319" t="s">
        <v>398</v>
      </c>
      <c r="B197" s="321" t="n">
        <v>35516</v>
      </c>
      <c r="C197" s="321" t="n">
        <v>35516</v>
      </c>
      <c r="D197" s="321" t="n">
        <v>0</v>
      </c>
      <c r="E197" s="321" t="n">
        <v>2172</v>
      </c>
      <c r="F197" s="321" t="n">
        <v>255</v>
      </c>
      <c r="G197" s="321" t="n">
        <v>10</v>
      </c>
      <c r="H197" s="321" t="n">
        <v>1832</v>
      </c>
      <c r="I197" s="321" t="n">
        <v>3142</v>
      </c>
      <c r="J197" s="324" t="n">
        <v>5833</v>
      </c>
    </row>
    <row r="198" customFormat="false" ht="12.75" hidden="false" customHeight="false" outlineLevel="0" collapsed="false">
      <c r="A198" s="319" t="s">
        <v>399</v>
      </c>
      <c r="B198" s="321" t="n">
        <v>37093</v>
      </c>
      <c r="C198" s="321" t="n">
        <v>37093</v>
      </c>
      <c r="D198" s="321" t="n">
        <v>0</v>
      </c>
      <c r="E198" s="321" t="n">
        <v>2152</v>
      </c>
      <c r="F198" s="321" t="n">
        <v>247</v>
      </c>
      <c r="G198" s="321" t="n">
        <v>8</v>
      </c>
      <c r="H198" s="321" t="n">
        <v>2697</v>
      </c>
      <c r="I198" s="321" t="n">
        <v>3205</v>
      </c>
      <c r="J198" s="324" t="n">
        <v>6093</v>
      </c>
    </row>
    <row r="199" customFormat="false" ht="12.75" hidden="false" customHeight="false" outlineLevel="0" collapsed="false">
      <c r="A199" s="325" t="n">
        <v>38717</v>
      </c>
      <c r="B199" s="321" t="n">
        <v>38782</v>
      </c>
      <c r="C199" s="321" t="n">
        <v>38782</v>
      </c>
      <c r="D199" s="321" t="n">
        <v>0</v>
      </c>
      <c r="E199" s="321" t="n">
        <v>2120</v>
      </c>
      <c r="F199" s="321" t="n">
        <v>229</v>
      </c>
      <c r="G199" s="321" t="n">
        <v>20</v>
      </c>
      <c r="H199" s="321" t="n">
        <v>2668</v>
      </c>
      <c r="I199" s="321" t="n">
        <v>3525</v>
      </c>
      <c r="J199" s="324" t="n">
        <v>6365</v>
      </c>
    </row>
    <row r="200" customFormat="false" ht="12.75" hidden="false" customHeight="false" outlineLevel="0" collapsed="false">
      <c r="A200" s="319" t="s">
        <v>400</v>
      </c>
      <c r="B200" s="321" t="n">
        <v>37824</v>
      </c>
      <c r="C200" s="321" t="n">
        <v>37824</v>
      </c>
      <c r="D200" s="321" t="n">
        <v>0</v>
      </c>
      <c r="E200" s="321" t="n">
        <v>2084</v>
      </c>
      <c r="F200" s="321" t="n">
        <v>216</v>
      </c>
      <c r="G200" s="321" t="n">
        <v>29</v>
      </c>
      <c r="H200" s="321" t="n">
        <v>3874</v>
      </c>
      <c r="I200" s="321" t="n">
        <v>3424</v>
      </c>
      <c r="J200" s="324" t="n">
        <v>6224</v>
      </c>
    </row>
    <row r="201" customFormat="false" ht="12.75" hidden="false" customHeight="false" outlineLevel="0" collapsed="false">
      <c r="A201" s="319"/>
      <c r="B201" s="321"/>
      <c r="C201" s="321"/>
      <c r="D201" s="321"/>
      <c r="E201" s="321"/>
      <c r="F201" s="321"/>
      <c r="G201" s="321"/>
      <c r="H201" s="321"/>
      <c r="I201" s="321"/>
      <c r="J201" s="324"/>
    </row>
    <row r="202" customFormat="false" ht="14.25" hidden="false" customHeight="false" outlineLevel="0" collapsed="false">
      <c r="A202" s="319" t="s">
        <v>453</v>
      </c>
      <c r="B202" s="321" t="n">
        <v>37824.467</v>
      </c>
      <c r="C202" s="321" t="n">
        <v>37824.467</v>
      </c>
      <c r="D202" s="321" t="n">
        <v>0</v>
      </c>
      <c r="E202" s="321" t="n">
        <v>2170.416</v>
      </c>
      <c r="F202" s="321" t="n">
        <v>215.754</v>
      </c>
      <c r="G202" s="321" t="n">
        <v>29.303</v>
      </c>
      <c r="H202" s="321" t="n">
        <v>3874.264</v>
      </c>
      <c r="I202" s="321" t="n">
        <v>3423.555</v>
      </c>
      <c r="J202" s="324" t="n">
        <v>6223.8943649</v>
      </c>
    </row>
    <row r="203" customFormat="false" ht="12.75" hidden="false" customHeight="false" outlineLevel="0" collapsed="false">
      <c r="A203" s="325" t="n">
        <v>39447</v>
      </c>
      <c r="B203" s="321" t="n">
        <v>38247.691</v>
      </c>
      <c r="C203" s="321" t="n">
        <v>38247.691</v>
      </c>
      <c r="D203" s="321" t="n">
        <v>0</v>
      </c>
      <c r="E203" s="321" t="n">
        <v>2125.818</v>
      </c>
      <c r="F203" s="321" t="n">
        <v>183.517</v>
      </c>
      <c r="G203" s="321" t="n">
        <v>48.804</v>
      </c>
      <c r="H203" s="321" t="n">
        <v>3613.106</v>
      </c>
      <c r="I203" s="321" t="n">
        <v>3761.761</v>
      </c>
      <c r="J203" s="324" t="n">
        <v>6300.6611563</v>
      </c>
    </row>
    <row r="204" customFormat="false" ht="12.75" hidden="false" customHeight="false" outlineLevel="0" collapsed="false">
      <c r="A204" s="325" t="n">
        <v>39813</v>
      </c>
      <c r="B204" s="321" t="n">
        <v>38505.826</v>
      </c>
      <c r="C204" s="321" t="n">
        <v>38505.826</v>
      </c>
      <c r="D204" s="321" t="n">
        <v>0</v>
      </c>
      <c r="E204" s="321" t="n">
        <v>2129.969</v>
      </c>
      <c r="F204" s="321" t="n">
        <v>184.474</v>
      </c>
      <c r="G204" s="321" t="n">
        <v>46.798</v>
      </c>
      <c r="H204" s="321" t="n">
        <v>4146.161</v>
      </c>
      <c r="I204" s="321" t="n">
        <v>4084.825</v>
      </c>
      <c r="J204" s="324" t="n">
        <v>6344.2704089</v>
      </c>
    </row>
    <row r="205" customFormat="false" ht="12.75" hidden="false" customHeight="false" outlineLevel="0" collapsed="false">
      <c r="A205" s="325" t="n">
        <v>40178</v>
      </c>
      <c r="B205" s="321" t="n">
        <v>41908.216</v>
      </c>
      <c r="C205" s="321" t="n">
        <v>41908.216</v>
      </c>
      <c r="D205" s="321" t="n">
        <v>0</v>
      </c>
      <c r="E205" s="321" t="n">
        <v>1893.163</v>
      </c>
      <c r="F205" s="321" t="n">
        <v>432.301</v>
      </c>
      <c r="G205" s="321" t="n">
        <v>27.159</v>
      </c>
      <c r="H205" s="321" t="n">
        <v>4578.487</v>
      </c>
      <c r="I205" s="321" t="n">
        <v>4068.475</v>
      </c>
      <c r="J205" s="324" t="n">
        <v>6916.025382</v>
      </c>
    </row>
    <row r="206" customFormat="false" ht="24.95" hidden="false" customHeight="true" outlineLevel="0" collapsed="false">
      <c r="A206" s="333"/>
      <c r="B206" s="327" t="s">
        <v>430</v>
      </c>
      <c r="C206" s="321"/>
      <c r="D206" s="321"/>
      <c r="E206" s="321"/>
      <c r="F206" s="321"/>
      <c r="G206" s="321"/>
      <c r="H206" s="321"/>
      <c r="I206" s="321"/>
      <c r="J206" s="335"/>
    </row>
    <row r="207" customFormat="false" ht="12.75" hidden="false" customHeight="false" outlineLevel="0" collapsed="false">
      <c r="A207" s="325" t="s">
        <v>384</v>
      </c>
      <c r="B207" s="321" t="n">
        <v>674.393991297812</v>
      </c>
      <c r="C207" s="321" t="n">
        <v>674.393991297812</v>
      </c>
      <c r="D207" s="321" t="n">
        <v>0</v>
      </c>
      <c r="E207" s="321" t="n">
        <v>2.55645940598109</v>
      </c>
      <c r="F207" s="321" t="n">
        <v>0</v>
      </c>
      <c r="G207" s="321" t="n">
        <v>1.53387564358866</v>
      </c>
      <c r="H207" s="321" t="n">
        <v>24.5420102974185</v>
      </c>
      <c r="I207" s="321" t="n">
        <v>178.952158418676</v>
      </c>
      <c r="J207" s="324" t="n">
        <v>353.348558246347</v>
      </c>
    </row>
    <row r="208" customFormat="false" ht="14.25" hidden="false" customHeight="false" outlineLevel="0" collapsed="false">
      <c r="A208" s="319" t="s">
        <v>451</v>
      </c>
      <c r="B208" s="321" t="n">
        <v>1535.92081111344</v>
      </c>
      <c r="C208" s="321" t="n">
        <v>1535.92081111344</v>
      </c>
      <c r="D208" s="321" t="n">
        <v>0</v>
      </c>
      <c r="E208" s="321" t="n">
        <v>6.64679445555084</v>
      </c>
      <c r="F208" s="321" t="n">
        <v>0</v>
      </c>
      <c r="G208" s="321" t="n">
        <v>3.06775128717731</v>
      </c>
      <c r="H208" s="321" t="n">
        <v>206.561920003272</v>
      </c>
      <c r="I208" s="321" t="n">
        <v>447.891687927887</v>
      </c>
      <c r="J208" s="324" t="n">
        <v>815.53028720966</v>
      </c>
    </row>
    <row r="209" customFormat="false" ht="14.25" hidden="false" customHeight="false" outlineLevel="0" collapsed="false">
      <c r="A209" s="319" t="s">
        <v>452</v>
      </c>
      <c r="B209" s="321" t="n">
        <v>1534.89822735105</v>
      </c>
      <c r="C209" s="321" t="n">
        <v>1534.89822735105</v>
      </c>
      <c r="D209" s="321" t="n">
        <v>0</v>
      </c>
      <c r="E209" s="321" t="n">
        <v>6.64679445555084</v>
      </c>
      <c r="F209" s="321" t="n">
        <v>0</v>
      </c>
      <c r="G209" s="321" t="n">
        <v>1.02258376239244</v>
      </c>
      <c r="H209" s="321" t="n">
        <v>196.847374260544</v>
      </c>
      <c r="I209" s="321" t="n">
        <v>447.891687927887</v>
      </c>
      <c r="J209" s="324" t="n">
        <v>814.987324302063</v>
      </c>
    </row>
    <row r="210" customFormat="false" ht="12.75" hidden="false" customHeight="false" outlineLevel="0" collapsed="false">
      <c r="A210" s="319" t="s">
        <v>386</v>
      </c>
      <c r="B210" s="321" t="n">
        <v>3085.13521113798</v>
      </c>
      <c r="C210" s="321" t="n">
        <v>3085.13521113798</v>
      </c>
      <c r="D210" s="321" t="n">
        <v>0</v>
      </c>
      <c r="E210" s="321" t="n">
        <v>7.15808633674706</v>
      </c>
      <c r="F210" s="321" t="n">
        <v>0</v>
      </c>
      <c r="G210" s="321" t="n">
        <v>0</v>
      </c>
      <c r="H210" s="321" t="n">
        <v>71.0695714862744</v>
      </c>
      <c r="I210" s="321" t="n">
        <v>1153.47448397867</v>
      </c>
      <c r="J210" s="324" t="n">
        <v>1665.7614956198</v>
      </c>
    </row>
    <row r="211" customFormat="false" ht="12.75" hidden="false" customHeight="false" outlineLevel="0" collapsed="false">
      <c r="A211" s="319" t="s">
        <v>387</v>
      </c>
      <c r="B211" s="321" t="n">
        <v>4434.945777496</v>
      </c>
      <c r="C211" s="321" t="n">
        <v>4434.945777496</v>
      </c>
      <c r="D211" s="321" t="n">
        <v>0</v>
      </c>
      <c r="E211" s="321" t="n">
        <v>22.4968427726336</v>
      </c>
      <c r="F211" s="321" t="n">
        <v>3.06775128717731</v>
      </c>
      <c r="G211" s="321" t="n">
        <v>0.511291881196219</v>
      </c>
      <c r="H211" s="321" t="n">
        <v>292.970247925433</v>
      </c>
      <c r="I211" s="321" t="n">
        <v>2048.74656795325</v>
      </c>
      <c r="J211" s="324" t="n">
        <v>2414.23812435955</v>
      </c>
    </row>
    <row r="212" customFormat="false" ht="12.75" hidden="false" customHeight="false" outlineLevel="0" collapsed="false">
      <c r="A212" s="319" t="s">
        <v>388</v>
      </c>
      <c r="B212" s="321" t="n">
        <v>6132.43482306745</v>
      </c>
      <c r="C212" s="321" t="n">
        <v>6132.43482306745</v>
      </c>
      <c r="D212" s="321" t="n">
        <v>0</v>
      </c>
      <c r="E212" s="321" t="n">
        <v>55.2195231691916</v>
      </c>
      <c r="F212" s="321" t="n">
        <v>1.53387564358866</v>
      </c>
      <c r="G212" s="321" t="n">
        <v>0.511291881196219</v>
      </c>
      <c r="H212" s="321" t="n">
        <v>286.323453469882</v>
      </c>
      <c r="I212" s="321" t="n">
        <v>2374.95078815644</v>
      </c>
      <c r="J212" s="324" t="n">
        <v>3353.55687138799</v>
      </c>
    </row>
    <row r="213" customFormat="false" ht="12.75" hidden="false" customHeight="false" outlineLevel="0" collapsed="false">
      <c r="A213" s="319" t="s">
        <v>389</v>
      </c>
      <c r="B213" s="332" t="n">
        <v>7340.61753833411</v>
      </c>
      <c r="C213" s="332" t="n">
        <v>7340.61753833411</v>
      </c>
      <c r="D213" s="332" t="n">
        <v>0</v>
      </c>
      <c r="E213" s="332" t="n">
        <v>80.2728253478063</v>
      </c>
      <c r="F213" s="332" t="n">
        <v>1.02258376239244</v>
      </c>
      <c r="G213" s="332" t="n">
        <v>0</v>
      </c>
      <c r="H213" s="332" t="n">
        <v>364.039819411708</v>
      </c>
      <c r="I213" s="332" t="n">
        <v>2761.48745034078</v>
      </c>
      <c r="J213" s="324" t="n">
        <v>4032.00590706959</v>
      </c>
    </row>
    <row r="214" customFormat="false" ht="12.75" hidden="false" customHeight="false" outlineLevel="0" collapsed="false">
      <c r="A214" s="319" t="s">
        <v>390</v>
      </c>
      <c r="B214" s="332" t="n">
        <v>8424.55632647009</v>
      </c>
      <c r="C214" s="332" t="n">
        <v>8424.55632647009</v>
      </c>
      <c r="D214" s="332" t="n">
        <v>0</v>
      </c>
      <c r="E214" s="332" t="n">
        <v>108.393878813598</v>
      </c>
      <c r="F214" s="332" t="n">
        <v>34.2565560401466</v>
      </c>
      <c r="G214" s="336" t="n">
        <v>373.754365154436</v>
      </c>
      <c r="H214" s="332" t="n">
        <v>33.7452641589504</v>
      </c>
      <c r="I214" s="332" t="n">
        <v>2769.66812043992</v>
      </c>
      <c r="J214" s="324" t="n">
        <v>4639.61960631379</v>
      </c>
    </row>
    <row r="215" customFormat="false" ht="12.75" hidden="false" customHeight="false" outlineLevel="0" collapsed="false">
      <c r="A215" s="319" t="s">
        <v>391</v>
      </c>
      <c r="B215" s="332" t="n">
        <v>9233.93137440371</v>
      </c>
      <c r="C215" s="332" t="n">
        <v>9233.93137440371</v>
      </c>
      <c r="D215" s="332" t="n">
        <v>0</v>
      </c>
      <c r="E215" s="332" t="n">
        <v>149.297229309296</v>
      </c>
      <c r="F215" s="332" t="n">
        <v>48.0614368324445</v>
      </c>
      <c r="G215" s="336" t="n">
        <v>7.15808633674706</v>
      </c>
      <c r="H215" s="332" t="n">
        <v>209.62967129045</v>
      </c>
      <c r="I215" s="332" t="n">
        <v>2663.3194091511</v>
      </c>
      <c r="J215" s="324" t="n">
        <v>5120.23343114954</v>
      </c>
    </row>
    <row r="216" customFormat="false" ht="12.75" hidden="false" customHeight="false" outlineLevel="0" collapsed="false">
      <c r="A216" s="319" t="s">
        <v>392</v>
      </c>
      <c r="B216" s="332" t="n">
        <v>9760.56201203581</v>
      </c>
      <c r="C216" s="332" t="n">
        <v>9760.56201203581</v>
      </c>
      <c r="D216" s="332" t="n">
        <v>0</v>
      </c>
      <c r="E216" s="332" t="n">
        <v>178.44086653748</v>
      </c>
      <c r="F216" s="332" t="n">
        <v>46.5275611888559</v>
      </c>
      <c r="G216" s="336" t="n">
        <v>4.09033504956975</v>
      </c>
      <c r="H216" s="332" t="n">
        <v>295.526707331414</v>
      </c>
      <c r="I216" s="332" t="n">
        <v>2683.77108439895</v>
      </c>
      <c r="J216" s="324" t="n">
        <v>5438.07526176797</v>
      </c>
    </row>
    <row r="217" customFormat="false" ht="12.75" hidden="false" customHeight="false" outlineLevel="0" collapsed="false">
      <c r="A217" s="319" t="s">
        <v>393</v>
      </c>
      <c r="B217" s="321" t="n">
        <v>9585.7001886667</v>
      </c>
      <c r="C217" s="321" t="n">
        <v>9585.7001886667</v>
      </c>
      <c r="D217" s="321" t="n">
        <v>0</v>
      </c>
      <c r="E217" s="321" t="n">
        <v>208.095795646861</v>
      </c>
      <c r="F217" s="321" t="n">
        <v>39.3694748521088</v>
      </c>
      <c r="G217" s="321" t="n">
        <v>0</v>
      </c>
      <c r="H217" s="321" t="n">
        <v>368.130154461277</v>
      </c>
      <c r="I217" s="321" t="n">
        <v>2468.51720241534</v>
      </c>
      <c r="J217" s="324" t="n">
        <v>5372.77086296971</v>
      </c>
    </row>
    <row r="218" customFormat="false" ht="12.75" hidden="false" customHeight="false" outlineLevel="0" collapsed="false">
      <c r="A218" s="319" t="s">
        <v>396</v>
      </c>
      <c r="B218" s="321" t="n">
        <v>10256</v>
      </c>
      <c r="C218" s="321" t="n">
        <v>10256</v>
      </c>
      <c r="D218" s="321" t="n">
        <v>0</v>
      </c>
      <c r="E218" s="321" t="n">
        <v>256</v>
      </c>
      <c r="F218" s="321" t="n">
        <v>45</v>
      </c>
      <c r="G218" s="321" t="n">
        <v>0</v>
      </c>
      <c r="H218" s="321" t="n">
        <v>161</v>
      </c>
      <c r="I218" s="321" t="n">
        <v>2157</v>
      </c>
      <c r="J218" s="324" t="n">
        <v>5797.54384477325</v>
      </c>
    </row>
    <row r="219" customFormat="false" ht="12.75" hidden="false" customHeight="false" outlineLevel="0" collapsed="false">
      <c r="A219" s="319" t="s">
        <v>397</v>
      </c>
      <c r="B219" s="321" t="n">
        <v>10815</v>
      </c>
      <c r="C219" s="321" t="n">
        <v>10815</v>
      </c>
      <c r="D219" s="321" t="n">
        <v>0</v>
      </c>
      <c r="E219" s="321" t="n">
        <v>285</v>
      </c>
      <c r="F219" s="321" t="n">
        <v>89</v>
      </c>
      <c r="G219" s="321" t="n">
        <v>0</v>
      </c>
      <c r="H219" s="321" t="n">
        <v>442</v>
      </c>
      <c r="I219" s="321" t="n">
        <v>2218</v>
      </c>
      <c r="J219" s="324" t="n">
        <v>6170</v>
      </c>
    </row>
    <row r="220" customFormat="false" ht="12.75" hidden="false" customHeight="false" outlineLevel="0" collapsed="false">
      <c r="A220" s="319" t="s">
        <v>398</v>
      </c>
      <c r="B220" s="321" t="n">
        <v>11603</v>
      </c>
      <c r="C220" s="321" t="n">
        <v>11603</v>
      </c>
      <c r="D220" s="321" t="n">
        <v>0</v>
      </c>
      <c r="E220" s="321" t="n">
        <v>328</v>
      </c>
      <c r="F220" s="321" t="n">
        <v>73</v>
      </c>
      <c r="G220" s="321" t="n">
        <v>0</v>
      </c>
      <c r="H220" s="321" t="n">
        <v>458</v>
      </c>
      <c r="I220" s="321" t="n">
        <v>2393</v>
      </c>
      <c r="J220" s="337" t="n">
        <v>6675</v>
      </c>
    </row>
    <row r="221" customFormat="false" ht="12.75" hidden="false" customHeight="false" outlineLevel="0" collapsed="false">
      <c r="A221" s="319" t="s">
        <v>399</v>
      </c>
      <c r="B221" s="321" t="n">
        <v>12339</v>
      </c>
      <c r="C221" s="321" t="n">
        <v>12339</v>
      </c>
      <c r="D221" s="321" t="n">
        <v>0</v>
      </c>
      <c r="E221" s="321" t="n">
        <v>354</v>
      </c>
      <c r="F221" s="321" t="n">
        <v>59</v>
      </c>
      <c r="G221" s="321" t="n">
        <v>0</v>
      </c>
      <c r="H221" s="321" t="n">
        <v>285</v>
      </c>
      <c r="I221" s="321" t="n">
        <v>3630</v>
      </c>
      <c r="J221" s="337" t="n">
        <v>7149</v>
      </c>
    </row>
    <row r="222" customFormat="false" ht="12.75" hidden="false" customHeight="false" outlineLevel="0" collapsed="false">
      <c r="A222" s="325" t="n">
        <v>38717</v>
      </c>
      <c r="B222" s="321" t="n">
        <v>12775</v>
      </c>
      <c r="C222" s="321" t="n">
        <v>12775</v>
      </c>
      <c r="D222" s="321" t="n">
        <v>0</v>
      </c>
      <c r="E222" s="321" t="n">
        <v>352</v>
      </c>
      <c r="F222" s="321" t="n">
        <v>46</v>
      </c>
      <c r="G222" s="321" t="n">
        <v>0</v>
      </c>
      <c r="H222" s="321" t="n">
        <v>197</v>
      </c>
      <c r="I222" s="321" t="n">
        <v>2118</v>
      </c>
      <c r="J222" s="337" t="n">
        <v>7457</v>
      </c>
    </row>
    <row r="223" customFormat="false" ht="12.75" hidden="false" customHeight="false" outlineLevel="0" collapsed="false">
      <c r="A223" s="319" t="s">
        <v>400</v>
      </c>
      <c r="B223" s="321" t="n">
        <v>12559</v>
      </c>
      <c r="C223" s="321" t="n">
        <v>12559</v>
      </c>
      <c r="D223" s="321" t="n">
        <v>0</v>
      </c>
      <c r="E223" s="321" t="n">
        <v>440</v>
      </c>
      <c r="F223" s="321" t="n">
        <v>43</v>
      </c>
      <c r="G223" s="321" t="n">
        <v>0</v>
      </c>
      <c r="H223" s="321" t="n">
        <v>477</v>
      </c>
      <c r="I223" s="321" t="n">
        <v>2027</v>
      </c>
      <c r="J223" s="324" t="n">
        <v>7383</v>
      </c>
    </row>
    <row r="224" customFormat="false" ht="12.75" hidden="false" customHeight="false" outlineLevel="0" collapsed="false">
      <c r="A224" s="319"/>
      <c r="B224" s="321"/>
      <c r="C224" s="321"/>
      <c r="D224" s="321"/>
      <c r="E224" s="321"/>
      <c r="F224" s="321"/>
      <c r="G224" s="321"/>
      <c r="H224" s="321"/>
      <c r="I224" s="321"/>
      <c r="J224" s="324"/>
    </row>
    <row r="225" customFormat="false" ht="14.25" hidden="false" customHeight="false" outlineLevel="0" collapsed="false">
      <c r="A225" s="319" t="s">
        <v>453</v>
      </c>
      <c r="B225" s="321" t="n">
        <v>12558.846</v>
      </c>
      <c r="C225" s="321" t="n">
        <v>12558.846</v>
      </c>
      <c r="D225" s="321" t="n">
        <v>0</v>
      </c>
      <c r="E225" s="321" t="n">
        <v>439.646</v>
      </c>
      <c r="F225" s="321" t="n">
        <v>42.757</v>
      </c>
      <c r="G225" s="321" t="n">
        <v>0.119</v>
      </c>
      <c r="H225" s="321" t="n">
        <v>476.764</v>
      </c>
      <c r="I225" s="321" t="n">
        <v>2026.764</v>
      </c>
      <c r="J225" s="324" t="n">
        <v>7383.2611498</v>
      </c>
    </row>
    <row r="226" customFormat="false" ht="12.75" hidden="false" customHeight="false" outlineLevel="0" collapsed="false">
      <c r="A226" s="325" t="n">
        <v>39447</v>
      </c>
      <c r="B226" s="321" t="n">
        <v>11828.886</v>
      </c>
      <c r="C226" s="321" t="n">
        <v>11828.886</v>
      </c>
      <c r="D226" s="321" t="n">
        <v>0</v>
      </c>
      <c r="E226" s="321" t="n">
        <v>495.336</v>
      </c>
      <c r="F226" s="321" t="n">
        <v>39.755</v>
      </c>
      <c r="G226" s="321" t="n">
        <v>0.119</v>
      </c>
      <c r="H226" s="321" t="n">
        <v>626.508</v>
      </c>
      <c r="I226" s="321" t="n">
        <v>1940.799</v>
      </c>
      <c r="J226" s="324" t="n">
        <v>7011.3430861</v>
      </c>
    </row>
    <row r="227" customFormat="false" ht="12.75" hidden="false" customHeight="false" outlineLevel="0" collapsed="false">
      <c r="A227" s="325" t="n">
        <v>39813</v>
      </c>
      <c r="B227" s="321" t="n">
        <v>11531.289</v>
      </c>
      <c r="C227" s="321" t="n">
        <v>11531.289</v>
      </c>
      <c r="D227" s="321" t="n">
        <v>0</v>
      </c>
      <c r="E227" s="321" t="n">
        <v>539.371</v>
      </c>
      <c r="F227" s="321" t="n">
        <v>37.346</v>
      </c>
      <c r="G227" s="321" t="n">
        <v>0.211</v>
      </c>
      <c r="H227" s="321" t="n">
        <v>496.561</v>
      </c>
      <c r="I227" s="321" t="n">
        <v>2136.363</v>
      </c>
      <c r="J227" s="324" t="n">
        <v>6892.7299093</v>
      </c>
    </row>
    <row r="228" customFormat="false" ht="12.75" hidden="false" customHeight="false" outlineLevel="0" collapsed="false">
      <c r="A228" s="325" t="n">
        <v>40178</v>
      </c>
      <c r="B228" s="321" t="n">
        <v>11429.879</v>
      </c>
      <c r="C228" s="321" t="n">
        <v>11429.879</v>
      </c>
      <c r="D228" s="321" t="n">
        <v>0</v>
      </c>
      <c r="E228" s="321" t="n">
        <v>542.991</v>
      </c>
      <c r="F228" s="321" t="n">
        <v>37.962</v>
      </c>
      <c r="G228" s="321" t="n">
        <v>0.18</v>
      </c>
      <c r="H228" s="321" t="n">
        <v>484.63</v>
      </c>
      <c r="I228" s="321" t="n">
        <v>1998.521</v>
      </c>
      <c r="J228" s="324" t="n">
        <v>6898.9305036</v>
      </c>
    </row>
    <row r="229" customFormat="false" ht="24.95" hidden="false" customHeight="true" outlineLevel="0" collapsed="false">
      <c r="A229" s="333"/>
      <c r="B229" s="327" t="s">
        <v>431</v>
      </c>
      <c r="C229" s="321"/>
      <c r="D229" s="321"/>
      <c r="E229" s="321"/>
      <c r="F229" s="321"/>
      <c r="G229" s="321"/>
      <c r="H229" s="321"/>
      <c r="I229" s="321"/>
      <c r="J229" s="331"/>
    </row>
    <row r="230" customFormat="false" ht="12.75" hidden="false" customHeight="false" outlineLevel="0" collapsed="false">
      <c r="A230" s="325" t="s">
        <v>450</v>
      </c>
      <c r="B230" s="321" t="n">
        <v>731.658681991789</v>
      </c>
      <c r="C230" s="321" t="n">
        <v>80.7841172290025</v>
      </c>
      <c r="D230" s="321" t="n">
        <v>650.874564762786</v>
      </c>
      <c r="E230" s="321" t="n">
        <v>12.2710051487092</v>
      </c>
      <c r="F230" s="321" t="n">
        <v>1.02258376239244</v>
      </c>
      <c r="G230" s="321" t="n">
        <v>0</v>
      </c>
      <c r="H230" s="321" t="n">
        <v>0</v>
      </c>
      <c r="I230" s="321" t="n">
        <v>0</v>
      </c>
      <c r="J230" s="324" t="n">
        <v>108.719231179498</v>
      </c>
    </row>
    <row r="231" customFormat="false" ht="12.75" hidden="false" customHeight="false" outlineLevel="0" collapsed="false">
      <c r="A231" s="325" t="s">
        <v>349</v>
      </c>
      <c r="B231" s="321" t="n">
        <v>1022.07247051124</v>
      </c>
      <c r="C231" s="321" t="n">
        <v>341.542976639074</v>
      </c>
      <c r="D231" s="321" t="n">
        <v>680.529493872167</v>
      </c>
      <c r="E231" s="321" t="n">
        <v>450.959439215065</v>
      </c>
      <c r="F231" s="321" t="n">
        <v>4.60162693076597</v>
      </c>
      <c r="G231" s="321" t="n">
        <v>0</v>
      </c>
      <c r="H231" s="321" t="n">
        <v>0</v>
      </c>
      <c r="I231" s="321" t="n">
        <v>0</v>
      </c>
      <c r="J231" s="324" t="n">
        <v>157.59833323227</v>
      </c>
    </row>
    <row r="232" customFormat="false" ht="12.75" hidden="false" customHeight="false" outlineLevel="0" collapsed="false">
      <c r="A232" s="325" t="s">
        <v>350</v>
      </c>
      <c r="B232" s="338" t="n">
        <v>1165.23419724618</v>
      </c>
      <c r="C232" s="332" t="n">
        <v>486.238579017604</v>
      </c>
      <c r="D232" s="332" t="n">
        <v>678.484326347382</v>
      </c>
      <c r="E232" s="339" t="n">
        <v>526.630637632105</v>
      </c>
      <c r="F232" s="339" t="n">
        <v>3.06775128717731</v>
      </c>
      <c r="G232" s="339" t="n">
        <v>0</v>
      </c>
      <c r="H232" s="339" t="n">
        <v>0</v>
      </c>
      <c r="I232" s="339" t="n">
        <v>0</v>
      </c>
      <c r="J232" s="324" t="n">
        <v>179.825642341767</v>
      </c>
    </row>
    <row r="233" customFormat="false" ht="12.75" hidden="false" customHeight="false" outlineLevel="0" collapsed="false">
      <c r="A233" s="325" t="s">
        <v>351</v>
      </c>
      <c r="B233" s="338" t="n">
        <v>1270.04903289141</v>
      </c>
      <c r="C233" s="332" t="n">
        <v>588.496955256848</v>
      </c>
      <c r="D233" s="332" t="n">
        <v>682.063369515755</v>
      </c>
      <c r="E233" s="339" t="n">
        <v>648.318105356805</v>
      </c>
      <c r="F233" s="339" t="n">
        <v>3.06775128717731</v>
      </c>
      <c r="G233" s="339" t="n">
        <v>0</v>
      </c>
      <c r="H233" s="339" t="n">
        <v>0</v>
      </c>
      <c r="I233" s="339" t="n">
        <v>0</v>
      </c>
      <c r="J233" s="324" t="n">
        <v>195.190962068546</v>
      </c>
    </row>
    <row r="234" customFormat="false" ht="12.75" hidden="false" customHeight="false" outlineLevel="0" collapsed="false">
      <c r="A234" s="325" t="s">
        <v>259</v>
      </c>
      <c r="B234" s="338" t="n">
        <v>1251.13123328715</v>
      </c>
      <c r="C234" s="332" t="n">
        <v>733.192557635377</v>
      </c>
      <c r="D234" s="332" t="n">
        <v>518.449967532966</v>
      </c>
      <c r="E234" s="339" t="n">
        <v>774.095908131075</v>
      </c>
      <c r="F234" s="339" t="n">
        <v>3.06775128717731</v>
      </c>
      <c r="G234" s="339" t="n">
        <v>0</v>
      </c>
      <c r="H234" s="339" t="n">
        <v>0</v>
      </c>
      <c r="I234" s="339" t="n">
        <v>0</v>
      </c>
      <c r="J234" s="324" t="n">
        <v>191.456698489188</v>
      </c>
    </row>
    <row r="235" customFormat="false" ht="12.75" hidden="false" customHeight="false" outlineLevel="0" collapsed="false">
      <c r="A235" s="325" t="s">
        <v>352</v>
      </c>
      <c r="B235" s="338" t="n">
        <v>1360.03640398194</v>
      </c>
      <c r="C235" s="332" t="n">
        <v>847.210647142134</v>
      </c>
      <c r="D235" s="332" t="n">
        <v>512.825756839807</v>
      </c>
      <c r="E235" s="339" t="n">
        <v>927.48347248994</v>
      </c>
      <c r="F235" s="339" t="n">
        <v>3.06775128717731</v>
      </c>
      <c r="G235" s="339" t="n">
        <v>0</v>
      </c>
      <c r="H235" s="339" t="n">
        <v>0</v>
      </c>
      <c r="I235" s="339" t="n">
        <v>0</v>
      </c>
      <c r="J235" s="324" t="n">
        <v>207.130016902262</v>
      </c>
    </row>
    <row r="236" customFormat="false" ht="12.75" hidden="false" customHeight="false" outlineLevel="0" collapsed="false">
      <c r="A236" s="325" t="s">
        <v>353</v>
      </c>
      <c r="B236" s="321" t="n">
        <v>1499.61908754851</v>
      </c>
      <c r="C236" s="321" t="n">
        <v>1000.0869196198</v>
      </c>
      <c r="D236" s="321" t="n">
        <v>500.043459809902</v>
      </c>
      <c r="E236" s="321" t="n">
        <v>1106.94692278981</v>
      </c>
      <c r="F236" s="321" t="n">
        <v>3.06775128717731</v>
      </c>
      <c r="G236" s="321" t="n">
        <v>29.1436372281845</v>
      </c>
      <c r="H236" s="321" t="n">
        <v>0</v>
      </c>
      <c r="I236" s="321" t="n">
        <v>233.660389706672</v>
      </c>
      <c r="J236" s="324" t="n">
        <v>226.792354785553</v>
      </c>
    </row>
    <row r="237" customFormat="false" ht="12.75" hidden="false" customHeight="false" outlineLevel="0" collapsed="false">
      <c r="A237" s="325" t="s">
        <v>354</v>
      </c>
      <c r="B237" s="321" t="n">
        <v>1560.97411329206</v>
      </c>
      <c r="C237" s="321" t="n">
        <v>1068.0887398189</v>
      </c>
      <c r="D237" s="321" t="n">
        <v>492.885373473155</v>
      </c>
      <c r="E237" s="321" t="n">
        <v>1142.22606259235</v>
      </c>
      <c r="F237" s="321" t="n">
        <v>3.06775128717731</v>
      </c>
      <c r="G237" s="321" t="n">
        <v>26.0758859410071</v>
      </c>
      <c r="H237" s="321" t="n">
        <v>1.53387564358866</v>
      </c>
      <c r="I237" s="321" t="n">
        <v>284.789577826294</v>
      </c>
      <c r="J237" s="324" t="n">
        <v>233.871318194929</v>
      </c>
    </row>
    <row r="238" customFormat="false" ht="12.75" hidden="false" customHeight="false" outlineLevel="0" collapsed="false">
      <c r="A238" s="325" t="s">
        <v>355</v>
      </c>
      <c r="B238" s="321" t="n">
        <v>1685.72933230393</v>
      </c>
      <c r="C238" s="321" t="n">
        <v>1199.49075328633</v>
      </c>
      <c r="D238" s="321" t="n">
        <v>486.238579017604</v>
      </c>
      <c r="E238" s="321" t="n">
        <v>1195.40041823676</v>
      </c>
      <c r="F238" s="321" t="n">
        <v>3.06775128717731</v>
      </c>
      <c r="G238" s="321" t="n">
        <v>46.5275611888559</v>
      </c>
      <c r="H238" s="321" t="n">
        <v>1.02258376239244</v>
      </c>
      <c r="I238" s="321" t="n">
        <v>358.415608718549</v>
      </c>
      <c r="J238" s="324" t="n">
        <v>250.420306064521</v>
      </c>
    </row>
    <row r="239" customFormat="false" ht="12.75" hidden="false" customHeight="false" outlineLevel="0" collapsed="false">
      <c r="A239" s="325" t="s">
        <v>356</v>
      </c>
      <c r="B239" s="321" t="n">
        <v>1802.81517309787</v>
      </c>
      <c r="C239" s="321" t="n">
        <v>1322.71209665462</v>
      </c>
      <c r="D239" s="321" t="n">
        <v>480.103076443249</v>
      </c>
      <c r="E239" s="321" t="n">
        <v>1294.59104318883</v>
      </c>
      <c r="F239" s="321" t="n">
        <v>4.09033504956975</v>
      </c>
      <c r="G239" s="321" t="n">
        <v>51.6404800008181</v>
      </c>
      <c r="H239" s="321" t="n">
        <v>1.53387564358866</v>
      </c>
      <c r="I239" s="321" t="n">
        <v>491.862789710762</v>
      </c>
      <c r="J239" s="324" t="n">
        <v>265.651180758262</v>
      </c>
    </row>
    <row r="240" customFormat="false" ht="12.75" hidden="false" customHeight="false" outlineLevel="0" collapsed="false">
      <c r="A240" s="325" t="s">
        <v>357</v>
      </c>
      <c r="B240" s="321" t="n">
        <v>2177.59212201469</v>
      </c>
      <c r="C240" s="321" t="n">
        <v>1708.73746695776</v>
      </c>
      <c r="D240" s="321" t="n">
        <v>468.854655056932</v>
      </c>
      <c r="E240" s="321" t="n">
        <v>1366.68319843749</v>
      </c>
      <c r="F240" s="321" t="n">
        <v>6.13550257435462</v>
      </c>
      <c r="G240" s="321" t="n">
        <v>44.9936855452672</v>
      </c>
      <c r="H240" s="321" t="n">
        <v>2.04516752478487</v>
      </c>
      <c r="I240" s="321" t="n">
        <v>608.4373386235</v>
      </c>
      <c r="J240" s="324" t="n">
        <v>317.687960028404</v>
      </c>
    </row>
    <row r="241" customFormat="false" ht="12.75" hidden="false" customHeight="false" outlineLevel="0" collapsed="false">
      <c r="A241" s="325" t="s">
        <v>358</v>
      </c>
      <c r="B241" s="338" t="n">
        <v>2759.44228281599</v>
      </c>
      <c r="C241" s="332" t="n">
        <v>2293.65537904624</v>
      </c>
      <c r="D241" s="332" t="n">
        <v>465.786903769755</v>
      </c>
      <c r="E241" s="339" t="n">
        <v>1415.76721903233</v>
      </c>
      <c r="F241" s="339" t="n">
        <v>7.15808633674706</v>
      </c>
      <c r="G241" s="339" t="n">
        <v>56.7533988127803</v>
      </c>
      <c r="H241" s="339" t="n">
        <v>3.57904316837353</v>
      </c>
      <c r="I241" s="339" t="n">
        <v>753.644232883226</v>
      </c>
      <c r="J241" s="324" t="n">
        <v>398.705719233636</v>
      </c>
    </row>
    <row r="242" customFormat="false" ht="12.75" hidden="false" customHeight="false" outlineLevel="0" collapsed="false">
      <c r="A242" s="325" t="s">
        <v>359</v>
      </c>
      <c r="B242" s="339" t="n">
        <v>3222.67272717977</v>
      </c>
      <c r="C242" s="332" t="n">
        <v>2763.02132598437</v>
      </c>
      <c r="D242" s="332" t="n">
        <v>459.6514011954</v>
      </c>
      <c r="E242" s="339" t="n">
        <v>1422.41401348788</v>
      </c>
      <c r="F242" s="339" t="n">
        <v>10.2258376239244</v>
      </c>
      <c r="G242" s="339" t="n">
        <v>63.9114851495273</v>
      </c>
      <c r="H242" s="339" t="n">
        <v>2.55645940598109</v>
      </c>
      <c r="I242" s="339" t="n">
        <v>875.842992489122</v>
      </c>
      <c r="J242" s="324" t="n">
        <v>462.549191523103</v>
      </c>
    </row>
    <row r="243" customFormat="false" ht="12.75" hidden="false" customHeight="false" outlineLevel="0" collapsed="false">
      <c r="A243" s="325" t="s">
        <v>360</v>
      </c>
      <c r="B243" s="339" t="n">
        <v>3671.58699887005</v>
      </c>
      <c r="C243" s="332" t="n">
        <v>3219.09368401139</v>
      </c>
      <c r="D243" s="332" t="n">
        <v>452.493314858653</v>
      </c>
      <c r="E243" s="339" t="n">
        <v>1436.21889428018</v>
      </c>
      <c r="F243" s="339" t="n">
        <v>10.2258376239244</v>
      </c>
      <c r="G243" s="339" t="n">
        <v>60.3324419811538</v>
      </c>
      <c r="H243" s="339" t="n">
        <v>12.2710051487092</v>
      </c>
      <c r="I243" s="339" t="n">
        <v>1025.65151367961</v>
      </c>
      <c r="J243" s="324" t="n">
        <v>525.02245021879</v>
      </c>
    </row>
    <row r="244" customFormat="false" ht="12.75" hidden="false" customHeight="false" outlineLevel="0" collapsed="false">
      <c r="A244" s="325" t="s">
        <v>361</v>
      </c>
      <c r="B244" s="339" t="n">
        <v>3896.55542659638</v>
      </c>
      <c r="C244" s="332" t="n">
        <v>3452.75407371806</v>
      </c>
      <c r="D244" s="332" t="n">
        <v>443.290060997121</v>
      </c>
      <c r="E244" s="339" t="n">
        <v>1490.41583368698</v>
      </c>
      <c r="F244" s="339" t="n">
        <v>10.7371295051206</v>
      </c>
      <c r="G244" s="339" t="n">
        <v>52.1517718820143</v>
      </c>
      <c r="H244" s="339" t="n">
        <v>3.57904316837353</v>
      </c>
      <c r="I244" s="339" t="n">
        <v>1162.6777378402</v>
      </c>
      <c r="J244" s="324" t="n">
        <v>553.550890242695</v>
      </c>
    </row>
    <row r="245" customFormat="false" ht="12.75" hidden="false" customHeight="false" outlineLevel="0" collapsed="false">
      <c r="A245" s="325" t="s">
        <v>362</v>
      </c>
      <c r="B245" s="321" t="n">
        <v>4091.35763333214</v>
      </c>
      <c r="C245" s="321" t="n">
        <v>3662.89503688971</v>
      </c>
      <c r="D245" s="321" t="n">
        <v>428.462596442431</v>
      </c>
      <c r="E245" s="321" t="n">
        <v>1508.31104952884</v>
      </c>
      <c r="F245" s="321" t="n">
        <v>10.7371295051206</v>
      </c>
      <c r="G245" s="321" t="n">
        <v>50.6178962384256</v>
      </c>
      <c r="H245" s="321" t="n">
        <v>3.57904316837353</v>
      </c>
      <c r="I245" s="321" t="n">
        <v>1305.83946457514</v>
      </c>
      <c r="J245" s="324" t="n">
        <v>576.215091168405</v>
      </c>
    </row>
    <row r="246" customFormat="false" ht="12.75" hidden="false" customHeight="false" outlineLevel="0" collapsed="false">
      <c r="A246" s="325" t="s">
        <v>363</v>
      </c>
      <c r="B246" s="321" t="n">
        <v>4415.00539412935</v>
      </c>
      <c r="C246" s="321" t="n">
        <v>3997.27992719204</v>
      </c>
      <c r="D246" s="321" t="n">
        <v>417.725466937311</v>
      </c>
      <c r="E246" s="321" t="n">
        <v>1512.91267645961</v>
      </c>
      <c r="F246" s="321" t="n">
        <v>11.759713267513</v>
      </c>
      <c r="G246" s="321" t="n">
        <v>63.9114851495273</v>
      </c>
      <c r="H246" s="321" t="n">
        <v>8.1806700991395</v>
      </c>
      <c r="I246" s="321" t="n">
        <v>1428.03822418104</v>
      </c>
      <c r="J246" s="324" t="n">
        <v>619.928303817763</v>
      </c>
    </row>
    <row r="247" customFormat="false" ht="12.75" hidden="false" customHeight="false" outlineLevel="0" collapsed="false">
      <c r="A247" s="325" t="s">
        <v>364</v>
      </c>
      <c r="B247" s="321" t="n">
        <v>5153.82216245788</v>
      </c>
      <c r="C247" s="321" t="n">
        <v>4744.78865750091</v>
      </c>
      <c r="D247" s="321" t="n">
        <v>409.033504956975</v>
      </c>
      <c r="E247" s="321" t="n">
        <v>1522.11593032114</v>
      </c>
      <c r="F247" s="321" t="n">
        <v>11.2484213863168</v>
      </c>
      <c r="G247" s="321" t="n">
        <v>72.0921552486668</v>
      </c>
      <c r="H247" s="321" t="n">
        <v>11.759713267513</v>
      </c>
      <c r="I247" s="321" t="n">
        <v>1662.20990576891</v>
      </c>
      <c r="J247" s="324" t="n">
        <v>717.75254682235</v>
      </c>
    </row>
    <row r="248" customFormat="false" ht="12.75" hidden="false" customHeight="false" outlineLevel="0" collapsed="false">
      <c r="A248" s="325" t="s">
        <v>365</v>
      </c>
      <c r="B248" s="321" t="n">
        <v>5905.42122781632</v>
      </c>
      <c r="C248" s="321" t="n">
        <v>5505.59097672088</v>
      </c>
      <c r="D248" s="321" t="n">
        <v>400.341542976639</v>
      </c>
      <c r="E248" s="321" t="n">
        <v>1536.43210299464</v>
      </c>
      <c r="F248" s="321" t="n">
        <v>12.7822970299055</v>
      </c>
      <c r="G248" s="321" t="n">
        <v>66.4679445555084</v>
      </c>
      <c r="H248" s="321" t="n">
        <v>6.13550257435462</v>
      </c>
      <c r="I248" s="321" t="n">
        <v>1925.52522458496</v>
      </c>
      <c r="J248" s="324" t="n">
        <v>818.514889922981</v>
      </c>
    </row>
    <row r="249" customFormat="false" ht="12.75" hidden="false" customHeight="false" outlineLevel="0" collapsed="false">
      <c r="A249" s="325" t="s">
        <v>366</v>
      </c>
      <c r="B249" s="339" t="n">
        <v>6487.27138861762</v>
      </c>
      <c r="C249" s="332" t="n">
        <v>6096.13309950251</v>
      </c>
      <c r="D249" s="332" t="n">
        <v>391.138289115107</v>
      </c>
      <c r="E249" s="339" t="n">
        <v>1587.04999923306</v>
      </c>
      <c r="F249" s="339" t="n">
        <v>10.2258376239244</v>
      </c>
      <c r="G249" s="339" t="n">
        <v>62.3776095059387</v>
      </c>
      <c r="H249" s="339" t="n">
        <v>7.15808633674706</v>
      </c>
      <c r="I249" s="339" t="n">
        <v>2106.01125864722</v>
      </c>
      <c r="J249" s="324" t="n">
        <v>893.662027305712</v>
      </c>
    </row>
    <row r="250" customFormat="false" ht="12.75" hidden="false" customHeight="false" outlineLevel="0" collapsed="false">
      <c r="A250" s="325" t="s">
        <v>367</v>
      </c>
      <c r="B250" s="339" t="n">
        <v>7578.87955497155</v>
      </c>
      <c r="C250" s="332" t="n">
        <v>7195.92193595558</v>
      </c>
      <c r="D250" s="332" t="n">
        <v>382.957619015968</v>
      </c>
      <c r="E250" s="339" t="n">
        <v>1754.75373626542</v>
      </c>
      <c r="F250" s="339" t="n">
        <v>11.2484213863168</v>
      </c>
      <c r="G250" s="339" t="n">
        <v>204.516752478487</v>
      </c>
      <c r="H250" s="339" t="n">
        <v>28.6323453469882</v>
      </c>
      <c r="I250" s="339" t="n">
        <v>2433.2380626128</v>
      </c>
      <c r="J250" s="324" t="n">
        <v>1043.59463201469</v>
      </c>
    </row>
    <row r="251" customFormat="false" ht="12.75" hidden="false" customHeight="false" outlineLevel="0" collapsed="false">
      <c r="A251" s="325" t="s">
        <v>368</v>
      </c>
      <c r="B251" s="339" t="n">
        <v>9229.32974747294</v>
      </c>
      <c r="C251" s="332" t="n">
        <v>8855.5753823185</v>
      </c>
      <c r="D251" s="332" t="n">
        <v>373.754365154436</v>
      </c>
      <c r="E251" s="339" t="n">
        <v>1864.17019884141</v>
      </c>
      <c r="F251" s="340" t="n">
        <v>11.759713267513</v>
      </c>
      <c r="G251" s="339" t="n">
        <v>74.6486146546479</v>
      </c>
      <c r="H251" s="339" t="n">
        <v>55.7308150503878</v>
      </c>
      <c r="I251" s="339" t="n">
        <v>2642.86773390325</v>
      </c>
      <c r="J251" s="324" t="n">
        <v>1272.69414269591</v>
      </c>
    </row>
    <row r="252" customFormat="false" ht="12.75" hidden="false" customHeight="false" outlineLevel="0" collapsed="false">
      <c r="A252" s="325" t="s">
        <v>369</v>
      </c>
      <c r="B252" s="339" t="n">
        <v>10883.8702750239</v>
      </c>
      <c r="C252" s="332" t="n">
        <v>10520.3417474934</v>
      </c>
      <c r="D252" s="332" t="n">
        <v>363.528527530511</v>
      </c>
      <c r="E252" s="339" t="n">
        <v>1945.97689983281</v>
      </c>
      <c r="F252" s="339" t="n">
        <v>10.2258376239244</v>
      </c>
      <c r="G252" s="339" t="n">
        <v>24.5420102974185</v>
      </c>
      <c r="H252" s="339" t="n">
        <v>24.0307184162223</v>
      </c>
      <c r="I252" s="339" t="n">
        <v>2862.72324281763</v>
      </c>
      <c r="J252" s="324" t="n">
        <v>1505.53054953819</v>
      </c>
    </row>
    <row r="253" customFormat="false" ht="12.75" hidden="false" customHeight="false" outlineLevel="0" collapsed="false">
      <c r="A253" s="325" t="s">
        <v>370</v>
      </c>
      <c r="B253" s="321" t="n">
        <v>11960.1396849419</v>
      </c>
      <c r="C253" s="321" t="n">
        <v>11606.3257031542</v>
      </c>
      <c r="D253" s="321" t="n">
        <v>353.813981787783</v>
      </c>
      <c r="E253" s="321" t="n">
        <v>1932.68331092171</v>
      </c>
      <c r="F253" s="321" t="n">
        <v>13.8048807922979</v>
      </c>
      <c r="G253" s="321" t="n">
        <v>22.4968427726336</v>
      </c>
      <c r="H253" s="321" t="n">
        <v>14.3161726734941</v>
      </c>
      <c r="I253" s="321" t="n">
        <v>2970.09453786883</v>
      </c>
      <c r="J253" s="324" t="n">
        <v>1655.24588278892</v>
      </c>
    </row>
    <row r="254" customFormat="false" ht="12.75" hidden="false" customHeight="false" outlineLevel="0" collapsed="false">
      <c r="A254" s="325" t="s">
        <v>371</v>
      </c>
      <c r="B254" s="321" t="n">
        <v>12971.4750259481</v>
      </c>
      <c r="C254" s="321" t="n">
        <v>12628.3981736654</v>
      </c>
      <c r="D254" s="321" t="n">
        <v>343.076852282663</v>
      </c>
      <c r="E254" s="321" t="n">
        <v>1933.7058946841</v>
      </c>
      <c r="F254" s="321" t="n">
        <v>12.7822970299055</v>
      </c>
      <c r="G254" s="321" t="n">
        <v>333.362306539935</v>
      </c>
      <c r="H254" s="321" t="n">
        <v>21.9855508914374</v>
      </c>
      <c r="I254" s="321" t="n">
        <v>2809.03759529202</v>
      </c>
      <c r="J254" s="324" t="n">
        <v>1795.18295580395</v>
      </c>
    </row>
    <row r="255" customFormat="false" ht="12.75" hidden="false" customHeight="false" outlineLevel="0" collapsed="false">
      <c r="A255" s="325" t="s">
        <v>372</v>
      </c>
      <c r="B255" s="321" t="n">
        <v>14221.5836754728</v>
      </c>
      <c r="C255" s="321" t="n">
        <v>13889.2439526953</v>
      </c>
      <c r="D255" s="321" t="n">
        <v>332.339722777542</v>
      </c>
      <c r="E255" s="321" t="n">
        <v>1939.33010537726</v>
      </c>
      <c r="F255" s="321" t="n">
        <v>10.7371295051206</v>
      </c>
      <c r="G255" s="321" t="n">
        <v>335.407474064719</v>
      </c>
      <c r="H255" s="321" t="n">
        <v>122.710051487092</v>
      </c>
      <c r="I255" s="321" t="n">
        <v>2874.48295608514</v>
      </c>
      <c r="J255" s="324" t="n">
        <v>1968.24662116853</v>
      </c>
    </row>
    <row r="256" customFormat="false" ht="12.75" hidden="false" customHeight="false" outlineLevel="0" collapsed="false">
      <c r="A256" s="325" t="s">
        <v>373</v>
      </c>
      <c r="B256" s="321" t="n">
        <v>15770.7980754974</v>
      </c>
      <c r="C256" s="321" t="n">
        <v>15449.7067741061</v>
      </c>
      <c r="D256" s="321" t="n">
        <v>321.091301391225</v>
      </c>
      <c r="E256" s="321" t="n">
        <v>2000.17383923961</v>
      </c>
      <c r="F256" s="321" t="n">
        <v>10.2258376239244</v>
      </c>
      <c r="G256" s="321" t="n">
        <v>274.052448321173</v>
      </c>
      <c r="H256" s="321" t="n">
        <v>99.1906249520664</v>
      </c>
      <c r="I256" s="321" t="n">
        <v>2849.42965390653</v>
      </c>
      <c r="J256" s="324" t="n">
        <v>2176.49742904727</v>
      </c>
    </row>
    <row r="257" customFormat="false" ht="12.75" hidden="false" customHeight="false" outlineLevel="0" collapsed="false">
      <c r="A257" s="325" t="s">
        <v>374</v>
      </c>
      <c r="B257" s="321" t="n">
        <v>17540.8905681987</v>
      </c>
      <c r="C257" s="321" t="n">
        <v>17231.0476881938</v>
      </c>
      <c r="D257" s="321" t="n">
        <v>309.842880004908</v>
      </c>
      <c r="E257" s="321" t="n">
        <v>2045.67881666607</v>
      </c>
      <c r="F257" s="321" t="n">
        <v>11.2484213863168</v>
      </c>
      <c r="G257" s="321" t="n">
        <v>234.682973469064</v>
      </c>
      <c r="H257" s="321" t="n">
        <v>245.420102974185</v>
      </c>
      <c r="I257" s="321" t="n">
        <v>2755.35194776642</v>
      </c>
      <c r="J257" s="324" t="n">
        <v>2415.8736835188</v>
      </c>
    </row>
    <row r="258" customFormat="false" ht="12.75" hidden="false" customHeight="false" outlineLevel="0" collapsed="false">
      <c r="A258" s="325" t="s">
        <v>375</v>
      </c>
      <c r="B258" s="339" t="n">
        <v>19307.9153096128</v>
      </c>
      <c r="C258" s="332" t="n">
        <v>19009.8321428754</v>
      </c>
      <c r="D258" s="332" t="n">
        <v>298.083166737395</v>
      </c>
      <c r="E258" s="339" t="n">
        <v>2076.35632953784</v>
      </c>
      <c r="F258" s="339" t="n">
        <v>10.7371295051206</v>
      </c>
      <c r="G258" s="339" t="n">
        <v>190.71187168619</v>
      </c>
      <c r="H258" s="339" t="n">
        <v>118.619716437523</v>
      </c>
      <c r="I258" s="339" t="n">
        <v>2793.69883885614</v>
      </c>
      <c r="J258" s="324" t="n">
        <v>2658.9178329935</v>
      </c>
    </row>
    <row r="259" customFormat="false" ht="12.75" hidden="false" customHeight="false" outlineLevel="0" collapsed="false">
      <c r="A259" s="325" t="s">
        <v>376</v>
      </c>
      <c r="B259" s="339" t="n">
        <v>20609.6644391384</v>
      </c>
      <c r="C259" s="332" t="n">
        <v>20323.8522775497</v>
      </c>
      <c r="D259" s="332" t="n">
        <v>285.812161588686</v>
      </c>
      <c r="E259" s="339" t="n">
        <v>2106.01125864722</v>
      </c>
      <c r="F259" s="339" t="n">
        <v>10.2258376239244</v>
      </c>
      <c r="G259" s="339" t="n">
        <v>197.869958022937</v>
      </c>
      <c r="H259" s="339" t="n">
        <v>85.8970360409647</v>
      </c>
      <c r="I259" s="339" t="n">
        <v>2689.90658697331</v>
      </c>
      <c r="J259" s="324" t="n">
        <v>2842.37556393503</v>
      </c>
    </row>
    <row r="260" customFormat="false" ht="12.75" hidden="false" customHeight="false" outlineLevel="0" collapsed="false">
      <c r="A260" s="325" t="s">
        <v>377</v>
      </c>
      <c r="B260" s="339" t="n">
        <v>21532.5462846975</v>
      </c>
      <c r="C260" s="332" t="n">
        <v>21259.0051282576</v>
      </c>
      <c r="D260" s="332" t="n">
        <v>273.541156439977</v>
      </c>
      <c r="E260" s="339" t="n">
        <v>2142.31298221216</v>
      </c>
      <c r="F260" s="339" t="n">
        <v>9.71454574272815</v>
      </c>
      <c r="G260" s="339" t="n">
        <v>360.460776243334</v>
      </c>
      <c r="H260" s="339" t="n">
        <v>82.8292847537874</v>
      </c>
      <c r="I260" s="339" t="n">
        <v>2781.42783370743</v>
      </c>
      <c r="J260" s="324" t="n">
        <v>2978.32968585692</v>
      </c>
    </row>
    <row r="261" customFormat="false" ht="12.75" hidden="false" customHeight="false" outlineLevel="0" collapsed="false">
      <c r="A261" s="325" t="s">
        <v>378</v>
      </c>
      <c r="B261" s="321" t="n">
        <v>22342.9439163936</v>
      </c>
      <c r="C261" s="321" t="n">
        <v>22082.1850569835</v>
      </c>
      <c r="D261" s="321" t="n">
        <v>260.758859410071</v>
      </c>
      <c r="E261" s="321" t="n">
        <v>2188.32925151982</v>
      </c>
      <c r="F261" s="321" t="n">
        <v>9.20325386153193</v>
      </c>
      <c r="G261" s="321" t="n">
        <v>440.222309709944</v>
      </c>
      <c r="H261" s="321" t="n">
        <v>53.6856475256029</v>
      </c>
      <c r="I261" s="321" t="n">
        <v>2863.23453469882</v>
      </c>
      <c r="J261" s="324" t="n">
        <v>3101.69138133458</v>
      </c>
    </row>
    <row r="262" customFormat="false" ht="12.75" hidden="false" customHeight="false" outlineLevel="0" collapsed="false">
      <c r="A262" s="325" t="s">
        <v>379</v>
      </c>
      <c r="B262" s="321" t="n">
        <v>23597.1429009679</v>
      </c>
      <c r="C262" s="321" t="n">
        <v>23349.6776304689</v>
      </c>
      <c r="D262" s="321" t="n">
        <v>247.46527049897</v>
      </c>
      <c r="E262" s="321" t="n">
        <v>2225.65355884714</v>
      </c>
      <c r="F262" s="321" t="n">
        <v>9.20325386153193</v>
      </c>
      <c r="G262" s="321" t="n">
        <v>564.466236840625</v>
      </c>
      <c r="H262" s="321" t="n">
        <v>335.407474064719</v>
      </c>
      <c r="I262" s="321" t="n">
        <v>2737.96802380575</v>
      </c>
      <c r="J262" s="324" t="n">
        <v>3279.97897514766</v>
      </c>
    </row>
    <row r="263" customFormat="false" ht="12.75" hidden="false" customHeight="false" outlineLevel="0" collapsed="false">
      <c r="A263" s="325" t="s">
        <v>380</v>
      </c>
      <c r="B263" s="321" t="n">
        <v>25345.2498427777</v>
      </c>
      <c r="C263" s="321" t="n">
        <v>25111.5894530711</v>
      </c>
      <c r="D263" s="321" t="n">
        <v>233.660389706672</v>
      </c>
      <c r="E263" s="321" t="n">
        <v>2219.51805627278</v>
      </c>
      <c r="F263" s="321" t="n">
        <v>10.7371295051206</v>
      </c>
      <c r="G263" s="321" t="n">
        <v>253.089481192128</v>
      </c>
      <c r="H263" s="321" t="n">
        <v>360.97206812453</v>
      </c>
      <c r="I263" s="321" t="n">
        <v>2735.92285628097</v>
      </c>
      <c r="J263" s="324" t="n">
        <v>3538.78958850444</v>
      </c>
    </row>
    <row r="264" customFormat="false" ht="12.75" hidden="false" customHeight="false" outlineLevel="0" collapsed="false">
      <c r="A264" s="325" t="s">
        <v>381</v>
      </c>
      <c r="B264" s="321" t="n">
        <v>26930.7659663672</v>
      </c>
      <c r="C264" s="321" t="n">
        <v>26711.421749334</v>
      </c>
      <c r="D264" s="321" t="n">
        <v>219.344217033178</v>
      </c>
      <c r="E264" s="321" t="n">
        <v>2269.11336874882</v>
      </c>
      <c r="F264" s="321" t="n">
        <v>10.2258376239244</v>
      </c>
      <c r="G264" s="321" t="n">
        <v>259.736275647679</v>
      </c>
      <c r="H264" s="321" t="n">
        <v>44.9936855452672</v>
      </c>
      <c r="I264" s="321" t="n">
        <v>2874.48295608514</v>
      </c>
      <c r="J264" s="324" t="n">
        <v>3756.45186311048</v>
      </c>
    </row>
    <row r="265" customFormat="false" ht="12.75" hidden="false" customHeight="false" outlineLevel="0" collapsed="false">
      <c r="A265" s="325" t="s">
        <v>382</v>
      </c>
      <c r="B265" s="321" t="n">
        <v>27284.579948155</v>
      </c>
      <c r="C265" s="321" t="n">
        <v>27079.5519037953</v>
      </c>
      <c r="D265" s="321" t="n">
        <v>205.028044359684</v>
      </c>
      <c r="E265" s="321" t="n">
        <v>2304.39250855136</v>
      </c>
      <c r="F265" s="321" t="n">
        <v>5.6242106931584</v>
      </c>
      <c r="G265" s="321" t="n">
        <v>568.045280008999</v>
      </c>
      <c r="H265" s="321" t="n">
        <v>162.590818220398</v>
      </c>
      <c r="I265" s="321" t="n">
        <v>2739.50189944934</v>
      </c>
      <c r="J265" s="324" t="n">
        <v>3782.19960758711</v>
      </c>
    </row>
    <row r="266" customFormat="false" ht="12.75" hidden="false" customHeight="false" outlineLevel="0" collapsed="false">
      <c r="A266" s="325"/>
      <c r="B266" s="321"/>
      <c r="C266" s="321"/>
      <c r="D266" s="321"/>
      <c r="E266" s="321"/>
      <c r="F266" s="321"/>
      <c r="G266" s="321"/>
      <c r="H266" s="321"/>
      <c r="I266" s="321"/>
      <c r="J266" s="324"/>
    </row>
    <row r="267" customFormat="false" ht="12.75" hidden="false" customHeight="false" outlineLevel="0" collapsed="false">
      <c r="A267" s="325" t="s">
        <v>383</v>
      </c>
      <c r="B267" s="339" t="n">
        <v>28949.3463133299</v>
      </c>
      <c r="C267" s="332" t="n">
        <v>28759.6570254061</v>
      </c>
      <c r="D267" s="332" t="n">
        <v>189.689287923797</v>
      </c>
      <c r="E267" s="339" t="n">
        <v>2147.42590102412</v>
      </c>
      <c r="F267" s="339" t="n">
        <v>5.6242106931584</v>
      </c>
      <c r="G267" s="339" t="n">
        <v>937.198018232669</v>
      </c>
      <c r="H267" s="339" t="n">
        <v>72.0921552486668</v>
      </c>
      <c r="I267" s="339" t="n">
        <v>2836.13606499542</v>
      </c>
      <c r="J267" s="324" t="n">
        <v>3944.08648375727</v>
      </c>
    </row>
    <row r="268" customFormat="false" ht="12.75" hidden="false" customHeight="false" outlineLevel="0" collapsed="false">
      <c r="A268" s="325" t="s">
        <v>384</v>
      </c>
      <c r="B268" s="339" t="n">
        <v>30001.5850048317</v>
      </c>
      <c r="C268" s="332" t="n">
        <v>29827.2344733438</v>
      </c>
      <c r="D268" s="332" t="n">
        <v>174.350531487911</v>
      </c>
      <c r="E268" s="339" t="n">
        <v>2122.3725988455</v>
      </c>
      <c r="F268" s="339" t="n">
        <v>6.13550257435462</v>
      </c>
      <c r="G268" s="339" t="n">
        <v>702.515044763604</v>
      </c>
      <c r="H268" s="339" t="n">
        <v>63.9114851495273</v>
      </c>
      <c r="I268" s="339" t="n">
        <v>2818.24084915356</v>
      </c>
      <c r="J268" s="324" t="n">
        <v>4041.31800418897</v>
      </c>
    </row>
    <row r="269" customFormat="false" ht="14.25" hidden="false" customHeight="false" outlineLevel="0" collapsed="false">
      <c r="A269" s="319" t="s">
        <v>451</v>
      </c>
      <c r="B269" s="339" t="n">
        <v>31775.7678325826</v>
      </c>
      <c r="C269" s="332" t="n">
        <v>31617.778641293</v>
      </c>
      <c r="D269" s="332" t="n">
        <v>157.989191289632</v>
      </c>
      <c r="E269" s="339" t="n">
        <v>2097.31929666689</v>
      </c>
      <c r="F269" s="339" t="n">
        <v>5.11291881196219</v>
      </c>
      <c r="G269" s="339" t="n">
        <v>1106.43563090862</v>
      </c>
      <c r="H269" s="339" t="n">
        <v>281.21053465792</v>
      </c>
      <c r="I269" s="339" t="n">
        <v>2850.96352955011</v>
      </c>
      <c r="J269" s="324" t="n">
        <v>4224.82799051196</v>
      </c>
    </row>
    <row r="270" customFormat="false" ht="14.25" hidden="false" customHeight="false" outlineLevel="0" collapsed="false">
      <c r="A270" s="319" t="s">
        <v>452</v>
      </c>
      <c r="B270" s="339" t="n">
        <v>31678.1110832741</v>
      </c>
      <c r="C270" s="332" t="n">
        <v>31520.1218919845</v>
      </c>
      <c r="D270" s="332" t="n">
        <v>157.989191289632</v>
      </c>
      <c r="E270" s="339" t="n">
        <v>2089.13862656775</v>
      </c>
      <c r="F270" s="339" t="n">
        <v>5.11291881196219</v>
      </c>
      <c r="G270" s="339" t="n">
        <v>1106.43563090862</v>
      </c>
      <c r="H270" s="339" t="n">
        <v>245.420102974185</v>
      </c>
      <c r="I270" s="339" t="n">
        <v>2850.96352955011</v>
      </c>
      <c r="J270" s="324" t="n">
        <v>4211.84378915089</v>
      </c>
    </row>
    <row r="271" customFormat="false" ht="12.75" hidden="false" customHeight="false" outlineLevel="0" collapsed="false">
      <c r="A271" s="319" t="s">
        <v>386</v>
      </c>
      <c r="B271" s="321" t="n">
        <v>34261.6689589586</v>
      </c>
      <c r="C271" s="321" t="n">
        <v>34120.0411078673</v>
      </c>
      <c r="D271" s="321" t="n">
        <v>141.627851091353</v>
      </c>
      <c r="E271" s="321" t="n">
        <v>2062.55144874555</v>
      </c>
      <c r="F271" s="321" t="n">
        <v>6.64679445555084</v>
      </c>
      <c r="G271" s="321" t="n">
        <v>810.397631696006</v>
      </c>
      <c r="H271" s="321" t="n">
        <v>88.964787328142</v>
      </c>
      <c r="I271" s="321" t="n">
        <v>3495.70259173855</v>
      </c>
      <c r="J271" s="324" t="n">
        <v>4499.35598506783</v>
      </c>
    </row>
    <row r="272" customFormat="false" ht="12.75" hidden="false" customHeight="false" outlineLevel="0" collapsed="false">
      <c r="A272" s="319" t="s">
        <v>387</v>
      </c>
      <c r="B272" s="321" t="n">
        <v>36352.3414611699</v>
      </c>
      <c r="C272" s="321" t="n">
        <v>36227.0749502769</v>
      </c>
      <c r="D272" s="321" t="n">
        <v>124.755219011877</v>
      </c>
      <c r="E272" s="321" t="n">
        <v>2034.43039527975</v>
      </c>
      <c r="F272" s="321" t="n">
        <v>11.759713267513</v>
      </c>
      <c r="G272" s="321" t="n">
        <v>232.126514063083</v>
      </c>
      <c r="H272" s="321" t="n">
        <v>311.888047529693</v>
      </c>
      <c r="I272" s="321" t="n">
        <v>3471.16058144113</v>
      </c>
      <c r="J272" s="324" t="n">
        <v>4733.1152544364</v>
      </c>
    </row>
    <row r="273" customFormat="false" ht="12.75" hidden="false" customHeight="false" outlineLevel="0" collapsed="false">
      <c r="A273" s="319" t="s">
        <v>388</v>
      </c>
      <c r="B273" s="321" t="n">
        <v>38022.732037038</v>
      </c>
      <c r="C273" s="321" t="n">
        <v>38022.732037038</v>
      </c>
      <c r="D273" s="321" t="n">
        <v>0</v>
      </c>
      <c r="E273" s="321" t="n">
        <v>1991.99316914047</v>
      </c>
      <c r="F273" s="321" t="n">
        <v>27.6097615845958</v>
      </c>
      <c r="G273" s="321" t="n">
        <v>182.53120158705</v>
      </c>
      <c r="H273" s="321" t="n">
        <v>667.235904961065</v>
      </c>
      <c r="I273" s="321" t="n">
        <v>3510.01876441204</v>
      </c>
      <c r="J273" s="324" t="n">
        <v>4909.53609986921</v>
      </c>
    </row>
    <row r="274" customFormat="false" ht="12.75" hidden="false" customHeight="false" outlineLevel="0" collapsed="false">
      <c r="A274" s="319" t="s">
        <v>389</v>
      </c>
      <c r="B274" s="321" t="n">
        <v>39628.1885439941</v>
      </c>
      <c r="C274" s="321" t="n">
        <v>39628.1885439941</v>
      </c>
      <c r="D274" s="321" t="n">
        <v>0</v>
      </c>
      <c r="E274" s="321" t="n">
        <v>1956.71402933793</v>
      </c>
      <c r="F274" s="321" t="n">
        <v>69.0244039614895</v>
      </c>
      <c r="G274" s="321" t="n">
        <v>302.684793668161</v>
      </c>
      <c r="H274" s="321" t="n">
        <v>654.964899812356</v>
      </c>
      <c r="I274" s="321" t="n">
        <v>4093.40280085693</v>
      </c>
      <c r="J274" s="324" t="n">
        <v>5083.69866233399</v>
      </c>
    </row>
    <row r="275" customFormat="false" ht="12.75" hidden="false" customHeight="false" outlineLevel="0" collapsed="false">
      <c r="A275" s="319" t="s">
        <v>390</v>
      </c>
      <c r="B275" s="321" t="n">
        <v>41084.3478216409</v>
      </c>
      <c r="C275" s="321" t="n">
        <v>41084.3478216409</v>
      </c>
      <c r="D275" s="321" t="n">
        <v>0</v>
      </c>
      <c r="E275" s="321" t="n">
        <v>1911.72034379266</v>
      </c>
      <c r="F275" s="321" t="n">
        <v>84.3631603973761</v>
      </c>
      <c r="G275" s="321" t="n">
        <v>455.561066145831</v>
      </c>
      <c r="H275" s="321" t="n">
        <v>1136.60185189919</v>
      </c>
      <c r="I275" s="321" t="n">
        <v>4381.77142185159</v>
      </c>
      <c r="J275" s="324" t="n">
        <v>5245.53379744512</v>
      </c>
    </row>
    <row r="276" customFormat="false" ht="12.75" hidden="false" customHeight="false" outlineLevel="0" collapsed="false">
      <c r="A276" s="319" t="s">
        <v>391</v>
      </c>
      <c r="B276" s="321" t="n">
        <v>41934.1149281891</v>
      </c>
      <c r="C276" s="321" t="n">
        <v>41934.1149281891</v>
      </c>
      <c r="D276" s="321" t="n">
        <v>0</v>
      </c>
      <c r="E276" s="321" t="n">
        <v>1858.03469626706</v>
      </c>
      <c r="F276" s="321" t="n">
        <v>110.439046338383</v>
      </c>
      <c r="G276" s="321" t="n">
        <v>460.162693076597</v>
      </c>
      <c r="H276" s="321" t="n">
        <v>1231.19084992049</v>
      </c>
      <c r="I276" s="321" t="n">
        <v>4999.41201433662</v>
      </c>
      <c r="J276" s="324" t="n">
        <v>5340.62807012221</v>
      </c>
    </row>
    <row r="277" customFormat="false" ht="12.75" hidden="false" customHeight="false" outlineLevel="0" collapsed="false">
      <c r="A277" s="319" t="s">
        <v>392</v>
      </c>
      <c r="B277" s="321" t="n">
        <v>41937.6939713574</v>
      </c>
      <c r="C277" s="321" t="n">
        <v>41937.6939713574</v>
      </c>
      <c r="D277" s="321" t="n">
        <v>0</v>
      </c>
      <c r="E277" s="321" t="n">
        <v>1805.37163250385</v>
      </c>
      <c r="F277" s="321" t="n">
        <v>91.0099548529269</v>
      </c>
      <c r="G277" s="321" t="n">
        <v>683.597245159344</v>
      </c>
      <c r="H277" s="321" t="n">
        <v>1638.69047923388</v>
      </c>
      <c r="I277" s="321" t="n">
        <v>4855.22770383929</v>
      </c>
      <c r="J277" s="324" t="n">
        <v>5323.22997584454</v>
      </c>
    </row>
    <row r="278" customFormat="false" ht="12.75" hidden="false" customHeight="false" outlineLevel="0" collapsed="false">
      <c r="A278" s="319" t="s">
        <v>393</v>
      </c>
      <c r="B278" s="321" t="n">
        <v>42346.2161844332</v>
      </c>
      <c r="C278" s="321" t="n">
        <v>42346.2161844332</v>
      </c>
      <c r="D278" s="321" t="n">
        <v>0</v>
      </c>
      <c r="E278" s="321" t="n">
        <v>1717.94072081929</v>
      </c>
      <c r="F278" s="321" t="n">
        <v>124.755219011877</v>
      </c>
      <c r="G278" s="321" t="n">
        <v>824.7138043695</v>
      </c>
      <c r="H278" s="321" t="n">
        <v>1985.34637468492</v>
      </c>
      <c r="I278" s="321" t="n">
        <v>5303.63068364837</v>
      </c>
      <c r="J278" s="324" t="n">
        <v>5352.17368027532</v>
      </c>
    </row>
    <row r="279" customFormat="false" ht="12.75" hidden="false" customHeight="false" outlineLevel="0" collapsed="false">
      <c r="A279" s="319" t="s">
        <v>396</v>
      </c>
      <c r="B279" s="321" t="n">
        <v>44770</v>
      </c>
      <c r="C279" s="321" t="n">
        <v>44770</v>
      </c>
      <c r="D279" s="321" t="n">
        <v>0</v>
      </c>
      <c r="E279" s="321" t="n">
        <v>1652</v>
      </c>
      <c r="F279" s="321" t="n">
        <v>115</v>
      </c>
      <c r="G279" s="321" t="n">
        <v>1442</v>
      </c>
      <c r="H279" s="321" t="n">
        <v>3142</v>
      </c>
      <c r="I279" s="321" t="n">
        <v>5389</v>
      </c>
      <c r="J279" s="324" t="n">
        <v>5639.08519603473</v>
      </c>
    </row>
    <row r="280" customFormat="false" ht="12.75" hidden="false" customHeight="false" outlineLevel="0" collapsed="false">
      <c r="A280" s="319" t="s">
        <v>397</v>
      </c>
      <c r="B280" s="321" t="n">
        <v>47959</v>
      </c>
      <c r="C280" s="321" t="n">
        <v>47959</v>
      </c>
      <c r="D280" s="321" t="n">
        <v>0</v>
      </c>
      <c r="E280" s="321" t="n">
        <v>1576</v>
      </c>
      <c r="F280" s="321" t="n">
        <v>133</v>
      </c>
      <c r="G280" s="321" t="n">
        <v>1030</v>
      </c>
      <c r="H280" s="321" t="n">
        <v>2963</v>
      </c>
      <c r="I280" s="321" t="n">
        <v>5503</v>
      </c>
      <c r="J280" s="324" t="n">
        <v>6017</v>
      </c>
    </row>
    <row r="281" customFormat="false" ht="12.75" hidden="false" customHeight="false" outlineLevel="0" collapsed="false">
      <c r="A281" s="319" t="s">
        <v>398</v>
      </c>
      <c r="B281" s="321" t="n">
        <v>51346</v>
      </c>
      <c r="C281" s="321" t="n">
        <v>51346</v>
      </c>
      <c r="D281" s="321" t="n">
        <v>0</v>
      </c>
      <c r="E281" s="321" t="n">
        <v>1510</v>
      </c>
      <c r="F281" s="321" t="n">
        <v>378</v>
      </c>
      <c r="G281" s="321" t="n">
        <v>468</v>
      </c>
      <c r="H281" s="321" t="n">
        <v>3693</v>
      </c>
      <c r="I281" s="321" t="n">
        <v>5483</v>
      </c>
      <c r="J281" s="324" t="n">
        <v>6427</v>
      </c>
    </row>
    <row r="282" customFormat="false" ht="12.75" hidden="false" customHeight="false" outlineLevel="0" collapsed="false">
      <c r="A282" s="319" t="s">
        <v>399</v>
      </c>
      <c r="B282" s="321" t="n">
        <v>54666</v>
      </c>
      <c r="C282" s="321" t="n">
        <v>54666</v>
      </c>
      <c r="D282" s="321" t="n">
        <v>0</v>
      </c>
      <c r="E282" s="321" t="n">
        <v>1427</v>
      </c>
      <c r="F282" s="321" t="n">
        <v>98</v>
      </c>
      <c r="G282" s="321" t="n">
        <v>389</v>
      </c>
      <c r="H282" s="321" t="n">
        <v>3537</v>
      </c>
      <c r="I282" s="321" t="n">
        <v>5383</v>
      </c>
      <c r="J282" s="324" t="n">
        <v>6832</v>
      </c>
    </row>
    <row r="283" customFormat="false" ht="12.75" hidden="false" customHeight="false" outlineLevel="0" collapsed="false">
      <c r="A283" s="325" t="n">
        <v>38717</v>
      </c>
      <c r="B283" s="321" t="n">
        <v>55592</v>
      </c>
      <c r="C283" s="321" t="n">
        <v>55592</v>
      </c>
      <c r="D283" s="321" t="n">
        <v>0</v>
      </c>
      <c r="E283" s="321" t="n">
        <v>1413</v>
      </c>
      <c r="F283" s="321" t="n">
        <v>107</v>
      </c>
      <c r="G283" s="321" t="n">
        <v>527</v>
      </c>
      <c r="H283" s="321" t="n">
        <v>4814</v>
      </c>
      <c r="I283" s="321" t="n">
        <v>6040</v>
      </c>
      <c r="J283" s="324" t="n">
        <v>6944</v>
      </c>
    </row>
    <row r="284" customFormat="false" ht="12.75" hidden="false" customHeight="false" outlineLevel="0" collapsed="false">
      <c r="A284" s="319" t="s">
        <v>400</v>
      </c>
      <c r="B284" s="321" t="n">
        <v>56402</v>
      </c>
      <c r="C284" s="321" t="n">
        <v>56402</v>
      </c>
      <c r="D284" s="321" t="n">
        <v>0</v>
      </c>
      <c r="E284" s="321" t="n">
        <v>1310</v>
      </c>
      <c r="F284" s="321" t="n">
        <v>112</v>
      </c>
      <c r="G284" s="321" t="n">
        <v>644</v>
      </c>
      <c r="H284" s="321" t="n">
        <v>4496</v>
      </c>
      <c r="I284" s="321" t="n">
        <v>6494</v>
      </c>
      <c r="J284" s="337" t="n">
        <v>7053</v>
      </c>
    </row>
    <row r="285" customFormat="false" ht="12.75" hidden="false" customHeight="false" outlineLevel="0" collapsed="false">
      <c r="A285" s="319"/>
      <c r="B285" s="332"/>
      <c r="C285" s="332"/>
      <c r="D285" s="332"/>
      <c r="E285" s="332"/>
      <c r="F285" s="332"/>
      <c r="G285" s="332"/>
      <c r="H285" s="332"/>
      <c r="I285" s="332"/>
      <c r="J285" s="337"/>
    </row>
    <row r="286" customFormat="false" ht="14.25" hidden="false" customHeight="false" outlineLevel="0" collapsed="false">
      <c r="A286" s="319" t="s">
        <v>453</v>
      </c>
      <c r="B286" s="332" t="n">
        <v>56403.815</v>
      </c>
      <c r="C286" s="332" t="n">
        <v>56403.815</v>
      </c>
      <c r="D286" s="332" t="n">
        <v>0</v>
      </c>
      <c r="E286" s="332" t="n">
        <v>1367.774</v>
      </c>
      <c r="F286" s="332" t="n">
        <v>112.447</v>
      </c>
      <c r="G286" s="332" t="n">
        <v>644.32</v>
      </c>
      <c r="H286" s="332" t="n">
        <v>4496.351</v>
      </c>
      <c r="I286" s="332" t="n">
        <v>6494.116</v>
      </c>
      <c r="J286" s="337" t="n">
        <v>7053.1729504</v>
      </c>
    </row>
    <row r="287" customFormat="false" ht="12.75" hidden="false" customHeight="false" outlineLevel="0" collapsed="false">
      <c r="A287" s="325" t="n">
        <v>39447</v>
      </c>
      <c r="B287" s="339" t="n">
        <v>56924.885</v>
      </c>
      <c r="C287" s="332" t="n">
        <v>56924.885</v>
      </c>
      <c r="D287" s="332" t="n">
        <v>0</v>
      </c>
      <c r="E287" s="339" t="n">
        <v>1266.721</v>
      </c>
      <c r="F287" s="339" t="n">
        <v>131.063</v>
      </c>
      <c r="G287" s="339" t="n">
        <v>801.756</v>
      </c>
      <c r="H287" s="339" t="n">
        <v>4165.408</v>
      </c>
      <c r="I287" s="339" t="n">
        <v>6808.099</v>
      </c>
      <c r="J287" s="337" t="n">
        <v>7127.0486472</v>
      </c>
    </row>
    <row r="288" customFormat="false" ht="12.75" hidden="false" customHeight="false" outlineLevel="0" collapsed="false">
      <c r="A288" s="325" t="n">
        <v>39813</v>
      </c>
      <c r="B288" s="339" t="n">
        <v>57511.008</v>
      </c>
      <c r="C288" s="332" t="n">
        <v>57511.008</v>
      </c>
      <c r="D288" s="332" t="n">
        <v>0</v>
      </c>
      <c r="E288" s="339" t="n">
        <v>1252.315</v>
      </c>
      <c r="F288" s="339" t="n">
        <v>138.421</v>
      </c>
      <c r="G288" s="339" t="n">
        <v>809.54</v>
      </c>
      <c r="H288" s="339" t="n">
        <v>4093.509</v>
      </c>
      <c r="I288" s="339" t="n">
        <v>6515.123</v>
      </c>
      <c r="J288" s="337" t="n">
        <v>7217.4489783</v>
      </c>
    </row>
    <row r="289" customFormat="false" ht="12.75" hidden="false" customHeight="false" outlineLevel="0" collapsed="false">
      <c r="A289" s="325" t="n">
        <v>40178</v>
      </c>
      <c r="B289" s="321" t="n">
        <v>58972.584</v>
      </c>
      <c r="C289" s="321" t="n">
        <v>58972.584</v>
      </c>
      <c r="D289" s="321" t="n">
        <v>0</v>
      </c>
      <c r="E289" s="321" t="n">
        <v>1181.45</v>
      </c>
      <c r="F289" s="321" t="n">
        <v>238.152</v>
      </c>
      <c r="G289" s="321" t="n">
        <v>1171.401</v>
      </c>
      <c r="H289" s="321" t="n">
        <v>4537.831</v>
      </c>
      <c r="I289" s="321" t="n">
        <v>6785.448</v>
      </c>
      <c r="J289" s="337" t="n">
        <v>7422.3754488</v>
      </c>
    </row>
    <row r="290" customFormat="false" ht="24.95" hidden="false" customHeight="true" outlineLevel="0" collapsed="false">
      <c r="A290" s="333"/>
      <c r="B290" s="327" t="s">
        <v>432</v>
      </c>
      <c r="C290" s="321"/>
      <c r="D290" s="321"/>
      <c r="E290" s="321"/>
      <c r="F290" s="321"/>
      <c r="G290" s="321"/>
      <c r="H290" s="321"/>
      <c r="I290" s="321"/>
      <c r="J290" s="335"/>
    </row>
    <row r="291" customFormat="false" ht="12.75" hidden="false" customHeight="false" outlineLevel="0" collapsed="false">
      <c r="A291" s="325" t="s">
        <v>450</v>
      </c>
      <c r="B291" s="339" t="n">
        <v>1364.63803091271</v>
      </c>
      <c r="C291" s="332" t="n">
        <v>50.1066043572294</v>
      </c>
      <c r="D291" s="332" t="n">
        <v>1314.53142655548</v>
      </c>
      <c r="E291" s="339" t="n">
        <v>9.71454574272815</v>
      </c>
      <c r="F291" s="339" t="n">
        <v>1.53387564358866</v>
      </c>
      <c r="G291" s="339" t="n">
        <v>0</v>
      </c>
      <c r="H291" s="339" t="n">
        <v>0</v>
      </c>
      <c r="I291" s="339" t="n">
        <v>0</v>
      </c>
      <c r="J291" s="324" t="n">
        <v>104.367626816418</v>
      </c>
    </row>
    <row r="292" customFormat="false" ht="12.75" hidden="false" customHeight="false" outlineLevel="0" collapsed="false">
      <c r="A292" s="325" t="s">
        <v>349</v>
      </c>
      <c r="B292" s="339" t="n">
        <v>2259.91011488729</v>
      </c>
      <c r="C292" s="332" t="n">
        <v>757.2232760516</v>
      </c>
      <c r="D292" s="332" t="n">
        <v>1502.68683883569</v>
      </c>
      <c r="E292" s="339" t="n">
        <v>1169.83582417695</v>
      </c>
      <c r="F292" s="339" t="n">
        <v>11.759713267513</v>
      </c>
      <c r="G292" s="339" t="n">
        <v>0</v>
      </c>
      <c r="H292" s="339" t="n">
        <v>0</v>
      </c>
      <c r="I292" s="339" t="n">
        <v>0</v>
      </c>
      <c r="J292" s="324" t="n">
        <v>154.897641136369</v>
      </c>
    </row>
    <row r="293" customFormat="false" ht="12.75" hidden="false" customHeight="false" outlineLevel="0" collapsed="false">
      <c r="A293" s="325" t="s">
        <v>350</v>
      </c>
      <c r="B293" s="339" t="n">
        <v>2366.7701180573</v>
      </c>
      <c r="C293" s="332" t="n">
        <v>866.128446746394</v>
      </c>
      <c r="D293" s="332" t="n">
        <v>1500.6416713109</v>
      </c>
      <c r="E293" s="339" t="n">
        <v>1415.76721903233</v>
      </c>
      <c r="F293" s="339" t="n">
        <v>6.13550257435462</v>
      </c>
      <c r="G293" s="339" t="n">
        <v>0</v>
      </c>
      <c r="H293" s="339" t="n">
        <v>0</v>
      </c>
      <c r="I293" s="339" t="n">
        <v>0</v>
      </c>
      <c r="J293" s="324" t="n">
        <v>159.0859980008</v>
      </c>
    </row>
    <row r="294" customFormat="false" ht="12.75" hidden="false" customHeight="false" outlineLevel="0" collapsed="false">
      <c r="A294" s="325" t="s">
        <v>351</v>
      </c>
      <c r="B294" s="339" t="n">
        <v>2531.91739568367</v>
      </c>
      <c r="C294" s="332" t="n">
        <v>1050.19352397703</v>
      </c>
      <c r="D294" s="332" t="n">
        <v>1481.72387170664</v>
      </c>
      <c r="E294" s="339" t="n">
        <v>1657.09698695694</v>
      </c>
      <c r="F294" s="339" t="n">
        <v>5.6242106931584</v>
      </c>
      <c r="G294" s="339" t="n">
        <v>0</v>
      </c>
      <c r="H294" s="339" t="n">
        <v>0</v>
      </c>
      <c r="I294" s="339" t="n">
        <v>0</v>
      </c>
      <c r="J294" s="324" t="n">
        <v>166.795174882652</v>
      </c>
    </row>
    <row r="295" customFormat="false" ht="12.75" hidden="false" customHeight="false" outlineLevel="0" collapsed="false">
      <c r="A295" s="325" t="s">
        <v>259</v>
      </c>
      <c r="B295" s="321" t="n">
        <v>2440.90744083075</v>
      </c>
      <c r="C295" s="321" t="n">
        <v>1311.9749671495</v>
      </c>
      <c r="D295" s="321" t="n">
        <v>1128.93247368125</v>
      </c>
      <c r="E295" s="321" t="n">
        <v>1971.03020201142</v>
      </c>
      <c r="F295" s="321" t="n">
        <v>6.64679445555084</v>
      </c>
      <c r="G295" s="321" t="n">
        <v>0</v>
      </c>
      <c r="H295" s="321" t="n">
        <v>0</v>
      </c>
      <c r="I295" s="321" t="n">
        <v>0</v>
      </c>
      <c r="J295" s="324" t="n">
        <v>158.191291101856</v>
      </c>
    </row>
    <row r="296" customFormat="false" ht="12.75" hidden="false" customHeight="false" outlineLevel="0" collapsed="false">
      <c r="A296" s="325" t="s">
        <v>352</v>
      </c>
      <c r="B296" s="339" t="n">
        <v>2587.13691885287</v>
      </c>
      <c r="C296" s="332" t="n">
        <v>1489.39324992458</v>
      </c>
      <c r="D296" s="332" t="n">
        <v>1097.74366892828</v>
      </c>
      <c r="E296" s="339" t="n">
        <v>2233.83422894628</v>
      </c>
      <c r="F296" s="339" t="n">
        <v>6.64679445555084</v>
      </c>
      <c r="G296" s="339" t="n">
        <v>0</v>
      </c>
      <c r="H296" s="339" t="n">
        <v>0</v>
      </c>
      <c r="I296" s="339" t="n">
        <v>0</v>
      </c>
      <c r="J296" s="324" t="n">
        <v>165.7093302708</v>
      </c>
    </row>
    <row r="297" customFormat="false" ht="12.75" hidden="false" customHeight="false" outlineLevel="0" collapsed="false">
      <c r="A297" s="325" t="s">
        <v>353</v>
      </c>
      <c r="B297" s="339" t="n">
        <v>3072.35291410808</v>
      </c>
      <c r="C297" s="332" t="n">
        <v>1947.5107754764</v>
      </c>
      <c r="D297" s="332" t="n">
        <v>1124.84213863168</v>
      </c>
      <c r="E297" s="339" t="n">
        <v>2752.28419647924</v>
      </c>
      <c r="F297" s="339" t="n">
        <v>10.7371295051206</v>
      </c>
      <c r="G297" s="339" t="n">
        <v>205.028044359684</v>
      </c>
      <c r="H297" s="339" t="n">
        <v>0</v>
      </c>
      <c r="I297" s="339" t="n">
        <v>446.357812284299</v>
      </c>
      <c r="J297" s="324" t="n">
        <v>194.468716673402</v>
      </c>
    </row>
    <row r="298" customFormat="false" ht="12.75" hidden="false" customHeight="false" outlineLevel="0" collapsed="false">
      <c r="A298" s="325" t="s">
        <v>354</v>
      </c>
      <c r="B298" s="339" t="n">
        <v>3326.97627094379</v>
      </c>
      <c r="C298" s="332" t="n">
        <v>2234.85681270867</v>
      </c>
      <c r="D298" s="332" t="n">
        <v>1092.63075011632</v>
      </c>
      <c r="E298" s="339" t="n">
        <v>2798.3004657869</v>
      </c>
      <c r="F298" s="339" t="n">
        <v>12.2710051487092</v>
      </c>
      <c r="G298" s="339" t="n">
        <v>244.908811092989</v>
      </c>
      <c r="H298" s="339" t="n">
        <v>5.6242106931584</v>
      </c>
      <c r="I298" s="339" t="n">
        <v>568.045280008999</v>
      </c>
      <c r="J298" s="324" t="n">
        <v>207.561109679628</v>
      </c>
    </row>
    <row r="299" customFormat="false" ht="12.75" hidden="false" customHeight="false" outlineLevel="0" collapsed="false">
      <c r="A299" s="325" t="s">
        <v>355</v>
      </c>
      <c r="B299" s="339" t="n">
        <v>3613.81101629487</v>
      </c>
      <c r="C299" s="332" t="n">
        <v>2536.51902261444</v>
      </c>
      <c r="D299" s="332" t="n">
        <v>1077.29199368043</v>
      </c>
      <c r="E299" s="339" t="n">
        <v>3010.99788836453</v>
      </c>
      <c r="F299" s="339" t="n">
        <v>16.361340198279</v>
      </c>
      <c r="G299" s="339" t="n">
        <v>341.542976639074</v>
      </c>
      <c r="H299" s="339" t="n">
        <v>5.11291881196219</v>
      </c>
      <c r="I299" s="339" t="n">
        <v>673.37140753542</v>
      </c>
      <c r="J299" s="324" t="n">
        <v>223.14775922338</v>
      </c>
    </row>
    <row r="300" customFormat="false" ht="12.75" hidden="false" customHeight="false" outlineLevel="0" collapsed="false">
      <c r="A300" s="325" t="s">
        <v>356</v>
      </c>
      <c r="B300" s="321" t="n">
        <v>3853.0956166947</v>
      </c>
      <c r="C300" s="321" t="n">
        <v>2786.02946063819</v>
      </c>
      <c r="D300" s="321" t="n">
        <v>1067.06615605651</v>
      </c>
      <c r="E300" s="321" t="n">
        <v>3059.57061707817</v>
      </c>
      <c r="F300" s="321" t="n">
        <v>40.3920586145013</v>
      </c>
      <c r="G300" s="321" t="n">
        <v>370.686613867258</v>
      </c>
      <c r="H300" s="321" t="n">
        <v>6.64679445555084</v>
      </c>
      <c r="I300" s="321" t="n">
        <v>785.344329517392</v>
      </c>
      <c r="J300" s="324" t="n">
        <v>235.503457389461</v>
      </c>
    </row>
    <row r="301" customFormat="false" ht="12.75" hidden="false" customHeight="false" outlineLevel="0" collapsed="false">
      <c r="A301" s="325" t="s">
        <v>357</v>
      </c>
      <c r="B301" s="321" t="n">
        <v>4302.00988838498</v>
      </c>
      <c r="C301" s="321" t="n">
        <v>3261.53091015068</v>
      </c>
      <c r="D301" s="321" t="n">
        <v>1040.9902701155</v>
      </c>
      <c r="E301" s="321" t="n">
        <v>3151.09186381229</v>
      </c>
      <c r="F301" s="321" t="n">
        <v>44.482393664071</v>
      </c>
      <c r="G301" s="321" t="n">
        <v>396.762499808266</v>
      </c>
      <c r="H301" s="321" t="n">
        <v>10.2258376239244</v>
      </c>
      <c r="I301" s="321" t="n">
        <v>887.091413875439</v>
      </c>
      <c r="J301" s="324" t="n">
        <v>259.872654741365</v>
      </c>
    </row>
    <row r="302" customFormat="false" ht="12.75" hidden="false" customHeight="false" outlineLevel="0" collapsed="false">
      <c r="A302" s="325" t="s">
        <v>358</v>
      </c>
      <c r="B302" s="321" t="n">
        <v>4655.82387017277</v>
      </c>
      <c r="C302" s="321" t="n">
        <v>3625.05943768119</v>
      </c>
      <c r="D302" s="321" t="n">
        <v>1030.25314061038</v>
      </c>
      <c r="E302" s="321" t="n">
        <v>3472.69445708472</v>
      </c>
      <c r="F302" s="321" t="n">
        <v>42.4372261392861</v>
      </c>
      <c r="G302" s="321" t="n">
        <v>431.019055848412</v>
      </c>
      <c r="H302" s="321" t="n">
        <v>13.8048807922979</v>
      </c>
      <c r="I302" s="321" t="n">
        <v>1041.5015619967</v>
      </c>
      <c r="J302" s="324" t="n">
        <v>278.197139657903</v>
      </c>
    </row>
    <row r="303" customFormat="false" ht="12.75" hidden="false" customHeight="false" outlineLevel="0" collapsed="false">
      <c r="A303" s="325" t="s">
        <v>359</v>
      </c>
      <c r="B303" s="321" t="n">
        <v>5260.1708737467</v>
      </c>
      <c r="C303" s="321" t="n">
        <v>4247.81294897818</v>
      </c>
      <c r="D303" s="321" t="n">
        <v>1012.35792476851</v>
      </c>
      <c r="E303" s="321" t="n">
        <v>3527.40268837271</v>
      </c>
      <c r="F303" s="321" t="n">
        <v>46.5275611888559</v>
      </c>
      <c r="G303" s="321" t="n">
        <v>456.072358027027</v>
      </c>
      <c r="H303" s="321" t="n">
        <v>11.759713267513</v>
      </c>
      <c r="I303" s="321" t="n">
        <v>1207.67142338547</v>
      </c>
      <c r="J303" s="324" t="n">
        <v>312.44518272381</v>
      </c>
    </row>
    <row r="304" customFormat="false" ht="12.75" hidden="false" customHeight="false" outlineLevel="0" collapsed="false">
      <c r="A304" s="325" t="s">
        <v>360</v>
      </c>
      <c r="B304" s="339" t="n">
        <v>6052.67328960083</v>
      </c>
      <c r="C304" s="332" t="n">
        <v>5056.6767050306</v>
      </c>
      <c r="D304" s="332" t="n">
        <v>995.996584570234</v>
      </c>
      <c r="E304" s="339" t="n">
        <v>3500.81551055051</v>
      </c>
      <c r="F304" s="339" t="n">
        <v>53.6856475256029</v>
      </c>
      <c r="G304" s="339" t="n">
        <v>462.719152482578</v>
      </c>
      <c r="H304" s="339" t="n">
        <v>11.759713267513</v>
      </c>
      <c r="I304" s="339" t="n">
        <v>1353.90090140759</v>
      </c>
      <c r="J304" s="324" t="n">
        <v>359.36692016677</v>
      </c>
    </row>
    <row r="305" customFormat="false" ht="12.75" hidden="false" customHeight="false" outlineLevel="0" collapsed="false">
      <c r="A305" s="325" t="s">
        <v>361</v>
      </c>
      <c r="B305" s="339" t="n">
        <v>6574.70230030217</v>
      </c>
      <c r="C305" s="332" t="n">
        <v>5597.112223455</v>
      </c>
      <c r="D305" s="332" t="n">
        <v>977.59007684717</v>
      </c>
      <c r="E305" s="339" t="n">
        <v>3595.915800453</v>
      </c>
      <c r="F305" s="339" t="n">
        <v>56.7533988127803</v>
      </c>
      <c r="G305" s="339" t="n">
        <v>461.696568720185</v>
      </c>
      <c r="H305" s="339" t="n">
        <v>11.759713267513</v>
      </c>
      <c r="I305" s="339" t="n">
        <v>1461.78348833999</v>
      </c>
      <c r="J305" s="324" t="n">
        <v>387.876599528166</v>
      </c>
    </row>
    <row r="306" customFormat="false" ht="12.75" hidden="false" customHeight="false" outlineLevel="0" collapsed="false">
      <c r="A306" s="325" t="s">
        <v>362</v>
      </c>
      <c r="B306" s="339" t="n">
        <v>6781.26422030545</v>
      </c>
      <c r="C306" s="332" t="n">
        <v>5830.77261316168</v>
      </c>
      <c r="D306" s="332" t="n">
        <v>950.49160714377</v>
      </c>
      <c r="E306" s="339" t="n">
        <v>3759.0179105546</v>
      </c>
      <c r="F306" s="339" t="n">
        <v>59.3098582187614</v>
      </c>
      <c r="G306" s="339" t="n">
        <v>486.238579017604</v>
      </c>
      <c r="H306" s="339" t="n">
        <v>10.2258376239244</v>
      </c>
      <c r="I306" s="339" t="n">
        <v>1885.64445785165</v>
      </c>
      <c r="J306" s="324" t="n">
        <v>395.875271182702</v>
      </c>
    </row>
    <row r="307" customFormat="false" ht="12.75" hidden="false" customHeight="false" outlineLevel="0" collapsed="false">
      <c r="A307" s="325" t="s">
        <v>363</v>
      </c>
      <c r="B307" s="339" t="n">
        <v>7220.97523813419</v>
      </c>
      <c r="C307" s="332" t="n">
        <v>6292.46918188186</v>
      </c>
      <c r="D307" s="332" t="n">
        <v>928.506056252333</v>
      </c>
      <c r="E307" s="339" t="n">
        <v>3833.66652520925</v>
      </c>
      <c r="F307" s="339" t="n">
        <v>63.9114851495273</v>
      </c>
      <c r="G307" s="339" t="n">
        <v>502.088627334687</v>
      </c>
      <c r="H307" s="339" t="n">
        <v>12.7822970299055</v>
      </c>
      <c r="I307" s="339" t="n">
        <v>2095.7854210233</v>
      </c>
      <c r="J307" s="324" t="n">
        <v>424.640852820904</v>
      </c>
    </row>
    <row r="308" customFormat="false" ht="12.75" hidden="false" customHeight="false" outlineLevel="0" collapsed="false">
      <c r="A308" s="325" t="s">
        <v>364</v>
      </c>
      <c r="B308" s="321" t="n">
        <v>8517.6114488478</v>
      </c>
      <c r="C308" s="321" t="n">
        <v>7611.60223536811</v>
      </c>
      <c r="D308" s="321" t="n">
        <v>906.009213479699</v>
      </c>
      <c r="E308" s="321" t="n">
        <v>3850.02786540753</v>
      </c>
      <c r="F308" s="321" t="s">
        <v>211</v>
      </c>
      <c r="G308" s="321" t="s">
        <v>211</v>
      </c>
      <c r="H308" s="321" t="n">
        <v>18.9177996042601</v>
      </c>
      <c r="I308" s="321" t="s">
        <v>211</v>
      </c>
      <c r="J308" s="324" t="n">
        <v>497.00728499853</v>
      </c>
    </row>
    <row r="309" customFormat="false" ht="12.75" hidden="false" customHeight="false" outlineLevel="0" collapsed="false">
      <c r="A309" s="325" t="s">
        <v>365</v>
      </c>
      <c r="B309" s="339" t="n">
        <v>10526.9885419489</v>
      </c>
      <c r="C309" s="332" t="n">
        <v>9639.8971280735</v>
      </c>
      <c r="D309" s="332" t="n">
        <v>887.091413875439</v>
      </c>
      <c r="E309" s="339" t="n">
        <v>3860.76499491265</v>
      </c>
      <c r="F309" s="339" t="n">
        <v>71.0695714862744</v>
      </c>
      <c r="G309" s="339" t="n">
        <v>556.285566741486</v>
      </c>
      <c r="H309" s="339" t="n">
        <v>18.9177996042601</v>
      </c>
      <c r="I309" s="339" t="n">
        <v>2712.91472162714</v>
      </c>
      <c r="J309" s="324" t="n">
        <v>612.286963918184</v>
      </c>
    </row>
    <row r="310" customFormat="false" ht="12.75" hidden="false" customHeight="false" outlineLevel="0" collapsed="false">
      <c r="A310" s="325" t="s">
        <v>366</v>
      </c>
      <c r="B310" s="339" t="n">
        <v>11205.9841601775</v>
      </c>
      <c r="C310" s="332" t="n">
        <v>10338.8331296687</v>
      </c>
      <c r="D310" s="332" t="n">
        <v>867.151030508787</v>
      </c>
      <c r="E310" s="339" t="n">
        <v>3852.58432481351</v>
      </c>
      <c r="F310" s="339" t="n">
        <v>71.0695714862744</v>
      </c>
      <c r="G310" s="339" t="n">
        <v>590.030830900436</v>
      </c>
      <c r="H310" s="339" t="n">
        <v>34.2565560401466</v>
      </c>
      <c r="I310" s="339" t="n">
        <v>2828.46668677748</v>
      </c>
      <c r="J310" s="324" t="n">
        <v>649.791781054624</v>
      </c>
    </row>
    <row r="311" customFormat="false" ht="12.75" hidden="false" customHeight="false" outlineLevel="0" collapsed="false">
      <c r="A311" s="325" t="s">
        <v>367</v>
      </c>
      <c r="B311" s="339" t="n">
        <v>12416.7233348502</v>
      </c>
      <c r="C311" s="332" t="n">
        <v>11570.0239795892</v>
      </c>
      <c r="D311" s="332" t="n">
        <v>846.699355260938</v>
      </c>
      <c r="E311" s="339" t="n">
        <v>3802.98901233747</v>
      </c>
      <c r="F311" s="339" t="n">
        <v>79.7615334666101</v>
      </c>
      <c r="G311" s="339" t="n">
        <v>185.598952874227</v>
      </c>
      <c r="H311" s="339" t="n">
        <v>42.4372261392861</v>
      </c>
      <c r="I311" s="339" t="n">
        <v>3674.65475015722</v>
      </c>
      <c r="J311" s="324" t="n">
        <v>720.821664145941</v>
      </c>
    </row>
    <row r="312" customFormat="false" ht="12.75" hidden="false" customHeight="false" outlineLevel="0" collapsed="false">
      <c r="A312" s="325" t="s">
        <v>368</v>
      </c>
      <c r="B312" s="339" t="n">
        <v>16692.1460454129</v>
      </c>
      <c r="C312" s="332" t="n">
        <v>15865.3870735187</v>
      </c>
      <c r="D312" s="332" t="n">
        <v>826.758971894285</v>
      </c>
      <c r="E312" s="339" t="n">
        <v>3881.72796204169</v>
      </c>
      <c r="F312" s="339" t="n">
        <v>84.3631603973761</v>
      </c>
      <c r="G312" s="339" t="n">
        <v>61.3550257435462</v>
      </c>
      <c r="H312" s="339" t="n">
        <v>138.048807922979</v>
      </c>
      <c r="I312" s="339" t="n">
        <v>3886.84088085365</v>
      </c>
      <c r="J312" s="324" t="n">
        <v>971.749763317835</v>
      </c>
    </row>
    <row r="313" customFormat="false" ht="12.75" hidden="false" customHeight="false" outlineLevel="0" collapsed="false">
      <c r="A313" s="325" t="s">
        <v>369</v>
      </c>
      <c r="B313" s="321" t="n">
        <v>18896.836637131</v>
      </c>
      <c r="C313" s="321" t="n">
        <v>18092.0632161282</v>
      </c>
      <c r="D313" s="321" t="n">
        <v>804.773421002848</v>
      </c>
      <c r="E313" s="321" t="n">
        <v>4012.61868362792</v>
      </c>
      <c r="F313" s="321" t="n">
        <v>99.7019168332626</v>
      </c>
      <c r="G313" s="321" t="n">
        <v>51.6404800008181</v>
      </c>
      <c r="H313" s="321" t="n">
        <v>162.079526339201</v>
      </c>
      <c r="I313" s="321" t="n">
        <v>4116.92222739195</v>
      </c>
      <c r="J313" s="324" t="n">
        <v>1105.70143235307</v>
      </c>
    </row>
    <row r="314" customFormat="false" ht="12.75" hidden="false" customHeight="false" outlineLevel="0" collapsed="false">
      <c r="A314" s="325" t="s">
        <v>370</v>
      </c>
      <c r="B314" s="321" t="n">
        <v>20620.9128605247</v>
      </c>
      <c r="C314" s="321" t="n">
        <v>19839.1475741757</v>
      </c>
      <c r="D314" s="321" t="n">
        <v>781.765286349018</v>
      </c>
      <c r="E314" s="321" t="n">
        <v>4099.02701155008</v>
      </c>
      <c r="F314" s="321" t="n">
        <v>90.4986629717307</v>
      </c>
      <c r="G314" s="321" t="n">
        <v>59.8211500999576</v>
      </c>
      <c r="H314" s="321" t="n">
        <v>152.876272477669</v>
      </c>
      <c r="I314" s="321" t="n">
        <v>4348.53744957384</v>
      </c>
      <c r="J314" s="324" t="n">
        <v>1209.48381378321</v>
      </c>
    </row>
    <row r="315" customFormat="false" ht="12.75" hidden="false" customHeight="false" outlineLevel="0" collapsed="false">
      <c r="A315" s="325" t="s">
        <v>371</v>
      </c>
      <c r="B315" s="321" t="n">
        <v>23699.9125690883</v>
      </c>
      <c r="C315" s="321" t="n">
        <v>22941.6667092743</v>
      </c>
      <c r="D315" s="321" t="n">
        <v>758.245859813992</v>
      </c>
      <c r="E315" s="321" t="n">
        <v>4155.78041036286</v>
      </c>
      <c r="F315" s="321" t="n">
        <v>102.258376239244</v>
      </c>
      <c r="G315" s="321" t="n">
        <v>38.8581829709126</v>
      </c>
      <c r="H315" s="321" t="n">
        <v>182.019909705854</v>
      </c>
      <c r="I315" s="321" t="n">
        <v>4284.11467254311</v>
      </c>
      <c r="J315" s="324" t="n">
        <v>1393.27645623284</v>
      </c>
    </row>
    <row r="316" customFormat="false" ht="12.75" hidden="false" customHeight="false" outlineLevel="0" collapsed="false">
      <c r="A316" s="325" t="s">
        <v>372</v>
      </c>
      <c r="B316" s="321" t="n">
        <v>27372.5221517208</v>
      </c>
      <c r="C316" s="321" t="n">
        <v>26638.307010323</v>
      </c>
      <c r="D316" s="321" t="n">
        <v>734.21514139777</v>
      </c>
      <c r="E316" s="321" t="n">
        <v>4215.60156046282</v>
      </c>
      <c r="F316" s="321" t="n">
        <v>95.6115817836929</v>
      </c>
      <c r="G316" s="321" t="n">
        <v>36.8130154461277</v>
      </c>
      <c r="H316" s="321" t="n">
        <v>92.5438304965156</v>
      </c>
      <c r="I316" s="321" t="n">
        <v>4403.75697274303</v>
      </c>
      <c r="J316" s="324" t="n">
        <v>1610.79666014526</v>
      </c>
    </row>
    <row r="317" customFormat="false" ht="12.75" hidden="false" customHeight="false" outlineLevel="0" collapsed="false">
      <c r="A317" s="325" t="s">
        <v>373</v>
      </c>
      <c r="B317" s="321" t="n">
        <v>32476.2377098214</v>
      </c>
      <c r="C317" s="321" t="n">
        <v>31767.0758706023</v>
      </c>
      <c r="D317" s="321" t="n">
        <v>709.161839219155</v>
      </c>
      <c r="E317" s="321" t="n">
        <v>4246.2790733346</v>
      </c>
      <c r="F317" s="321" t="n">
        <v>92.5438304965156</v>
      </c>
      <c r="G317" s="321" t="n">
        <v>29.1436372281845</v>
      </c>
      <c r="H317" s="321" t="n">
        <v>684.619828921737</v>
      </c>
      <c r="I317" s="321" t="n">
        <v>4271.84366739441</v>
      </c>
      <c r="J317" s="324" t="n">
        <v>1905.80476382104</v>
      </c>
    </row>
    <row r="318" customFormat="false" ht="12.75" hidden="false" customHeight="false" outlineLevel="0" collapsed="false">
      <c r="A318" s="325" t="s">
        <v>374</v>
      </c>
      <c r="B318" s="321" t="n">
        <v>39361.2941820097</v>
      </c>
      <c r="C318" s="321" t="n">
        <v>38677.1856449692</v>
      </c>
      <c r="D318" s="321" t="n">
        <v>683.597245159344</v>
      </c>
      <c r="E318" s="321" t="n">
        <v>4350.58261709862</v>
      </c>
      <c r="F318" s="321" t="n">
        <v>86.9196198033572</v>
      </c>
      <c r="G318" s="321" t="n">
        <v>28.121053465792</v>
      </c>
      <c r="H318" s="321" t="n">
        <v>814.999258626772</v>
      </c>
      <c r="I318" s="321" t="n">
        <v>4525.44444046773</v>
      </c>
      <c r="J318" s="324" t="n">
        <v>2309.4455671726</v>
      </c>
    </row>
    <row r="319" customFormat="false" ht="12.75" hidden="false" customHeight="false" outlineLevel="0" collapsed="false">
      <c r="A319" s="325" t="s">
        <v>375</v>
      </c>
      <c r="B319" s="321" t="n">
        <v>45038.1679389313</v>
      </c>
      <c r="C319" s="321" t="n">
        <v>44380.646579713</v>
      </c>
      <c r="D319" s="321" t="n">
        <v>657.521359218337</v>
      </c>
      <c r="E319" s="321" t="n">
        <v>4480.96204680366</v>
      </c>
      <c r="F319" s="321" t="n">
        <v>88.964787328142</v>
      </c>
      <c r="G319" s="321" t="n">
        <v>36.3017235649315</v>
      </c>
      <c r="H319" s="321" t="n">
        <v>1150.91802457269</v>
      </c>
      <c r="I319" s="321" t="n">
        <v>4315.30347729608</v>
      </c>
      <c r="J319" s="324" t="n">
        <v>2647.68563749836</v>
      </c>
    </row>
    <row r="320" customFormat="false" ht="12.75" hidden="false" customHeight="false" outlineLevel="0" collapsed="false">
      <c r="A320" s="325" t="s">
        <v>376</v>
      </c>
      <c r="B320" s="321" t="n">
        <v>49936.3441607911</v>
      </c>
      <c r="C320" s="321" t="n">
        <v>49305.4099793949</v>
      </c>
      <c r="D320" s="321" t="n">
        <v>630.934181396134</v>
      </c>
      <c r="E320" s="321" t="n">
        <v>4534.64769432926</v>
      </c>
      <c r="F320" s="321" t="n">
        <v>86.4083279221609</v>
      </c>
      <c r="G320" s="321" t="n">
        <v>33.7452641589504</v>
      </c>
      <c r="H320" s="321" t="n">
        <v>559.353318028663</v>
      </c>
      <c r="I320" s="321" t="n">
        <v>4865.45354146322</v>
      </c>
      <c r="J320" s="324" t="n">
        <v>2954.55050126554</v>
      </c>
    </row>
    <row r="321" customFormat="false" ht="12.75" hidden="false" customHeight="false" outlineLevel="0" collapsed="false">
      <c r="A321" s="325" t="s">
        <v>377</v>
      </c>
      <c r="B321" s="321" t="n">
        <v>53971.4596871916</v>
      </c>
      <c r="C321" s="321" t="n">
        <v>53368.6465592613</v>
      </c>
      <c r="D321" s="321" t="n">
        <v>602.813127930342</v>
      </c>
      <c r="E321" s="321" t="n">
        <v>4635.37219492492</v>
      </c>
      <c r="F321" s="321" t="n">
        <v>83.3405766349836</v>
      </c>
      <c r="G321" s="321" t="n">
        <v>36.8130154461277</v>
      </c>
      <c r="H321" s="321" t="n">
        <v>538.390350899618</v>
      </c>
      <c r="I321" s="321" t="n">
        <v>4793.36138621455</v>
      </c>
      <c r="J321" s="324" t="n">
        <v>3217.20702523109</v>
      </c>
    </row>
    <row r="322" customFormat="false" ht="12.75" hidden="false" customHeight="false" outlineLevel="0" collapsed="false">
      <c r="A322" s="325" t="s">
        <v>378</v>
      </c>
      <c r="B322" s="321" t="n">
        <v>57967.7170306213</v>
      </c>
      <c r="C322" s="321" t="n">
        <v>57393.5362480379</v>
      </c>
      <c r="D322" s="321" t="n">
        <v>574.180782583353</v>
      </c>
      <c r="E322" s="321" t="n">
        <v>4771.37583532311</v>
      </c>
      <c r="F322" s="321" t="n">
        <v>81.2954091101988</v>
      </c>
      <c r="G322" s="321" t="n">
        <v>52.1517718820143</v>
      </c>
      <c r="H322" s="321" t="n">
        <v>724.500595655042</v>
      </c>
      <c r="I322" s="321" t="n">
        <v>4894.5971786914</v>
      </c>
      <c r="J322" s="324" t="n">
        <v>3474.37254332176</v>
      </c>
    </row>
    <row r="323" customFormat="false" ht="12.75" hidden="false" customHeight="false" outlineLevel="0" collapsed="false">
      <c r="A323" s="325" t="s">
        <v>379</v>
      </c>
      <c r="B323" s="321" t="n">
        <v>61418.4259368146</v>
      </c>
      <c r="C323" s="321" t="n">
        <v>60873.9000833406</v>
      </c>
      <c r="D323" s="321" t="n">
        <v>544.525853473973</v>
      </c>
      <c r="E323" s="321" t="n">
        <v>4957.99737195973</v>
      </c>
      <c r="F323" s="321" t="n">
        <v>79.7615334666101</v>
      </c>
      <c r="G323" s="321" t="n">
        <v>63.9114851495273</v>
      </c>
      <c r="H323" s="321" t="n">
        <v>979.635244371955</v>
      </c>
      <c r="I323" s="321" t="n">
        <v>4992.25392799988</v>
      </c>
      <c r="J323" s="324" t="n">
        <v>3685.40974992963</v>
      </c>
    </row>
    <row r="324" customFormat="false" ht="12.75" hidden="false" customHeight="false" outlineLevel="0" collapsed="false">
      <c r="A324" s="325" t="s">
        <v>380</v>
      </c>
      <c r="B324" s="321" t="n">
        <v>65707.6535281696</v>
      </c>
      <c r="C324" s="321" t="n">
        <v>65193.8051875674</v>
      </c>
      <c r="D324" s="321" t="n">
        <v>513.8483406022</v>
      </c>
      <c r="E324" s="321" t="n">
        <v>5048.49603493146</v>
      </c>
      <c r="F324" s="321" t="n">
        <v>96.6341655460853</v>
      </c>
      <c r="G324" s="321" t="n">
        <v>49.5953124760332</v>
      </c>
      <c r="H324" s="321" t="n">
        <v>560.375901791056</v>
      </c>
      <c r="I324" s="321" t="n">
        <v>4885.90521671106</v>
      </c>
      <c r="J324" s="324" t="n">
        <v>3931.55073103186</v>
      </c>
    </row>
    <row r="325" customFormat="false" ht="12.75" hidden="false" customHeight="false" outlineLevel="0" collapsed="false">
      <c r="A325" s="325" t="s">
        <v>381</v>
      </c>
      <c r="B325" s="321" t="n">
        <v>68144.981925832</v>
      </c>
      <c r="C325" s="321" t="n">
        <v>67663.3449737452</v>
      </c>
      <c r="D325" s="321" t="n">
        <v>482.148243968034</v>
      </c>
      <c r="E325" s="321" t="n">
        <v>5232.0498202809</v>
      </c>
      <c r="F325" s="321" t="n">
        <v>81.2954091101988</v>
      </c>
      <c r="G325" s="321" t="n">
        <v>53.1743556444067</v>
      </c>
      <c r="H325" s="321" t="n">
        <v>874.309116845534</v>
      </c>
      <c r="I325" s="321" t="n">
        <v>4568.90425036941</v>
      </c>
      <c r="J325" s="324" t="n">
        <v>4058.72764711258</v>
      </c>
    </row>
    <row r="326" customFormat="false" ht="12.75" hidden="false" customHeight="false" outlineLevel="0" collapsed="false">
      <c r="A326" s="325" t="s">
        <v>382</v>
      </c>
      <c r="B326" s="321" t="n">
        <v>69708.0012066488</v>
      </c>
      <c r="C326" s="321" t="n">
        <v>69258.0643511962</v>
      </c>
      <c r="D326" s="321" t="n">
        <v>449.425563571476</v>
      </c>
      <c r="E326" s="321" t="n">
        <v>5261.70474939029</v>
      </c>
      <c r="F326" s="321" t="n">
        <v>76.6937821794328</v>
      </c>
      <c r="G326" s="321" t="n">
        <v>54.1969394067992</v>
      </c>
      <c r="H326" s="321" t="n">
        <v>490.84020594837</v>
      </c>
      <c r="I326" s="321" t="n">
        <v>4692.63688561889</v>
      </c>
      <c r="J326" s="324" t="n">
        <v>4116.15927924397</v>
      </c>
    </row>
    <row r="327" customFormat="false" ht="12.75" hidden="false" customHeight="false" outlineLevel="0" collapsed="false">
      <c r="A327" s="325" t="s">
        <v>383</v>
      </c>
      <c r="B327" s="321" t="n">
        <v>72635.6585183784</v>
      </c>
      <c r="C327" s="321" t="n">
        <v>72220.4895108471</v>
      </c>
      <c r="D327" s="321" t="n">
        <v>415.680299412526</v>
      </c>
      <c r="E327" s="321" t="n">
        <v>5237.67403097406</v>
      </c>
      <c r="F327" s="321" t="n">
        <v>118.108424556326</v>
      </c>
      <c r="G327" s="321" t="n">
        <v>58.7985663375651</v>
      </c>
      <c r="H327" s="321" t="n">
        <v>251.55560554854</v>
      </c>
      <c r="I327" s="321" t="n">
        <v>5038.27019730754</v>
      </c>
      <c r="J327" s="324" t="n">
        <v>4214.23607609694</v>
      </c>
    </row>
    <row r="328" customFormat="false" ht="12.75" hidden="false" customHeight="false" outlineLevel="0" collapsed="false">
      <c r="A328" s="325" t="s">
        <v>384</v>
      </c>
      <c r="B328" s="321" t="n">
        <v>75393.5669255508</v>
      </c>
      <c r="C328" s="321" t="n">
        <v>75012.6544740596</v>
      </c>
      <c r="D328" s="321" t="n">
        <v>380.401159609987</v>
      </c>
      <c r="E328" s="321" t="n">
        <v>5212.10943691425</v>
      </c>
      <c r="F328" s="321" t="n">
        <v>121.176175843504</v>
      </c>
      <c r="G328" s="321" t="n">
        <v>54.7082312879954</v>
      </c>
      <c r="H328" s="321" t="n">
        <v>771.539448725094</v>
      </c>
      <c r="I328" s="321" t="n">
        <v>5323.57106701503</v>
      </c>
      <c r="J328" s="324" t="n">
        <v>4329.25911417241</v>
      </c>
    </row>
    <row r="329" customFormat="false" ht="14.25" hidden="false" customHeight="false" outlineLevel="0" collapsed="false">
      <c r="A329" s="319" t="s">
        <v>451</v>
      </c>
      <c r="B329" s="321" t="n">
        <v>77820.6694855892</v>
      </c>
      <c r="C329" s="321" t="n">
        <v>77476.058757663</v>
      </c>
      <c r="D329" s="321" t="n">
        <v>344.610727926251</v>
      </c>
      <c r="E329" s="321" t="n">
        <v>5201.37230740913</v>
      </c>
      <c r="F329" s="321" t="n">
        <v>129.356845942643</v>
      </c>
      <c r="G329" s="321" t="n">
        <v>64.4227770307235</v>
      </c>
      <c r="H329" s="321" t="n">
        <v>728.590930704611</v>
      </c>
      <c r="I329" s="321" t="n">
        <v>4838.35507175982</v>
      </c>
      <c r="J329" s="324" t="n">
        <v>4425.30597500953</v>
      </c>
    </row>
    <row r="330" customFormat="false" ht="14.25" hidden="false" customHeight="false" outlineLevel="0" collapsed="false">
      <c r="A330" s="319" t="s">
        <v>452</v>
      </c>
      <c r="B330" s="321" t="n">
        <v>77728.1256550927</v>
      </c>
      <c r="C330" s="321" t="n">
        <v>77383.5149271665</v>
      </c>
      <c r="D330" s="321" t="n">
        <v>344.610727926251</v>
      </c>
      <c r="E330" s="321" t="n">
        <v>5157.91249750745</v>
      </c>
      <c r="F330" s="321" t="n">
        <v>129.356845942643</v>
      </c>
      <c r="G330" s="321" t="n">
        <v>64.4227770307235</v>
      </c>
      <c r="H330" s="321" t="n">
        <v>666.724613079869</v>
      </c>
      <c r="I330" s="321" t="n">
        <v>4838.35507175982</v>
      </c>
      <c r="J330" s="324" t="n">
        <v>4420.04343012585</v>
      </c>
    </row>
    <row r="331" customFormat="false" ht="12.75" hidden="false" customHeight="false" outlineLevel="0" collapsed="false">
      <c r="A331" s="319" t="s">
        <v>386</v>
      </c>
      <c r="B331" s="321" t="n">
        <v>81949.8627181299</v>
      </c>
      <c r="C331" s="321" t="n">
        <v>81642.576297531</v>
      </c>
      <c r="D331" s="321" t="n">
        <v>307.286420598927</v>
      </c>
      <c r="E331" s="321" t="n">
        <v>5060.76704008017</v>
      </c>
      <c r="F331" s="321" t="n">
        <v>109.416462575991</v>
      </c>
      <c r="G331" s="321" t="n">
        <v>72.0921552486668</v>
      </c>
      <c r="H331" s="321" t="n">
        <v>1110.52596595819</v>
      </c>
      <c r="I331" s="321" t="n">
        <v>4992.76521988107</v>
      </c>
      <c r="J331" s="324" t="n">
        <v>4624.07388408581</v>
      </c>
    </row>
    <row r="332" customFormat="false" ht="12.75" hidden="false" customHeight="false" outlineLevel="0" collapsed="false">
      <c r="A332" s="319" t="s">
        <v>387</v>
      </c>
      <c r="B332" s="321" t="n">
        <v>83972.022108261</v>
      </c>
      <c r="C332" s="321" t="n">
        <v>83701.5487031081</v>
      </c>
      <c r="D332" s="321" t="n">
        <v>270.4734051528</v>
      </c>
      <c r="E332" s="321" t="n">
        <v>5042.8718242383</v>
      </c>
      <c r="F332" s="321" t="n">
        <v>110.439046338383</v>
      </c>
      <c r="G332" s="321" t="n">
        <v>84.8744522785723</v>
      </c>
      <c r="H332" s="321" t="n">
        <v>3088.71425430636</v>
      </c>
      <c r="I332" s="321" t="n">
        <v>6108.91539653242</v>
      </c>
      <c r="J332" s="324" t="n">
        <v>4723.04786841732</v>
      </c>
    </row>
    <row r="333" customFormat="false" ht="12.75" hidden="false" customHeight="false" outlineLevel="0" collapsed="false">
      <c r="A333" s="319" t="s">
        <v>388</v>
      </c>
      <c r="B333" s="321" t="n">
        <v>89365.1288711187</v>
      </c>
      <c r="C333" s="321" t="n">
        <v>89365.1288711187</v>
      </c>
      <c r="D333" s="321" t="n">
        <v>0</v>
      </c>
      <c r="E333" s="321" t="n">
        <v>5010.66043572294</v>
      </c>
      <c r="F333" s="321" t="n">
        <v>109.927754457187</v>
      </c>
      <c r="G333" s="321" t="n">
        <v>86.9196198033572</v>
      </c>
      <c r="H333" s="321" t="n">
        <v>1559.44023764847</v>
      </c>
      <c r="I333" s="321" t="n">
        <v>7432.65007694943</v>
      </c>
      <c r="J333" s="324" t="n">
        <v>5009.45153864291</v>
      </c>
    </row>
    <row r="334" customFormat="false" ht="12.75" hidden="false" customHeight="false" outlineLevel="0" collapsed="false">
      <c r="A334" s="319" t="s">
        <v>389</v>
      </c>
      <c r="B334" s="321" t="n">
        <v>93114.9435278117</v>
      </c>
      <c r="C334" s="321" t="n">
        <v>93114.9435278117</v>
      </c>
      <c r="D334" s="321" t="n">
        <v>0</v>
      </c>
      <c r="E334" s="321" t="n">
        <v>4938.05698859308</v>
      </c>
      <c r="F334" s="321" t="n">
        <v>508.224129909041</v>
      </c>
      <c r="G334" s="321" t="n">
        <v>136.51493227939</v>
      </c>
      <c r="H334" s="321" t="n">
        <v>1501.66425507329</v>
      </c>
      <c r="I334" s="321" t="n">
        <v>8783.99451895103</v>
      </c>
      <c r="J334" s="324" t="n">
        <v>5199.49096317769</v>
      </c>
    </row>
    <row r="335" customFormat="false" ht="12.75" hidden="false" customHeight="false" outlineLevel="0" collapsed="false">
      <c r="A335" s="319" t="s">
        <v>390</v>
      </c>
      <c r="B335" s="321" t="n">
        <v>97821.3852942229</v>
      </c>
      <c r="C335" s="321" t="n">
        <v>97821.3852942229</v>
      </c>
      <c r="D335" s="321" t="n">
        <v>0</v>
      </c>
      <c r="E335" s="321" t="n">
        <v>4871.58904403757</v>
      </c>
      <c r="F335" s="321" t="n">
        <v>500.554751691098</v>
      </c>
      <c r="G335" s="321" t="n">
        <v>150.831104952884</v>
      </c>
      <c r="H335" s="321" t="n">
        <v>1786.45383289959</v>
      </c>
      <c r="I335" s="321" t="n">
        <v>8300.31239933941</v>
      </c>
      <c r="J335" s="324" t="n">
        <v>5445.97034767496</v>
      </c>
    </row>
    <row r="336" customFormat="false" ht="12.75" hidden="false" customHeight="false" outlineLevel="0" collapsed="false">
      <c r="A336" s="319" t="s">
        <v>391</v>
      </c>
      <c r="B336" s="321" t="n">
        <v>100868.684906152</v>
      </c>
      <c r="C336" s="321" t="n">
        <v>100868.684906152</v>
      </c>
      <c r="D336" s="321" t="n">
        <v>0</v>
      </c>
      <c r="E336" s="321" t="n">
        <v>4845.51315809656</v>
      </c>
      <c r="F336" s="321" t="n">
        <v>514.870924364592</v>
      </c>
      <c r="G336" s="321" t="n">
        <v>180.997325943461</v>
      </c>
      <c r="H336" s="321" t="n">
        <v>1995.06092042764</v>
      </c>
      <c r="I336" s="321" t="n">
        <v>11297.5054069116</v>
      </c>
      <c r="J336" s="324" t="n">
        <v>5613.70030687102</v>
      </c>
    </row>
    <row r="337" customFormat="false" ht="12.75" hidden="false" customHeight="false" outlineLevel="0" collapsed="false">
      <c r="A337" s="319" t="s">
        <v>392</v>
      </c>
      <c r="B337" s="321" t="n">
        <v>103170.520955298</v>
      </c>
      <c r="C337" s="321" t="n">
        <v>103170.520955298</v>
      </c>
      <c r="D337" s="321" t="n">
        <v>0</v>
      </c>
      <c r="E337" s="321" t="n">
        <v>4745.8112412633</v>
      </c>
      <c r="F337" s="321" t="n">
        <v>134.981056635802</v>
      </c>
      <c r="G337" s="321" t="n">
        <v>195.313498616955</v>
      </c>
      <c r="H337" s="321" t="n">
        <v>1992.50446102166</v>
      </c>
      <c r="I337" s="321" t="n">
        <v>14382.6406180496</v>
      </c>
      <c r="J337" s="324" t="n">
        <v>5737.06869218392</v>
      </c>
    </row>
    <row r="338" customFormat="false" ht="12.75" hidden="false" customHeight="false" outlineLevel="0" collapsed="false">
      <c r="A338" s="319" t="s">
        <v>393</v>
      </c>
      <c r="B338" s="321" t="n">
        <v>105007.592684436</v>
      </c>
      <c r="C338" s="321" t="n">
        <v>105007.592684436</v>
      </c>
      <c r="D338" s="321" t="n">
        <v>0</v>
      </c>
      <c r="E338" s="321" t="n">
        <v>4562.76874779505</v>
      </c>
      <c r="F338" s="321" t="n">
        <v>132.935889111017</v>
      </c>
      <c r="G338" s="321" t="n">
        <v>177.418282775088</v>
      </c>
      <c r="H338" s="321" t="n">
        <v>2235.36810458987</v>
      </c>
      <c r="I338" s="321" t="n">
        <v>12391.6700326716</v>
      </c>
      <c r="J338" s="324" t="n">
        <v>5835.00221877619</v>
      </c>
    </row>
    <row r="339" customFormat="false" ht="12.75" hidden="false" customHeight="false" outlineLevel="0" collapsed="false">
      <c r="A339" s="319" t="s">
        <v>396</v>
      </c>
      <c r="B339" s="321" t="n">
        <v>111341</v>
      </c>
      <c r="C339" s="321" t="n">
        <v>111341</v>
      </c>
      <c r="D339" s="321" t="n">
        <v>0</v>
      </c>
      <c r="E339" s="321" t="n">
        <v>4540</v>
      </c>
      <c r="F339" s="321" t="n">
        <v>734</v>
      </c>
      <c r="G339" s="321" t="n">
        <v>175</v>
      </c>
      <c r="H339" s="321" t="n">
        <v>3102</v>
      </c>
      <c r="I339" s="321" t="n">
        <v>13248</v>
      </c>
      <c r="J339" s="324" t="n">
        <v>6177.52781596392</v>
      </c>
    </row>
    <row r="340" customFormat="false" ht="12.75" hidden="false" customHeight="false" outlineLevel="0" collapsed="false">
      <c r="A340" s="319" t="s">
        <v>397</v>
      </c>
      <c r="B340" s="321" t="n">
        <v>116603</v>
      </c>
      <c r="C340" s="321" t="n">
        <v>116603</v>
      </c>
      <c r="D340" s="321" t="n">
        <v>0</v>
      </c>
      <c r="E340" s="321" t="n">
        <v>4429</v>
      </c>
      <c r="F340" s="321" t="n">
        <v>151</v>
      </c>
      <c r="G340" s="321" t="n">
        <v>202</v>
      </c>
      <c r="H340" s="321" t="n">
        <v>5107</v>
      </c>
      <c r="I340" s="321" t="n">
        <v>12418</v>
      </c>
      <c r="J340" s="324" t="n">
        <v>6456</v>
      </c>
    </row>
    <row r="341" customFormat="false" ht="12.75" hidden="false" customHeight="false" outlineLevel="0" collapsed="false">
      <c r="A341" s="319" t="s">
        <v>398</v>
      </c>
      <c r="B341" s="321" t="n">
        <v>123837</v>
      </c>
      <c r="C341" s="321" t="n">
        <v>123837</v>
      </c>
      <c r="D341" s="321" t="n">
        <v>0</v>
      </c>
      <c r="E341" s="321" t="n">
        <v>4304</v>
      </c>
      <c r="F341" s="321" t="n">
        <v>794</v>
      </c>
      <c r="G341" s="321" t="n">
        <v>425</v>
      </c>
      <c r="H341" s="321" t="n">
        <v>8028</v>
      </c>
      <c r="I341" s="321" t="n">
        <v>14656</v>
      </c>
      <c r="J341" s="324" t="n">
        <v>6852</v>
      </c>
    </row>
    <row r="342" customFormat="false" ht="12.75" hidden="false" customHeight="false" outlineLevel="0" collapsed="false">
      <c r="A342" s="319" t="s">
        <v>399</v>
      </c>
      <c r="B342" s="321" t="n">
        <v>130886</v>
      </c>
      <c r="C342" s="321" t="n">
        <v>130886</v>
      </c>
      <c r="D342" s="321" t="n">
        <v>0</v>
      </c>
      <c r="E342" s="321" t="n">
        <v>4122</v>
      </c>
      <c r="F342" s="321" t="n">
        <v>986</v>
      </c>
      <c r="G342" s="321" t="n">
        <v>375</v>
      </c>
      <c r="H342" s="321" t="n">
        <v>9265</v>
      </c>
      <c r="I342" s="321" t="n">
        <v>14566</v>
      </c>
      <c r="J342" s="324" t="n">
        <v>7244</v>
      </c>
    </row>
    <row r="343" customFormat="false" ht="12.75" hidden="false" customHeight="false" outlineLevel="0" collapsed="false">
      <c r="A343" s="325" t="n">
        <v>38717</v>
      </c>
      <c r="B343" s="321" t="n">
        <v>137615</v>
      </c>
      <c r="C343" s="321" t="n">
        <v>137615</v>
      </c>
      <c r="D343" s="321" t="n">
        <v>0</v>
      </c>
      <c r="E343" s="321" t="n">
        <v>3954</v>
      </c>
      <c r="F343" s="321" t="n">
        <v>931</v>
      </c>
      <c r="G343" s="321" t="n">
        <v>299</v>
      </c>
      <c r="H343" s="321" t="n">
        <v>11042</v>
      </c>
      <c r="I343" s="321" t="n">
        <v>17048</v>
      </c>
      <c r="J343" s="324" t="n">
        <v>7620</v>
      </c>
    </row>
    <row r="344" customFormat="false" ht="12.75" hidden="false" customHeight="false" outlineLevel="0" collapsed="false">
      <c r="A344" s="319" t="s">
        <v>400</v>
      </c>
      <c r="B344" s="321" t="n">
        <v>136792</v>
      </c>
      <c r="C344" s="321" t="n">
        <v>136792</v>
      </c>
      <c r="D344" s="321" t="n">
        <v>0</v>
      </c>
      <c r="E344" s="321" t="n">
        <v>3546</v>
      </c>
      <c r="F344" s="321" t="n">
        <v>384</v>
      </c>
      <c r="G344" s="321" t="n">
        <v>149</v>
      </c>
      <c r="H344" s="321" t="n">
        <v>13202</v>
      </c>
      <c r="I344" s="321" t="n">
        <v>16034</v>
      </c>
      <c r="J344" s="337" t="n">
        <v>7583</v>
      </c>
    </row>
    <row r="345" customFormat="false" ht="12.75" hidden="false" customHeight="false" outlineLevel="0" collapsed="false">
      <c r="A345" s="319"/>
      <c r="B345" s="321"/>
      <c r="C345" s="321"/>
      <c r="D345" s="321"/>
      <c r="E345" s="321"/>
      <c r="F345" s="321"/>
      <c r="G345" s="321"/>
      <c r="H345" s="321"/>
      <c r="I345" s="321"/>
      <c r="J345" s="337"/>
    </row>
    <row r="346" customFormat="false" ht="14.25" hidden="false" customHeight="false" outlineLevel="0" collapsed="false">
      <c r="A346" s="319" t="s">
        <v>453</v>
      </c>
      <c r="B346" s="321" t="n">
        <v>136791.789</v>
      </c>
      <c r="C346" s="321" t="n">
        <v>136791.789</v>
      </c>
      <c r="D346" s="321" t="n">
        <v>0</v>
      </c>
      <c r="E346" s="321" t="n">
        <v>3546.321</v>
      </c>
      <c r="F346" s="321" t="n">
        <v>384.493</v>
      </c>
      <c r="G346" s="321" t="n">
        <v>149.243</v>
      </c>
      <c r="H346" s="321" t="n">
        <v>13201.824</v>
      </c>
      <c r="I346" s="321" t="n">
        <v>16034.071</v>
      </c>
      <c r="J346" s="337" t="n">
        <v>7582.7577141</v>
      </c>
    </row>
    <row r="347" customFormat="false" ht="12.75" hidden="false" customHeight="false" outlineLevel="0" collapsed="false">
      <c r="A347" s="325" t="n">
        <v>39447</v>
      </c>
      <c r="B347" s="321" t="n">
        <v>137223.698</v>
      </c>
      <c r="C347" s="321" t="n">
        <v>137223.698</v>
      </c>
      <c r="D347" s="321" t="n">
        <v>0</v>
      </c>
      <c r="E347" s="321" t="n">
        <v>3575.933</v>
      </c>
      <c r="F347" s="321" t="n">
        <v>275.131</v>
      </c>
      <c r="G347" s="321" t="n">
        <v>115.98</v>
      </c>
      <c r="H347" s="321" t="n">
        <v>14356.12</v>
      </c>
      <c r="I347" s="321" t="n">
        <v>15028.812</v>
      </c>
      <c r="J347" s="337" t="n">
        <v>7619.5372508</v>
      </c>
    </row>
    <row r="348" customFormat="false" ht="12.75" hidden="false" customHeight="false" outlineLevel="0" collapsed="false">
      <c r="A348" s="325" t="n">
        <v>39813</v>
      </c>
      <c r="B348" s="321" t="n">
        <v>136425.135</v>
      </c>
      <c r="C348" s="321" t="n">
        <v>136425.135</v>
      </c>
      <c r="D348" s="321" t="n">
        <v>0</v>
      </c>
      <c r="E348" s="321" t="n">
        <v>3767.334</v>
      </c>
      <c r="F348" s="321" t="n">
        <v>593.95</v>
      </c>
      <c r="G348" s="321" t="n">
        <v>111.571</v>
      </c>
      <c r="H348" s="321" t="n">
        <v>16458.008</v>
      </c>
      <c r="I348" s="321" t="n">
        <v>19535.369</v>
      </c>
      <c r="J348" s="337" t="n">
        <v>7592.6198528</v>
      </c>
    </row>
    <row r="349" customFormat="false" ht="12.75" hidden="false" customHeight="false" outlineLevel="0" collapsed="false">
      <c r="A349" s="325" t="n">
        <v>40178</v>
      </c>
      <c r="B349" s="321" t="n">
        <v>145112.969</v>
      </c>
      <c r="C349" s="321" t="n">
        <v>145112.969</v>
      </c>
      <c r="D349" s="321" t="n">
        <v>0</v>
      </c>
      <c r="E349" s="321" t="n">
        <v>8471.519</v>
      </c>
      <c r="F349" s="321" t="n">
        <v>217.875</v>
      </c>
      <c r="G349" s="321" t="n">
        <v>3.536</v>
      </c>
      <c r="H349" s="321" t="n">
        <v>18511.52</v>
      </c>
      <c r="I349" s="321" t="n">
        <v>19819.329</v>
      </c>
      <c r="J349" s="337" t="n">
        <v>8109.9452127</v>
      </c>
    </row>
    <row r="350" customFormat="false" ht="24.75" hidden="false" customHeight="true" outlineLevel="0" collapsed="false">
      <c r="A350" s="333"/>
      <c r="B350" s="327" t="s">
        <v>433</v>
      </c>
      <c r="C350" s="321"/>
      <c r="D350" s="321"/>
      <c r="E350" s="321"/>
      <c r="F350" s="321"/>
      <c r="G350" s="321"/>
      <c r="H350" s="321"/>
      <c r="I350" s="321"/>
      <c r="J350" s="341"/>
    </row>
    <row r="351" customFormat="false" ht="12.75" hidden="false" customHeight="false" outlineLevel="0" collapsed="false">
      <c r="A351" s="325" t="s">
        <v>450</v>
      </c>
      <c r="B351" s="321" t="n">
        <v>374.265657035632</v>
      </c>
      <c r="C351" s="321" t="n">
        <v>34.7678479213429</v>
      </c>
      <c r="D351" s="321" t="n">
        <v>339.497809114289</v>
      </c>
      <c r="E351" s="321" t="n">
        <v>2.55645940598109</v>
      </c>
      <c r="F351" s="321" t="n">
        <v>0</v>
      </c>
      <c r="G351" s="321" t="n">
        <v>0</v>
      </c>
      <c r="H351" s="321" t="n">
        <v>0</v>
      </c>
      <c r="I351" s="321" t="n">
        <v>0</v>
      </c>
      <c r="J351" s="324" t="n">
        <v>125.281400895639</v>
      </c>
    </row>
    <row r="352" customFormat="false" ht="12.75" hidden="false" customHeight="false" outlineLevel="0" collapsed="false">
      <c r="A352" s="325" t="s">
        <v>349</v>
      </c>
      <c r="B352" s="321" t="n">
        <v>464.764320007363</v>
      </c>
      <c r="C352" s="321" t="n">
        <v>186.110244755424</v>
      </c>
      <c r="D352" s="321" t="n">
        <v>278.654075251939</v>
      </c>
      <c r="E352" s="321" t="n">
        <v>219.344217033178</v>
      </c>
      <c r="F352" s="321" t="n">
        <v>2.04516752478487</v>
      </c>
      <c r="G352" s="321" t="n">
        <v>0</v>
      </c>
      <c r="H352" s="321" t="n">
        <v>0</v>
      </c>
      <c r="I352" s="321" t="n">
        <v>0</v>
      </c>
      <c r="J352" s="324" t="n">
        <v>144.041504992054</v>
      </c>
    </row>
    <row r="353" customFormat="false" ht="12.75" hidden="false" customHeight="false" outlineLevel="0" collapsed="false">
      <c r="A353" s="325" t="s">
        <v>350</v>
      </c>
      <c r="B353" s="321" t="n">
        <v>569.067863771391</v>
      </c>
      <c r="C353" s="321" t="n">
        <v>282.744410301509</v>
      </c>
      <c r="D353" s="321" t="n">
        <v>286.323453469882</v>
      </c>
      <c r="E353" s="321" t="n">
        <v>247.46527049897</v>
      </c>
      <c r="F353" s="321" t="n">
        <v>2.04516752478487</v>
      </c>
      <c r="G353" s="321" t="n">
        <v>0</v>
      </c>
      <c r="H353" s="321" t="n">
        <v>0</v>
      </c>
      <c r="I353" s="321" t="n">
        <v>0</v>
      </c>
      <c r="J353" s="324" t="n">
        <v>174.229337998711</v>
      </c>
    </row>
    <row r="354" customFormat="false" ht="12.75" hidden="false" customHeight="false" outlineLevel="0" collapsed="false">
      <c r="A354" s="325" t="s">
        <v>351</v>
      </c>
      <c r="B354" s="321" t="n">
        <v>657.521359218337</v>
      </c>
      <c r="C354" s="321" t="n">
        <v>371.709197629651</v>
      </c>
      <c r="D354" s="321" t="n">
        <v>285.30086970749</v>
      </c>
      <c r="E354" s="321" t="n">
        <v>274.563740202369</v>
      </c>
      <c r="F354" s="321" t="n">
        <v>1.02258376239244</v>
      </c>
      <c r="G354" s="321" t="n">
        <v>0</v>
      </c>
      <c r="H354" s="321" t="n">
        <v>0</v>
      </c>
      <c r="I354" s="321" t="n">
        <v>0</v>
      </c>
      <c r="J354" s="324" t="n">
        <v>198.809106890314</v>
      </c>
    </row>
    <row r="355" customFormat="false" ht="12.75" hidden="false" customHeight="false" outlineLevel="0" collapsed="false">
      <c r="A355" s="325" t="s">
        <v>259</v>
      </c>
      <c r="B355" s="321" t="n">
        <v>722.455428130257</v>
      </c>
      <c r="C355" s="321" t="n">
        <v>508.735421790237</v>
      </c>
      <c r="D355" s="321" t="n">
        <v>213.720006340019</v>
      </c>
      <c r="E355" s="321" t="n">
        <v>323.647760797206</v>
      </c>
      <c r="F355" s="321" t="n">
        <v>1.02258376239244</v>
      </c>
      <c r="G355" s="321" t="n">
        <v>0</v>
      </c>
      <c r="H355" s="321" t="n">
        <v>0</v>
      </c>
      <c r="I355" s="321" t="n">
        <v>0</v>
      </c>
      <c r="J355" s="324" t="n">
        <v>215.93550770549</v>
      </c>
    </row>
    <row r="356" customFormat="false" ht="12.75" hidden="false" customHeight="false" outlineLevel="0" collapsed="false">
      <c r="A356" s="325" t="s">
        <v>352</v>
      </c>
      <c r="B356" s="321" t="n">
        <v>744.440979021694</v>
      </c>
      <c r="C356" s="321" t="n">
        <v>535.833891493637</v>
      </c>
      <c r="D356" s="321" t="n">
        <v>208.607087528057</v>
      </c>
      <c r="E356" s="321" t="n">
        <v>369.15273822367</v>
      </c>
      <c r="F356" s="321" t="n">
        <v>1.02258376239244</v>
      </c>
      <c r="G356" s="321" t="n">
        <v>0</v>
      </c>
      <c r="H356" s="321" t="n">
        <v>0</v>
      </c>
      <c r="I356" s="321" t="n">
        <v>0</v>
      </c>
      <c r="J356" s="324" t="n">
        <v>221.158307543357</v>
      </c>
    </row>
    <row r="357" customFormat="false" ht="12.75" hidden="false" customHeight="false" outlineLevel="0" collapsed="false">
      <c r="A357" s="325" t="s">
        <v>353</v>
      </c>
      <c r="B357" s="321" t="n">
        <v>775.629783774664</v>
      </c>
      <c r="C357" s="321" t="n">
        <v>571.624323177372</v>
      </c>
      <c r="D357" s="321" t="n">
        <v>204.005460597291</v>
      </c>
      <c r="E357" s="321" t="n">
        <v>460.162693076597</v>
      </c>
      <c r="F357" s="321" t="n">
        <v>2.55645940598109</v>
      </c>
      <c r="G357" s="321" t="n">
        <v>26.0758859410071</v>
      </c>
      <c r="H357" s="321" t="n">
        <v>0</v>
      </c>
      <c r="I357" s="321" t="n">
        <v>138.560099804175</v>
      </c>
      <c r="J357" s="324" t="n">
        <v>228.294270426685</v>
      </c>
    </row>
    <row r="358" customFormat="false" ht="12.75" hidden="false" customHeight="false" outlineLevel="0" collapsed="false">
      <c r="A358" s="325" t="s">
        <v>354</v>
      </c>
      <c r="B358" s="321" t="n">
        <v>794.547583378924</v>
      </c>
      <c r="C358" s="321" t="n">
        <v>592.587290306417</v>
      </c>
      <c r="D358" s="321" t="n">
        <v>201.960293072506</v>
      </c>
      <c r="E358" s="321" t="n">
        <v>466.809487532148</v>
      </c>
      <c r="F358" s="321" t="n">
        <v>2.04516752478487</v>
      </c>
      <c r="G358" s="321" t="n">
        <v>29.1436372281845</v>
      </c>
      <c r="H358" s="321" t="n">
        <v>0.511291881196219</v>
      </c>
      <c r="I358" s="321" t="n">
        <v>145.206894259726</v>
      </c>
      <c r="J358" s="324" t="n">
        <v>231.073893668438</v>
      </c>
    </row>
    <row r="359" customFormat="false" ht="12.75" hidden="false" customHeight="false" outlineLevel="0" collapsed="false">
      <c r="A359" s="325" t="s">
        <v>355</v>
      </c>
      <c r="B359" s="321" t="n">
        <v>828.80413941907</v>
      </c>
      <c r="C359" s="321" t="n">
        <v>627.35513822776</v>
      </c>
      <c r="D359" s="321" t="n">
        <v>201.44900119131</v>
      </c>
      <c r="E359" s="321" t="n">
        <v>482.65953584923</v>
      </c>
      <c r="F359" s="321" t="n">
        <v>3.06775128717731</v>
      </c>
      <c r="G359" s="321" t="n">
        <v>29.1436372281845</v>
      </c>
      <c r="H359" s="321" t="n">
        <v>1.02258376239244</v>
      </c>
      <c r="I359" s="321" t="n">
        <v>168.215028913556</v>
      </c>
      <c r="J359" s="324" t="n">
        <v>238.539110496207</v>
      </c>
    </row>
    <row r="360" customFormat="false" ht="12.75" hidden="false" customHeight="false" outlineLevel="0" collapsed="false">
      <c r="A360" s="325" t="s">
        <v>356</v>
      </c>
      <c r="B360" s="321" t="n">
        <v>894.760792093382</v>
      </c>
      <c r="C360" s="321" t="n">
        <v>695.868250308053</v>
      </c>
      <c r="D360" s="321" t="n">
        <v>198.892541785329</v>
      </c>
      <c r="E360" s="321" t="n">
        <v>503.111211097079</v>
      </c>
      <c r="F360" s="321" t="n">
        <v>3.06775128717731</v>
      </c>
      <c r="G360" s="321" t="n">
        <v>30.1662209905769</v>
      </c>
      <c r="H360" s="321" t="n">
        <v>1.02258376239244</v>
      </c>
      <c r="I360" s="321" t="n">
        <v>181.508617824658</v>
      </c>
      <c r="J360" s="324" t="n">
        <v>254.953922807631</v>
      </c>
    </row>
    <row r="361" customFormat="false" ht="12.75" hidden="false" customHeight="false" outlineLevel="0" collapsed="false">
      <c r="A361" s="325" t="s">
        <v>357</v>
      </c>
      <c r="B361" s="321" t="n">
        <v>1046.10318892746</v>
      </c>
      <c r="C361" s="321" t="n">
        <v>849.255814666919</v>
      </c>
      <c r="D361" s="321" t="n">
        <v>196.336082379348</v>
      </c>
      <c r="E361" s="321" t="n">
        <v>512.314464958611</v>
      </c>
      <c r="F361" s="321" t="n">
        <v>2.55645940598109</v>
      </c>
      <c r="G361" s="321" t="n">
        <v>25.0533021786147</v>
      </c>
      <c r="H361" s="321" t="n">
        <v>3.06775128717731</v>
      </c>
      <c r="I361" s="321" t="n">
        <v>197.35866614174</v>
      </c>
      <c r="J361" s="324" t="n">
        <v>295.05928496854</v>
      </c>
    </row>
    <row r="362" customFormat="false" ht="12.75" hidden="false" customHeight="false" outlineLevel="0" collapsed="false">
      <c r="A362" s="325" t="s">
        <v>358</v>
      </c>
      <c r="B362" s="321" t="n">
        <v>1366.1719065563</v>
      </c>
      <c r="C362" s="321" t="n">
        <v>1172.39228358293</v>
      </c>
      <c r="D362" s="321" t="n">
        <v>193.779622973367</v>
      </c>
      <c r="E362" s="321" t="n">
        <v>516.916091889377</v>
      </c>
      <c r="F362" s="321" t="n">
        <v>4.60162693076597</v>
      </c>
      <c r="G362" s="321" t="n">
        <v>56.7533988127803</v>
      </c>
      <c r="H362" s="321" t="n">
        <v>1.02258376239244</v>
      </c>
      <c r="I362" s="321" t="n">
        <v>201.44900119131</v>
      </c>
      <c r="J362" s="324" t="n">
        <v>381.399192226772</v>
      </c>
    </row>
    <row r="363" customFormat="false" ht="12.75" hidden="false" customHeight="false" outlineLevel="0" collapsed="false">
      <c r="A363" s="325" t="s">
        <v>359</v>
      </c>
      <c r="B363" s="321" t="n">
        <v>1707.20359131417</v>
      </c>
      <c r="C363" s="321" t="n">
        <v>1517.00301150918</v>
      </c>
      <c r="D363" s="321" t="n">
        <v>190.200579804993</v>
      </c>
      <c r="E363" s="321" t="n">
        <v>513.337048721003</v>
      </c>
      <c r="F363" s="321" t="n">
        <v>4.60162693076597</v>
      </c>
      <c r="G363" s="321" t="n">
        <v>22.4968427726336</v>
      </c>
      <c r="H363" s="321" t="n">
        <v>34.7678479213429</v>
      </c>
      <c r="I363" s="321" t="n">
        <v>185.087660993031</v>
      </c>
      <c r="J363" s="324" t="n">
        <v>472.556146736284</v>
      </c>
    </row>
    <row r="364" customFormat="false" ht="12.75" hidden="false" customHeight="false" outlineLevel="0" collapsed="false">
      <c r="A364" s="325" t="s">
        <v>360</v>
      </c>
      <c r="B364" s="321" t="n">
        <v>2001.196423002</v>
      </c>
      <c r="C364" s="321" t="n">
        <v>1812.0184269594</v>
      </c>
      <c r="D364" s="321" t="n">
        <v>188.666704161405</v>
      </c>
      <c r="E364" s="321" t="n">
        <v>499.020876047509</v>
      </c>
      <c r="F364" s="321" t="n">
        <v>6.13550257435462</v>
      </c>
      <c r="G364" s="321" t="n">
        <v>20.4516752478487</v>
      </c>
      <c r="H364" s="321" t="n">
        <v>18.9177996042601</v>
      </c>
      <c r="I364" s="321" t="n">
        <v>198.381249904133</v>
      </c>
      <c r="J364" s="324" t="n">
        <v>551.993276052849</v>
      </c>
    </row>
    <row r="365" customFormat="false" ht="12.75" hidden="false" customHeight="false" outlineLevel="0" collapsed="false">
      <c r="A365" s="325" t="s">
        <v>361</v>
      </c>
      <c r="B365" s="321" t="n">
        <v>2245.0826503326</v>
      </c>
      <c r="C365" s="321" t="n">
        <v>2059.99498933956</v>
      </c>
      <c r="D365" s="321" t="n">
        <v>185.087660993031</v>
      </c>
      <c r="E365" s="321" t="n">
        <v>505.66767050306</v>
      </c>
      <c r="F365" s="321" t="n">
        <v>6.64679445555084</v>
      </c>
      <c r="G365" s="321" t="n">
        <v>19.4290914854563</v>
      </c>
      <c r="H365" s="321" t="n">
        <v>5.6242106931584</v>
      </c>
      <c r="I365" s="321" t="n">
        <v>240.818476043419</v>
      </c>
      <c r="J365" s="324" t="n">
        <v>616.019385466483</v>
      </c>
    </row>
    <row r="366" customFormat="false" ht="12.75" hidden="false" customHeight="false" outlineLevel="0" collapsed="false">
      <c r="A366" s="325" t="s">
        <v>362</v>
      </c>
      <c r="B366" s="321" t="n">
        <v>2442.44131647434</v>
      </c>
      <c r="C366" s="321" t="n">
        <v>2262.97786617446</v>
      </c>
      <c r="D366" s="321" t="n">
        <v>179.463450299873</v>
      </c>
      <c r="E366" s="321" t="n">
        <v>503.622502978275</v>
      </c>
      <c r="F366" s="321" t="n">
        <v>6.64679445555084</v>
      </c>
      <c r="G366" s="321" t="n">
        <v>19.4290914854563</v>
      </c>
      <c r="H366" s="321" t="n">
        <v>7.15808633674706</v>
      </c>
      <c r="I366" s="321" t="n">
        <v>247.46527049897</v>
      </c>
      <c r="J366" s="324" t="n">
        <v>665.279687433426</v>
      </c>
    </row>
    <row r="367" customFormat="false" ht="12.75" hidden="false" customHeight="false" outlineLevel="0" collapsed="false">
      <c r="A367" s="325" t="s">
        <v>363</v>
      </c>
      <c r="B367" s="321" t="n">
        <v>2809.03759529202</v>
      </c>
      <c r="C367" s="321" t="n">
        <v>2633.15318816053</v>
      </c>
      <c r="D367" s="321" t="n">
        <v>175.884407131499</v>
      </c>
      <c r="E367" s="321" t="n">
        <v>500.043459809902</v>
      </c>
      <c r="F367" s="321" t="n">
        <v>8.1806700991395</v>
      </c>
      <c r="G367" s="321" t="n">
        <v>20.4516752478487</v>
      </c>
      <c r="H367" s="321" t="n">
        <v>19.4290914854563</v>
      </c>
      <c r="I367" s="321" t="n">
        <v>233.660389706672</v>
      </c>
      <c r="J367" s="324" t="n">
        <v>767.727348463206</v>
      </c>
    </row>
    <row r="368" customFormat="false" ht="12.75" hidden="false" customHeight="false" outlineLevel="0" collapsed="false">
      <c r="A368" s="325" t="s">
        <v>364</v>
      </c>
      <c r="B368" s="321" t="n">
        <v>3270.73416401221</v>
      </c>
      <c r="C368" s="321" t="n">
        <v>3098.42880004908</v>
      </c>
      <c r="D368" s="321" t="n">
        <v>172.305363963126</v>
      </c>
      <c r="E368" s="321" t="n">
        <v>490.84020594837</v>
      </c>
      <c r="F368" s="321" t="n">
        <v>6.64679445555084</v>
      </c>
      <c r="G368" s="321" t="n">
        <v>22.4968427726336</v>
      </c>
      <c r="H368" s="321" t="n">
        <v>90.4986629717307</v>
      </c>
      <c r="I368" s="321" t="n">
        <v>277.631491489547</v>
      </c>
      <c r="J368" s="324" t="n">
        <v>889.148882428221</v>
      </c>
    </row>
    <row r="369" customFormat="false" ht="12.75" hidden="false" customHeight="false" outlineLevel="0" collapsed="false">
      <c r="A369" s="325" t="s">
        <v>365</v>
      </c>
      <c r="B369" s="321" t="n">
        <v>3784.07121273321</v>
      </c>
      <c r="C369" s="321" t="n">
        <v>3615.34489193846</v>
      </c>
      <c r="D369" s="321" t="n">
        <v>168.726320794752</v>
      </c>
      <c r="E369" s="321" t="n">
        <v>479.591784562053</v>
      </c>
      <c r="F369" s="321" t="n">
        <v>5.6242106931584</v>
      </c>
      <c r="G369" s="321" t="n">
        <v>20.962967129045</v>
      </c>
      <c r="H369" s="321" t="n">
        <v>32.722680396558</v>
      </c>
      <c r="I369" s="321" t="n">
        <v>350.23493861941</v>
      </c>
      <c r="J369" s="324" t="n">
        <v>1025.38240102244</v>
      </c>
    </row>
    <row r="370" customFormat="false" ht="12.75" hidden="false" customHeight="false" outlineLevel="0" collapsed="false">
      <c r="A370" s="325" t="s">
        <v>366</v>
      </c>
      <c r="B370" s="339" t="n">
        <v>4255.48232719613</v>
      </c>
      <c r="C370" s="332" t="n">
        <v>4090.33504956975</v>
      </c>
      <c r="D370" s="332" t="n">
        <v>165.147277626379</v>
      </c>
      <c r="E370" s="339" t="n">
        <v>490.328914067174</v>
      </c>
      <c r="F370" s="339" t="n">
        <v>5.6242106931584</v>
      </c>
      <c r="G370" s="339" t="n">
        <v>20.4516752478487</v>
      </c>
      <c r="H370" s="339" t="n">
        <v>29.1436372281845</v>
      </c>
      <c r="I370" s="339" t="n">
        <v>582.872744563689</v>
      </c>
      <c r="J370" s="324" t="n">
        <v>1149.88173562368</v>
      </c>
    </row>
    <row r="371" customFormat="false" ht="12.75" hidden="false" customHeight="false" outlineLevel="0" collapsed="false">
      <c r="A371" s="325" t="s">
        <v>367</v>
      </c>
      <c r="B371" s="339" t="n">
        <v>4613.38664403348</v>
      </c>
      <c r="C371" s="332" t="n">
        <v>4451.81840957547</v>
      </c>
      <c r="D371" s="332" t="n">
        <v>161.568234458005</v>
      </c>
      <c r="E371" s="339" t="n">
        <v>518.449967532966</v>
      </c>
      <c r="F371" s="339" t="n">
        <v>5.6242106931584</v>
      </c>
      <c r="G371" s="339" t="n">
        <v>16.8726320794752</v>
      </c>
      <c r="H371" s="339" t="n">
        <v>81.806700991395</v>
      </c>
      <c r="I371" s="339" t="n">
        <v>609.971214267089</v>
      </c>
      <c r="J371" s="324" t="n">
        <v>1248.30895615252</v>
      </c>
    </row>
    <row r="372" customFormat="false" ht="12.75" hidden="false" customHeight="false" outlineLevel="0" collapsed="false">
      <c r="A372" s="325" t="s">
        <v>368</v>
      </c>
      <c r="B372" s="339" t="n">
        <v>5267.32896008344</v>
      </c>
      <c r="C372" s="332" t="n">
        <v>5109.33976879381</v>
      </c>
      <c r="D372" s="332" t="n">
        <v>157.989191289632</v>
      </c>
      <c r="E372" s="339" t="n">
        <v>514.359632483396</v>
      </c>
      <c r="F372" s="339" t="n">
        <v>13.8048807922979</v>
      </c>
      <c r="G372" s="339" t="n">
        <v>15.8500483170828</v>
      </c>
      <c r="H372" s="339" t="n">
        <v>158.500483170828</v>
      </c>
      <c r="I372" s="339" t="n">
        <v>532.76614020646</v>
      </c>
      <c r="J372" s="324" t="n">
        <v>1432.32255621208</v>
      </c>
    </row>
    <row r="373" customFormat="false" ht="12.75" hidden="false" customHeight="false" outlineLevel="0" collapsed="false">
      <c r="A373" s="325" t="s">
        <v>369</v>
      </c>
      <c r="B373" s="321" t="n">
        <v>5984.16017752054</v>
      </c>
      <c r="C373" s="321" t="n">
        <v>5830.26132128048</v>
      </c>
      <c r="D373" s="321" t="n">
        <v>153.898856240062</v>
      </c>
      <c r="E373" s="321" t="n">
        <v>547.082312879954</v>
      </c>
      <c r="F373" s="321" t="n">
        <v>11.2484213863168</v>
      </c>
      <c r="G373" s="321" t="n">
        <v>9.71454574272815</v>
      </c>
      <c r="H373" s="321" t="n">
        <v>92.0325386153193</v>
      </c>
      <c r="I373" s="321" t="n">
        <v>537.879059018422</v>
      </c>
      <c r="J373" s="324" t="n">
        <v>1636.67950508195</v>
      </c>
    </row>
    <row r="374" customFormat="false" ht="12.75" hidden="false" customHeight="false" outlineLevel="0" collapsed="false">
      <c r="A374" s="325" t="s">
        <v>370</v>
      </c>
      <c r="B374" s="321" t="n">
        <v>6293.49176564425</v>
      </c>
      <c r="C374" s="321" t="n">
        <v>6144.19453633496</v>
      </c>
      <c r="D374" s="321" t="n">
        <v>149.297229309296</v>
      </c>
      <c r="E374" s="321" t="n">
        <v>547.59360476115</v>
      </c>
      <c r="F374" s="321" t="n">
        <v>7.66937821794328</v>
      </c>
      <c r="G374" s="321" t="n">
        <v>6.64679445555084</v>
      </c>
      <c r="H374" s="321" t="n">
        <v>69.0244039614895</v>
      </c>
      <c r="I374" s="321" t="n">
        <v>549.127480404739</v>
      </c>
      <c r="J374" s="324" t="n">
        <v>1726.50912090826</v>
      </c>
    </row>
    <row r="375" customFormat="false" ht="12.75" hidden="false" customHeight="false" outlineLevel="0" collapsed="false">
      <c r="A375" s="325" t="s">
        <v>371</v>
      </c>
      <c r="B375" s="321" t="n">
        <v>6658.55416881835</v>
      </c>
      <c r="C375" s="321" t="n">
        <v>6513.34727455863</v>
      </c>
      <c r="D375" s="321" t="n">
        <v>145.206894259726</v>
      </c>
      <c r="E375" s="321" t="n">
        <v>550.150064167131</v>
      </c>
      <c r="F375" s="321" t="n">
        <v>6.13550257435462</v>
      </c>
      <c r="G375" s="321" t="n">
        <v>3.57904316837353</v>
      </c>
      <c r="H375" s="321" t="n">
        <v>61.8663176247424</v>
      </c>
      <c r="I375" s="321" t="n">
        <v>538.390350899618</v>
      </c>
      <c r="J375" s="324" t="n">
        <v>1832.21675065279</v>
      </c>
    </row>
    <row r="376" customFormat="false" ht="12.75" hidden="false" customHeight="false" outlineLevel="0" collapsed="false">
      <c r="A376" s="325" t="s">
        <v>372</v>
      </c>
      <c r="B376" s="321" t="n">
        <v>7200.52356288635</v>
      </c>
      <c r="C376" s="321" t="n">
        <v>7059.91829555739</v>
      </c>
      <c r="D376" s="321" t="n">
        <v>140.60526732896</v>
      </c>
      <c r="E376" s="321" t="n">
        <v>555.77427486029</v>
      </c>
      <c r="F376" s="321" t="n">
        <v>5.11291881196219</v>
      </c>
      <c r="G376" s="321" t="n">
        <v>3.57904316837353</v>
      </c>
      <c r="H376" s="321" t="n">
        <v>57.2646906939765</v>
      </c>
      <c r="I376" s="321" t="n">
        <v>534.811307731245</v>
      </c>
      <c r="J376" s="324" t="n">
        <v>1983.09849909262</v>
      </c>
    </row>
    <row r="377" customFormat="false" ht="12.75" hidden="false" customHeight="false" outlineLevel="0" collapsed="false">
      <c r="A377" s="325" t="s">
        <v>373</v>
      </c>
      <c r="B377" s="321" t="n">
        <v>7837.59324685683</v>
      </c>
      <c r="C377" s="321" t="n">
        <v>7701.58960645864</v>
      </c>
      <c r="D377" s="321" t="n">
        <v>136.003640398194</v>
      </c>
      <c r="E377" s="321" t="n">
        <v>568.556571890195</v>
      </c>
      <c r="F377" s="321" t="n">
        <v>4.09033504956975</v>
      </c>
      <c r="G377" s="321" t="n">
        <v>3.57904316837353</v>
      </c>
      <c r="H377" s="321" t="n">
        <v>71.5808633674706</v>
      </c>
      <c r="I377" s="321" t="n">
        <v>552.706523573112</v>
      </c>
      <c r="J377" s="324" t="n">
        <v>2153.98264160926</v>
      </c>
    </row>
    <row r="378" customFormat="false" ht="12.75" hidden="false" customHeight="false" outlineLevel="0" collapsed="false">
      <c r="A378" s="325" t="s">
        <v>374</v>
      </c>
      <c r="B378" s="339" t="n">
        <v>8916.93040806205</v>
      </c>
      <c r="C378" s="332" t="n">
        <v>8785.52839459462</v>
      </c>
      <c r="D378" s="332" t="n">
        <v>131.402013467428</v>
      </c>
      <c r="E378" s="339" t="n">
        <v>575.714658226942</v>
      </c>
      <c r="F378" s="339" t="n">
        <v>3.06775128717731</v>
      </c>
      <c r="G378" s="339" t="n">
        <v>4.09033504956975</v>
      </c>
      <c r="H378" s="339" t="n">
        <v>101.235792476851</v>
      </c>
      <c r="I378" s="339" t="n">
        <v>560.375901791056</v>
      </c>
      <c r="J378" s="324" t="n">
        <v>2448.85780175111</v>
      </c>
    </row>
    <row r="379" customFormat="false" ht="12.75" hidden="false" customHeight="false" outlineLevel="0" collapsed="false">
      <c r="A379" s="325" t="s">
        <v>375</v>
      </c>
      <c r="B379" s="339" t="n">
        <v>9920.59637085023</v>
      </c>
      <c r="C379" s="332" t="n">
        <v>9793.79598431357</v>
      </c>
      <c r="D379" s="332" t="n">
        <v>126.800386536662</v>
      </c>
      <c r="E379" s="339" t="n">
        <v>610.993798029481</v>
      </c>
      <c r="F379" s="339" t="n">
        <v>3.57904316837353</v>
      </c>
      <c r="G379" s="339" t="n">
        <v>3.57904316837353</v>
      </c>
      <c r="H379" s="339" t="n">
        <v>76.6937821794328</v>
      </c>
      <c r="I379" s="339" t="n">
        <v>568.556571890195</v>
      </c>
      <c r="J379" s="324" t="n">
        <v>2726.20249928558</v>
      </c>
    </row>
    <row r="380" customFormat="false" ht="12.75" hidden="false" customHeight="false" outlineLevel="0" collapsed="false">
      <c r="A380" s="325" t="s">
        <v>376</v>
      </c>
      <c r="B380" s="339" t="n">
        <v>10734.0617538334</v>
      </c>
      <c r="C380" s="332" t="n">
        <v>10612.3742861087</v>
      </c>
      <c r="D380" s="332" t="n">
        <v>121.6874677247</v>
      </c>
      <c r="E380" s="339" t="n">
        <v>628.377721990153</v>
      </c>
      <c r="F380" s="339" t="n">
        <v>3.06775128717731</v>
      </c>
      <c r="G380" s="339" t="n">
        <v>4.09033504956975</v>
      </c>
      <c r="H380" s="339" t="n">
        <v>79.2502415854139</v>
      </c>
      <c r="I380" s="339" t="n">
        <v>457.094941789419</v>
      </c>
      <c r="J380" s="324" t="n">
        <v>2954.90011339809</v>
      </c>
    </row>
    <row r="381" customFormat="false" ht="12.75" hidden="false" customHeight="false" outlineLevel="0" collapsed="false">
      <c r="A381" s="325" t="s">
        <v>377</v>
      </c>
      <c r="B381" s="339" t="n">
        <v>11323.0700009715</v>
      </c>
      <c r="C381" s="332" t="n">
        <v>11206.4954520587</v>
      </c>
      <c r="D381" s="332" t="n">
        <v>116.574548912738</v>
      </c>
      <c r="E381" s="339" t="n">
        <v>651.897148525179</v>
      </c>
      <c r="F381" s="339" t="n">
        <v>2.55645940598109</v>
      </c>
      <c r="G381" s="339" t="n">
        <v>5.11291881196219</v>
      </c>
      <c r="H381" s="339" t="n">
        <v>43.4598099016786</v>
      </c>
      <c r="I381" s="339" t="n">
        <v>470.388530700521</v>
      </c>
      <c r="J381" s="324" t="n">
        <v>3121.21531234879</v>
      </c>
    </row>
    <row r="382" customFormat="false" ht="12.75" hidden="false" customHeight="false" outlineLevel="0" collapsed="false">
      <c r="A382" s="325" t="s">
        <v>378</v>
      </c>
      <c r="B382" s="321" t="n">
        <v>11965.2526037539</v>
      </c>
      <c r="C382" s="321" t="n">
        <v>11853.7909736531</v>
      </c>
      <c r="D382" s="321" t="n">
        <v>111.461630100776</v>
      </c>
      <c r="E382" s="321" t="n">
        <v>687.687580208914</v>
      </c>
      <c r="F382" s="321" t="n">
        <v>3.06775128717731</v>
      </c>
      <c r="G382" s="321" t="n">
        <v>5.6242106931584</v>
      </c>
      <c r="H382" s="321" t="n">
        <v>36.8130154461277</v>
      </c>
      <c r="I382" s="321" t="n">
        <v>518.449967532966</v>
      </c>
      <c r="J382" s="324" t="n">
        <v>3306.05267129879</v>
      </c>
    </row>
    <row r="383" customFormat="false" ht="12.75" hidden="false" customHeight="false" outlineLevel="0" collapsed="false">
      <c r="A383" s="325" t="s">
        <v>379</v>
      </c>
      <c r="B383" s="321" t="n">
        <v>12502.1090790099</v>
      </c>
      <c r="C383" s="321" t="n">
        <v>12396.2716596023</v>
      </c>
      <c r="D383" s="321" t="n">
        <v>105.837419407617</v>
      </c>
      <c r="E383" s="321" t="n">
        <v>753.644232883226</v>
      </c>
      <c r="F383" s="321" t="n">
        <v>3.06775128717731</v>
      </c>
      <c r="G383" s="321" t="n">
        <v>5.6242106931584</v>
      </c>
      <c r="H383" s="321" t="n">
        <v>171.282780200733</v>
      </c>
      <c r="I383" s="321" t="n">
        <v>555.262982979093</v>
      </c>
      <c r="J383" s="324" t="n">
        <v>3462.84086720665</v>
      </c>
    </row>
    <row r="384" customFormat="false" ht="12.75" hidden="false" customHeight="false" outlineLevel="0" collapsed="false">
      <c r="A384" s="325" t="s">
        <v>380</v>
      </c>
      <c r="B384" s="321" t="n">
        <v>13324.2664239735</v>
      </c>
      <c r="C384" s="321" t="n">
        <v>13224.053215259</v>
      </c>
      <c r="D384" s="321" t="n">
        <v>100.213208714459</v>
      </c>
      <c r="E384" s="321" t="n">
        <v>797.615334666101</v>
      </c>
      <c r="F384" s="321" t="n">
        <v>2.55645940598109</v>
      </c>
      <c r="G384" s="321" t="n">
        <v>4.60162693076597</v>
      </c>
      <c r="H384" s="321" t="n">
        <v>43.9711017828748</v>
      </c>
      <c r="I384" s="321" t="n">
        <v>632.468057039722</v>
      </c>
      <c r="J384" s="324" t="n">
        <v>3668.98165049476</v>
      </c>
    </row>
    <row r="385" customFormat="false" ht="12.75" hidden="false" customHeight="false" outlineLevel="0" collapsed="false">
      <c r="A385" s="325" t="s">
        <v>381</v>
      </c>
      <c r="B385" s="321" t="n">
        <v>13490.4362853622</v>
      </c>
      <c r="C385" s="321" t="n">
        <v>13395.8472873409</v>
      </c>
      <c r="D385" s="321" t="n">
        <v>94.5889980213004</v>
      </c>
      <c r="E385" s="321" t="n">
        <v>787.389497042177</v>
      </c>
      <c r="F385" s="321" t="n">
        <v>4.09033504956975</v>
      </c>
      <c r="G385" s="321" t="n">
        <v>3.06775128717731</v>
      </c>
      <c r="H385" s="321" t="n">
        <v>61.3550257435462</v>
      </c>
      <c r="I385" s="321" t="n">
        <v>604.34700357393</v>
      </c>
      <c r="J385" s="324" t="n">
        <v>3706.0263658799</v>
      </c>
    </row>
    <row r="386" customFormat="false" ht="12.75" hidden="false" customHeight="false" outlineLevel="0" collapsed="false">
      <c r="A386" s="325" t="s">
        <v>382</v>
      </c>
      <c r="B386" s="321" t="n">
        <v>13646.3803091271</v>
      </c>
      <c r="C386" s="321" t="n">
        <v>13557.9268136801</v>
      </c>
      <c r="D386" s="321" t="n">
        <v>88.4534954469458</v>
      </c>
      <c r="E386" s="321" t="n">
        <v>802.728253478063</v>
      </c>
      <c r="F386" s="321" t="n">
        <v>4.60162693076597</v>
      </c>
      <c r="G386" s="321" t="n">
        <v>3.06775128717731</v>
      </c>
      <c r="H386" s="321" t="n">
        <v>87.4309116845534</v>
      </c>
      <c r="I386" s="321" t="n">
        <v>663.145569911495</v>
      </c>
      <c r="J386" s="324" t="n">
        <v>3723.18874320019</v>
      </c>
    </row>
    <row r="387" customFormat="false" ht="12.75" hidden="false" customHeight="false" outlineLevel="0" collapsed="false">
      <c r="A387" s="325" t="s">
        <v>383</v>
      </c>
      <c r="B387" s="321" t="n">
        <v>14271.1789879489</v>
      </c>
      <c r="C387" s="321" t="n">
        <v>14188.8609950763</v>
      </c>
      <c r="D387" s="321" t="n">
        <v>82.3179928725912</v>
      </c>
      <c r="E387" s="321" t="n">
        <v>801.705669715671</v>
      </c>
      <c r="F387" s="321" t="n">
        <v>5.11291881196219</v>
      </c>
      <c r="G387" s="321" t="n">
        <v>4.09033504956975</v>
      </c>
      <c r="H387" s="321" t="n">
        <v>128.334262180251</v>
      </c>
      <c r="I387" s="321" t="n">
        <v>689.732747733699</v>
      </c>
      <c r="J387" s="324" t="n">
        <v>3824.48049192339</v>
      </c>
    </row>
    <row r="388" customFormat="false" ht="12.75" hidden="false" customHeight="false" outlineLevel="0" collapsed="false">
      <c r="A388" s="325" t="s">
        <v>384</v>
      </c>
      <c r="B388" s="321" t="n">
        <v>14987.4989135048</v>
      </c>
      <c r="C388" s="321" t="n">
        <v>14911.8277150877</v>
      </c>
      <c r="D388" s="321" t="n">
        <v>75.6711984170403</v>
      </c>
      <c r="E388" s="321" t="n">
        <v>814.999258626772</v>
      </c>
      <c r="F388" s="321" t="n">
        <v>4.09033504956975</v>
      </c>
      <c r="G388" s="321" t="n">
        <v>7.66937821794328</v>
      </c>
      <c r="H388" s="321" t="n">
        <v>287.857329113471</v>
      </c>
      <c r="I388" s="321" t="n">
        <v>722.455428130257</v>
      </c>
      <c r="J388" s="324" t="n">
        <v>3959.64423132428</v>
      </c>
    </row>
    <row r="389" customFormat="false" ht="14.25" hidden="false" customHeight="false" outlineLevel="0" collapsed="false">
      <c r="A389" s="319" t="s">
        <v>451</v>
      </c>
      <c r="B389" s="321" t="n">
        <v>15877.1467867862</v>
      </c>
      <c r="C389" s="321" t="n">
        <v>15807.6110909435</v>
      </c>
      <c r="D389" s="321" t="n">
        <v>69.5356958426857</v>
      </c>
      <c r="E389" s="321" t="n">
        <v>828.80413941907</v>
      </c>
      <c r="F389" s="321" t="n">
        <v>4.09033504956975</v>
      </c>
      <c r="G389" s="321" t="n">
        <v>6.13550257435462</v>
      </c>
      <c r="H389" s="321" t="n">
        <v>190.200579804993</v>
      </c>
      <c r="I389" s="321" t="n">
        <v>766.426529913132</v>
      </c>
      <c r="J389" s="342" t="n">
        <v>4121.62290985034</v>
      </c>
    </row>
    <row r="390" customFormat="false" ht="14.25" hidden="false" customHeight="false" outlineLevel="0" collapsed="false">
      <c r="A390" s="319" t="s">
        <v>452</v>
      </c>
      <c r="B390" s="321" t="n">
        <v>15798.407837082</v>
      </c>
      <c r="C390" s="321" t="n">
        <v>15728.8721412393</v>
      </c>
      <c r="D390" s="321" t="n">
        <v>69.5356958426857</v>
      </c>
      <c r="E390" s="321" t="n">
        <v>815.510550507968</v>
      </c>
      <c r="F390" s="321" t="n">
        <v>4.09033504956975</v>
      </c>
      <c r="G390" s="321" t="n">
        <v>6.13550257435462</v>
      </c>
      <c r="H390" s="321" t="n">
        <v>189.689287923797</v>
      </c>
      <c r="I390" s="321" t="n">
        <v>766.426529913132</v>
      </c>
      <c r="J390" s="342" t="n">
        <v>4101.1826970491</v>
      </c>
    </row>
    <row r="391" customFormat="false" ht="12.75" hidden="false" customHeight="false" outlineLevel="0" collapsed="false">
      <c r="A391" s="319" t="s">
        <v>386</v>
      </c>
      <c r="B391" s="321" t="n">
        <v>16561.2553238267</v>
      </c>
      <c r="C391" s="321" t="n">
        <v>16498.8777143208</v>
      </c>
      <c r="D391" s="321" t="n">
        <v>62.3776095059387</v>
      </c>
      <c r="E391" s="321" t="n">
        <v>821.646053082323</v>
      </c>
      <c r="F391" s="321" t="n">
        <v>3.57904316837353</v>
      </c>
      <c r="G391" s="321" t="n">
        <v>7.66937821794328</v>
      </c>
      <c r="H391" s="321" t="n">
        <v>335.918765945916</v>
      </c>
      <c r="I391" s="321" t="n">
        <v>619.174468128621</v>
      </c>
      <c r="J391" s="324" t="n">
        <v>4242.4551819165</v>
      </c>
    </row>
    <row r="392" customFormat="false" ht="12.75" hidden="false" customHeight="false" outlineLevel="0" collapsed="false">
      <c r="A392" s="319" t="s">
        <v>387</v>
      </c>
      <c r="B392" s="321" t="n">
        <v>17482.6032937423</v>
      </c>
      <c r="C392" s="321" t="n">
        <v>17426.8724786919</v>
      </c>
      <c r="D392" s="321" t="n">
        <v>55.7308150503878</v>
      </c>
      <c r="E392" s="321" t="n">
        <v>806.818588527633</v>
      </c>
      <c r="F392" s="321" t="n">
        <v>21.4742590102412</v>
      </c>
      <c r="G392" s="321" t="n">
        <v>8.69196198033571</v>
      </c>
      <c r="H392" s="321" t="n">
        <v>281.721826539116</v>
      </c>
      <c r="I392" s="321" t="n">
        <v>1021.56117863004</v>
      </c>
      <c r="J392" s="324" t="n">
        <v>4439.96421478362</v>
      </c>
    </row>
    <row r="393" customFormat="false" ht="12.75" hidden="false" customHeight="false" outlineLevel="0" collapsed="false">
      <c r="A393" s="319" t="s">
        <v>388</v>
      </c>
      <c r="B393" s="321" t="n">
        <v>17983.1580454334</v>
      </c>
      <c r="C393" s="321" t="n">
        <v>17983.1580454334</v>
      </c>
      <c r="D393" s="321" t="n">
        <v>0</v>
      </c>
      <c r="E393" s="321" t="n">
        <v>702.003752882408</v>
      </c>
      <c r="F393" s="321" t="n">
        <v>20.962967129045</v>
      </c>
      <c r="G393" s="321" t="n">
        <v>7.66937821794328</v>
      </c>
      <c r="H393" s="321" t="n">
        <v>752.110357239637</v>
      </c>
      <c r="I393" s="321" t="n">
        <v>1139.66960318637</v>
      </c>
      <c r="J393" s="324" t="n">
        <v>4539.40181428913</v>
      </c>
    </row>
    <row r="394" customFormat="false" ht="12.75" hidden="false" customHeight="false" outlineLevel="0" collapsed="false">
      <c r="A394" s="319" t="s">
        <v>389</v>
      </c>
      <c r="B394" s="321" t="n">
        <v>19220.4843979282</v>
      </c>
      <c r="C394" s="321" t="n">
        <v>19220.4843979282</v>
      </c>
      <c r="D394" s="321" t="n">
        <v>0</v>
      </c>
      <c r="E394" s="321" t="n">
        <v>690.244039614895</v>
      </c>
      <c r="F394" s="321" t="n">
        <v>20.4516752478487</v>
      </c>
      <c r="G394" s="321" t="n">
        <v>7.66937821794328</v>
      </c>
      <c r="H394" s="321" t="n">
        <v>564.977528721821</v>
      </c>
      <c r="I394" s="321" t="n">
        <v>1243.4618550692</v>
      </c>
      <c r="J394" s="324" t="n">
        <v>4825.28839231775</v>
      </c>
    </row>
    <row r="395" customFormat="false" ht="12.75" hidden="false" customHeight="false" outlineLevel="0" collapsed="false">
      <c r="A395" s="319" t="s">
        <v>390</v>
      </c>
      <c r="B395" s="321" t="n">
        <v>20431.7348644821</v>
      </c>
      <c r="C395" s="321" t="n">
        <v>20431.7348644821</v>
      </c>
      <c r="D395" s="321" t="n">
        <v>0</v>
      </c>
      <c r="E395" s="321" t="n">
        <v>678.484326347382</v>
      </c>
      <c r="F395" s="321" t="n">
        <v>19.9403833666525</v>
      </c>
      <c r="G395" s="321" t="n">
        <v>6.13550257435462</v>
      </c>
      <c r="H395" s="321" t="n">
        <v>508.735421790237</v>
      </c>
      <c r="I395" s="321" t="n">
        <v>1305.83946457514</v>
      </c>
      <c r="J395" s="324" t="n">
        <v>5095.50958986304</v>
      </c>
    </row>
    <row r="396" customFormat="false" ht="12.75" hidden="false" customHeight="false" outlineLevel="0" collapsed="false">
      <c r="A396" s="319" t="s">
        <v>391</v>
      </c>
      <c r="B396" s="321" t="n">
        <v>21340.3005373678</v>
      </c>
      <c r="C396" s="321" t="n">
        <v>21340.3005373678</v>
      </c>
      <c r="D396" s="321" t="n">
        <v>0</v>
      </c>
      <c r="E396" s="321" t="n">
        <v>675.927866941401</v>
      </c>
      <c r="F396" s="321" t="n">
        <v>19.4290914854563</v>
      </c>
      <c r="G396" s="321" t="n">
        <v>8.69196198033571</v>
      </c>
      <c r="H396" s="321" t="n">
        <v>614.061549316658</v>
      </c>
      <c r="I396" s="321" t="n">
        <v>1445.42214814171</v>
      </c>
      <c r="J396" s="324" t="n">
        <v>5310.87348387592</v>
      </c>
    </row>
    <row r="397" customFormat="false" ht="12.75" hidden="false" customHeight="false" outlineLevel="0" collapsed="false">
      <c r="A397" s="319" t="s">
        <v>392</v>
      </c>
      <c r="B397" s="321" t="n">
        <v>22076.5608462903</v>
      </c>
      <c r="C397" s="321" t="n">
        <v>22076.5608462903</v>
      </c>
      <c r="D397" s="321" t="n">
        <v>0</v>
      </c>
      <c r="E397" s="321" t="n">
        <v>665.702029317476</v>
      </c>
      <c r="F397" s="321" t="n">
        <v>19.4290914854563</v>
      </c>
      <c r="G397" s="321" t="n">
        <v>7.66937821794328</v>
      </c>
      <c r="H397" s="321" t="n">
        <v>583.384036444885</v>
      </c>
      <c r="I397" s="321" t="n">
        <v>1454.11411012205</v>
      </c>
      <c r="J397" s="324" t="n">
        <v>5480.46185205173</v>
      </c>
    </row>
    <row r="398" customFormat="false" ht="12.75" hidden="false" customHeight="false" outlineLevel="0" collapsed="false">
      <c r="A398" s="319" t="s">
        <v>393</v>
      </c>
      <c r="B398" s="321" t="n">
        <v>22627.7334942198</v>
      </c>
      <c r="C398" s="321" t="n">
        <v>22627.7334942198</v>
      </c>
      <c r="D398" s="321" t="n">
        <v>0</v>
      </c>
      <c r="E398" s="321" t="n">
        <v>646.27293783202</v>
      </c>
      <c r="F398" s="321" t="n">
        <v>19.4290914854563</v>
      </c>
      <c r="G398" s="321" t="n">
        <v>5.6242106931584</v>
      </c>
      <c r="H398" s="321" t="n">
        <v>832.89447446864</v>
      </c>
      <c r="I398" s="321" t="n">
        <v>1463.31736398358</v>
      </c>
      <c r="J398" s="324" t="n">
        <v>5616.94912123545</v>
      </c>
    </row>
    <row r="399" customFormat="false" ht="12.75" hidden="false" customHeight="false" outlineLevel="0" collapsed="false">
      <c r="A399" s="319" t="s">
        <v>396</v>
      </c>
      <c r="B399" s="321" t="n">
        <v>23960</v>
      </c>
      <c r="C399" s="321" t="n">
        <v>23960</v>
      </c>
      <c r="D399" s="321" t="n">
        <v>0</v>
      </c>
      <c r="E399" s="321" t="n">
        <v>643</v>
      </c>
      <c r="F399" s="321" t="n">
        <v>21</v>
      </c>
      <c r="G399" s="321" t="n">
        <v>9</v>
      </c>
      <c r="H399" s="321" t="n">
        <v>1146</v>
      </c>
      <c r="I399" s="321" t="n">
        <v>1475</v>
      </c>
      <c r="J399" s="324" t="n">
        <v>5929.31200925725</v>
      </c>
    </row>
    <row r="400" customFormat="false" ht="12.75" hidden="false" customHeight="false" outlineLevel="0" collapsed="false">
      <c r="A400" s="319" t="s">
        <v>397</v>
      </c>
      <c r="B400" s="321" t="n">
        <v>25358</v>
      </c>
      <c r="C400" s="321" t="n">
        <v>25358</v>
      </c>
      <c r="D400" s="321" t="n">
        <v>0</v>
      </c>
      <c r="E400" s="321" t="n">
        <v>624</v>
      </c>
      <c r="F400" s="321" t="n">
        <v>24</v>
      </c>
      <c r="G400" s="321" t="n">
        <v>12</v>
      </c>
      <c r="H400" s="321" t="n">
        <v>1427</v>
      </c>
      <c r="I400" s="321" t="n">
        <v>1566</v>
      </c>
      <c r="J400" s="324" t="n">
        <v>6262</v>
      </c>
    </row>
    <row r="401" customFormat="false" ht="12.75" hidden="false" customHeight="false" outlineLevel="0" collapsed="false">
      <c r="A401" s="319" t="s">
        <v>398</v>
      </c>
      <c r="B401" s="321" t="n">
        <v>26807</v>
      </c>
      <c r="C401" s="321" t="n">
        <v>26807</v>
      </c>
      <c r="D401" s="321" t="n">
        <v>0</v>
      </c>
      <c r="E401" s="321" t="n">
        <v>577</v>
      </c>
      <c r="F401" s="321" t="n">
        <v>23</v>
      </c>
      <c r="G401" s="321" t="n">
        <v>13</v>
      </c>
      <c r="H401" s="321" t="n">
        <v>2173</v>
      </c>
      <c r="I401" s="321" t="n">
        <v>1612</v>
      </c>
      <c r="J401" s="324" t="n">
        <v>6609</v>
      </c>
    </row>
    <row r="402" customFormat="false" ht="12.75" hidden="false" customHeight="false" outlineLevel="0" collapsed="false">
      <c r="A402" s="319" t="s">
        <v>399</v>
      </c>
      <c r="B402" s="321" t="n">
        <v>27974</v>
      </c>
      <c r="C402" s="321" t="n">
        <v>27974</v>
      </c>
      <c r="D402" s="321" t="n">
        <v>0</v>
      </c>
      <c r="E402" s="321" t="n">
        <v>546</v>
      </c>
      <c r="F402" s="321" t="n">
        <v>21</v>
      </c>
      <c r="G402" s="321" t="n">
        <v>12</v>
      </c>
      <c r="H402" s="321" t="n">
        <v>2669</v>
      </c>
      <c r="I402" s="321" t="n">
        <v>1644</v>
      </c>
      <c r="J402" s="324" t="n">
        <v>6894</v>
      </c>
    </row>
    <row r="403" customFormat="false" ht="12.75" hidden="false" customHeight="false" outlineLevel="0" collapsed="false">
      <c r="A403" s="325" t="n">
        <v>38717</v>
      </c>
      <c r="B403" s="321" t="n">
        <v>29441</v>
      </c>
      <c r="C403" s="321" t="n">
        <v>29441</v>
      </c>
      <c r="D403" s="321" t="n">
        <v>0</v>
      </c>
      <c r="E403" s="321" t="n">
        <v>514</v>
      </c>
      <c r="F403" s="321" t="n">
        <v>20</v>
      </c>
      <c r="G403" s="321" t="n">
        <v>11</v>
      </c>
      <c r="H403" s="321" t="n">
        <v>2831</v>
      </c>
      <c r="I403" s="321" t="n">
        <v>1631</v>
      </c>
      <c r="J403" s="324" t="n">
        <v>7252</v>
      </c>
    </row>
    <row r="404" customFormat="false" ht="12.75" hidden="false" customHeight="false" outlineLevel="0" collapsed="false">
      <c r="A404" s="319" t="s">
        <v>400</v>
      </c>
      <c r="B404" s="321" t="n">
        <v>30174</v>
      </c>
      <c r="C404" s="321" t="n">
        <v>30174</v>
      </c>
      <c r="D404" s="321" t="n">
        <v>0</v>
      </c>
      <c r="E404" s="321" t="n">
        <v>495</v>
      </c>
      <c r="F404" s="321" t="n">
        <v>18</v>
      </c>
      <c r="G404" s="321" t="n">
        <v>14</v>
      </c>
      <c r="H404" s="321" t="n">
        <v>3111</v>
      </c>
      <c r="I404" s="321" t="n">
        <v>2127</v>
      </c>
      <c r="J404" s="324" t="n">
        <v>7443</v>
      </c>
    </row>
    <row r="405" customFormat="false" ht="12.75" hidden="false" customHeight="false" outlineLevel="0" collapsed="false">
      <c r="A405" s="319"/>
      <c r="B405" s="321"/>
      <c r="C405" s="321"/>
      <c r="D405" s="321"/>
      <c r="E405" s="321"/>
      <c r="F405" s="321"/>
      <c r="G405" s="321"/>
      <c r="H405" s="321"/>
      <c r="I405" s="321"/>
      <c r="J405" s="324"/>
    </row>
    <row r="406" customFormat="false" ht="14.25" hidden="false" customHeight="false" outlineLevel="0" collapsed="false">
      <c r="A406" s="319" t="s">
        <v>453</v>
      </c>
      <c r="B406" s="321" t="n">
        <v>31158.994</v>
      </c>
      <c r="C406" s="321" t="n">
        <v>31158.994</v>
      </c>
      <c r="D406" s="321" t="n">
        <v>0</v>
      </c>
      <c r="E406" s="321" t="n">
        <v>2424.802</v>
      </c>
      <c r="F406" s="321" t="n">
        <v>18.025</v>
      </c>
      <c r="G406" s="321" t="n">
        <v>14.499</v>
      </c>
      <c r="H406" s="321" t="n">
        <v>3120.974</v>
      </c>
      <c r="I406" s="321" t="n">
        <v>2127.324</v>
      </c>
      <c r="J406" s="324" t="n">
        <v>7685.8341015</v>
      </c>
    </row>
    <row r="407" customFormat="false" ht="12.75" hidden="false" customHeight="false" outlineLevel="0" collapsed="false">
      <c r="A407" s="325" t="n">
        <v>39447</v>
      </c>
      <c r="B407" s="321" t="n">
        <v>31716.942</v>
      </c>
      <c r="C407" s="321" t="n">
        <v>31716.942</v>
      </c>
      <c r="D407" s="321" t="n">
        <v>0</v>
      </c>
      <c r="E407" s="321" t="n">
        <v>2244.527</v>
      </c>
      <c r="F407" s="321" t="n">
        <v>15.95</v>
      </c>
      <c r="G407" s="321" t="n">
        <v>12.493</v>
      </c>
      <c r="H407" s="321" t="n">
        <v>3631.181</v>
      </c>
      <c r="I407" s="321" t="n">
        <v>1933.035</v>
      </c>
      <c r="J407" s="324" t="n">
        <v>7833.4210109</v>
      </c>
    </row>
    <row r="408" customFormat="false" ht="12.75" hidden="false" customHeight="false" outlineLevel="0" collapsed="false">
      <c r="A408" s="325" t="n">
        <v>39813</v>
      </c>
      <c r="B408" s="321" t="n">
        <v>31921.536</v>
      </c>
      <c r="C408" s="321" t="n">
        <v>31921.536</v>
      </c>
      <c r="D408" s="321" t="n">
        <v>0</v>
      </c>
      <c r="E408" s="321" t="n">
        <v>2093.778</v>
      </c>
      <c r="F408" s="321" t="n">
        <v>16.249</v>
      </c>
      <c r="G408" s="321" t="n">
        <v>7.981</v>
      </c>
      <c r="H408" s="321" t="n">
        <v>3828.087</v>
      </c>
      <c r="I408" s="321" t="n">
        <v>2333.693</v>
      </c>
      <c r="J408" s="324" t="n">
        <v>7903.6729265</v>
      </c>
    </row>
    <row r="409" customFormat="false" ht="12.75" hidden="false" customHeight="false" outlineLevel="0" collapsed="false">
      <c r="A409" s="325" t="n">
        <v>40178</v>
      </c>
      <c r="B409" s="321" t="n">
        <v>33467.743</v>
      </c>
      <c r="C409" s="321" t="n">
        <v>33467.743</v>
      </c>
      <c r="D409" s="321" t="n">
        <v>0</v>
      </c>
      <c r="E409" s="321" t="n">
        <v>1971.799</v>
      </c>
      <c r="F409" s="321" t="n">
        <v>14.824</v>
      </c>
      <c r="G409" s="321" t="n">
        <v>5.248</v>
      </c>
      <c r="H409" s="321" t="n">
        <v>4864.77</v>
      </c>
      <c r="I409" s="321" t="n">
        <v>2621.139</v>
      </c>
      <c r="J409" s="324" t="n">
        <v>8327.681143</v>
      </c>
    </row>
    <row r="410" customFormat="false" ht="24.95" hidden="false" customHeight="true" outlineLevel="0" collapsed="false">
      <c r="A410" s="333"/>
      <c r="B410" s="327" t="s">
        <v>434</v>
      </c>
      <c r="C410" s="321"/>
      <c r="D410" s="321"/>
      <c r="E410" s="321"/>
      <c r="F410" s="321"/>
      <c r="G410" s="321"/>
      <c r="H410" s="321"/>
      <c r="I410" s="321"/>
      <c r="J410" s="335"/>
    </row>
    <row r="411" customFormat="false" ht="12.75" hidden="false" customHeight="false" outlineLevel="0" collapsed="false">
      <c r="A411" s="325" t="s">
        <v>353</v>
      </c>
      <c r="B411" s="321" t="n">
        <v>141.116559210156</v>
      </c>
      <c r="C411" s="321" t="n">
        <v>141.116559210156</v>
      </c>
      <c r="D411" s="321" t="n">
        <v>0</v>
      </c>
      <c r="E411" s="321" t="n">
        <v>236.728140993849</v>
      </c>
      <c r="F411" s="321" t="n">
        <v>0</v>
      </c>
      <c r="G411" s="321" t="n">
        <v>2.04516752478487</v>
      </c>
      <c r="H411" s="321" t="n">
        <v>0</v>
      </c>
      <c r="I411" s="321" t="n">
        <v>255.134648716913</v>
      </c>
      <c r="J411" s="324" t="n">
        <v>133.028430627975</v>
      </c>
    </row>
    <row r="412" customFormat="false" ht="12.75" hidden="false" customHeight="false" outlineLevel="0" collapsed="false">
      <c r="A412" s="325" t="s">
        <v>354</v>
      </c>
      <c r="B412" s="321" t="n">
        <v>160.545650695613</v>
      </c>
      <c r="C412" s="321" t="n">
        <v>160.545650695613</v>
      </c>
      <c r="D412" s="321" t="n">
        <v>0</v>
      </c>
      <c r="E412" s="321" t="n">
        <v>256.157232479306</v>
      </c>
      <c r="F412" s="321" t="n">
        <v>0</v>
      </c>
      <c r="G412" s="321" t="n">
        <v>1.53387564358866</v>
      </c>
      <c r="H412" s="321" t="n">
        <v>0</v>
      </c>
      <c r="I412" s="321" t="n">
        <v>286.834745351079</v>
      </c>
      <c r="J412" s="324" t="n">
        <v>148.241598056891</v>
      </c>
    </row>
    <row r="413" customFormat="false" ht="12.75" hidden="false" customHeight="false" outlineLevel="0" collapsed="false">
      <c r="A413" s="325" t="s">
        <v>355</v>
      </c>
      <c r="B413" s="321" t="n">
        <v>258.713691885287</v>
      </c>
      <c r="C413" s="321" t="n">
        <v>258.713691885287</v>
      </c>
      <c r="D413" s="321" t="n">
        <v>0</v>
      </c>
      <c r="E413" s="321" t="n">
        <v>266.894361984426</v>
      </c>
      <c r="F413" s="321" t="n">
        <v>0</v>
      </c>
      <c r="G413" s="321" t="n">
        <v>4.09033504956975</v>
      </c>
      <c r="H413" s="321" t="n">
        <v>0</v>
      </c>
      <c r="I413" s="321" t="n">
        <v>342.565560401466</v>
      </c>
      <c r="J413" s="324" t="n">
        <v>235.923483389829</v>
      </c>
    </row>
    <row r="414" customFormat="false" ht="12.75" hidden="false" customHeight="false" outlineLevel="0" collapsed="false">
      <c r="A414" s="325" t="s">
        <v>356</v>
      </c>
      <c r="B414" s="321" t="n">
        <v>317.000966341655</v>
      </c>
      <c r="C414" s="321" t="n">
        <v>317.000966341655</v>
      </c>
      <c r="D414" s="321" t="n">
        <v>0</v>
      </c>
      <c r="E414" s="321" t="n">
        <v>279.165367133135</v>
      </c>
      <c r="F414" s="321" t="n">
        <v>0</v>
      </c>
      <c r="G414" s="321" t="n">
        <v>5.11291881196219</v>
      </c>
      <c r="H414" s="321" t="n">
        <v>0</v>
      </c>
      <c r="I414" s="321" t="n">
        <v>353.813981787783</v>
      </c>
      <c r="J414" s="324" t="n">
        <v>286.567498048866</v>
      </c>
    </row>
    <row r="415" customFormat="false" ht="12.75" hidden="false" customHeight="false" outlineLevel="0" collapsed="false">
      <c r="A415" s="325" t="s">
        <v>357</v>
      </c>
      <c r="B415" s="321" t="n">
        <v>422.327093868077</v>
      </c>
      <c r="C415" s="321" t="n">
        <v>422.327093868077</v>
      </c>
      <c r="D415" s="321" t="n">
        <v>0</v>
      </c>
      <c r="E415" s="321" t="n">
        <v>282.744410301509</v>
      </c>
      <c r="F415" s="321" t="n">
        <v>0</v>
      </c>
      <c r="G415" s="321" t="n">
        <v>5.6242106931584</v>
      </c>
      <c r="H415" s="321" t="n">
        <v>1.02258376239244</v>
      </c>
      <c r="I415" s="321" t="n">
        <v>418.236758818507</v>
      </c>
      <c r="J415" s="324" t="n">
        <v>378.022819430788</v>
      </c>
    </row>
    <row r="416" customFormat="false" ht="12.75" hidden="false" customHeight="false" outlineLevel="0" collapsed="false">
      <c r="A416" s="325" t="s">
        <v>358</v>
      </c>
      <c r="B416" s="321" t="n">
        <v>537.367767137226</v>
      </c>
      <c r="C416" s="321" t="n">
        <v>537.367767137226</v>
      </c>
      <c r="D416" s="321" t="n">
        <v>0</v>
      </c>
      <c r="E416" s="321" t="n">
        <v>286.323453469882</v>
      </c>
      <c r="F416" s="321" t="n">
        <v>0</v>
      </c>
      <c r="G416" s="321" t="n">
        <v>6.13550257435462</v>
      </c>
      <c r="H416" s="321" t="n">
        <v>7.66937821794328</v>
      </c>
      <c r="I416" s="321" t="n">
        <v>457.094941789419</v>
      </c>
      <c r="J416" s="324" t="n">
        <v>476.643398205806</v>
      </c>
    </row>
    <row r="417" customFormat="false" ht="12.75" hidden="false" customHeight="false" outlineLevel="0" collapsed="false">
      <c r="A417" s="325" t="s">
        <v>359</v>
      </c>
      <c r="B417" s="321" t="n">
        <v>623.26480317819</v>
      </c>
      <c r="C417" s="321" t="n">
        <v>623.26480317819</v>
      </c>
      <c r="D417" s="321" t="n">
        <v>0</v>
      </c>
      <c r="E417" s="321" t="n">
        <v>158.500483170828</v>
      </c>
      <c r="F417" s="321" t="n">
        <v>0</v>
      </c>
      <c r="G417" s="321" t="n">
        <v>6.64679445555084</v>
      </c>
      <c r="H417" s="321" t="n">
        <v>15.3387564358866</v>
      </c>
      <c r="I417" s="321" t="n">
        <v>505.66767050306</v>
      </c>
      <c r="J417" s="324" t="n">
        <v>550.538647803366</v>
      </c>
    </row>
    <row r="418" customFormat="false" ht="12.75" hidden="false" customHeight="false" outlineLevel="0" collapsed="false">
      <c r="A418" s="325" t="s">
        <v>360</v>
      </c>
      <c r="B418" s="321" t="n">
        <v>695.356958426857</v>
      </c>
      <c r="C418" s="321" t="n">
        <v>695.356958426857</v>
      </c>
      <c r="D418" s="321" t="n">
        <v>0</v>
      </c>
      <c r="E418" s="321" t="n">
        <v>159.011775052024</v>
      </c>
      <c r="F418" s="321" t="n">
        <v>0</v>
      </c>
      <c r="G418" s="321" t="n">
        <v>6.13550257435462</v>
      </c>
      <c r="H418" s="321" t="n">
        <v>18.4065077230639</v>
      </c>
      <c r="I418" s="321" t="n">
        <v>530.209680800479</v>
      </c>
      <c r="J418" s="324" t="n">
        <v>614.653017260547</v>
      </c>
    </row>
    <row r="419" customFormat="false" ht="12.75" hidden="false" customHeight="false" outlineLevel="0" collapsed="false">
      <c r="A419" s="325" t="s">
        <v>361</v>
      </c>
      <c r="B419" s="321" t="n">
        <v>733.703849516574</v>
      </c>
      <c r="C419" s="321" t="n">
        <v>733.703849516574</v>
      </c>
      <c r="D419" s="321" t="n">
        <v>0</v>
      </c>
      <c r="E419" s="321" t="n">
        <v>172.305363963126</v>
      </c>
      <c r="F419" s="321" t="n">
        <v>0</v>
      </c>
      <c r="G419" s="321" t="n">
        <v>7.15808633674706</v>
      </c>
      <c r="H419" s="321" t="n">
        <v>8.69196198033571</v>
      </c>
      <c r="I419" s="321" t="n">
        <v>553.217815454308</v>
      </c>
      <c r="J419" s="324" t="n">
        <v>649.928115436773</v>
      </c>
    </row>
    <row r="420" customFormat="false" ht="12.75" hidden="false" customHeight="false" outlineLevel="0" collapsed="false">
      <c r="A420" s="325" t="s">
        <v>362</v>
      </c>
      <c r="B420" s="321" t="n">
        <v>746.486146546479</v>
      </c>
      <c r="C420" s="321" t="n">
        <v>746.486146546479</v>
      </c>
      <c r="D420" s="321" t="n">
        <v>0</v>
      </c>
      <c r="E420" s="321" t="n">
        <v>187.132828517816</v>
      </c>
      <c r="F420" s="321" t="n">
        <v>0</v>
      </c>
      <c r="G420" s="321" t="n">
        <v>7.66937821794328</v>
      </c>
      <c r="H420" s="321" t="n">
        <v>5.11291881196219</v>
      </c>
      <c r="I420" s="321" t="n">
        <v>579.804993276512</v>
      </c>
      <c r="J420" s="324" t="n">
        <v>662.130695890083</v>
      </c>
    </row>
    <row r="421" customFormat="false" ht="12.75" hidden="false" customHeight="false" outlineLevel="0" collapsed="false">
      <c r="A421" s="325" t="s">
        <v>363</v>
      </c>
      <c r="B421" s="321" t="n">
        <v>818.06700991395</v>
      </c>
      <c r="C421" s="321" t="n">
        <v>818.06700991395</v>
      </c>
      <c r="D421" s="321" t="n">
        <v>0</v>
      </c>
      <c r="E421" s="321" t="n">
        <v>159.52306693322</v>
      </c>
      <c r="F421" s="321" t="n">
        <v>0</v>
      </c>
      <c r="G421" s="321" t="n">
        <v>10.2258376239244</v>
      </c>
      <c r="H421" s="321" t="n">
        <v>1.53387564358866</v>
      </c>
      <c r="I421" s="321" t="n">
        <v>577.248533870531</v>
      </c>
      <c r="J421" s="324" t="n">
        <v>729.570150641175</v>
      </c>
    </row>
    <row r="422" customFormat="false" ht="12.75" hidden="false" customHeight="false" outlineLevel="0" collapsed="false">
      <c r="A422" s="325" t="s">
        <v>364</v>
      </c>
      <c r="B422" s="321" t="n">
        <v>885.046246350654</v>
      </c>
      <c r="C422" s="321" t="n">
        <v>885.046246350654</v>
      </c>
      <c r="D422" s="321" t="n">
        <v>0</v>
      </c>
      <c r="E422" s="321" t="n">
        <v>156.966607527239</v>
      </c>
      <c r="F422" s="321" t="n">
        <v>0</v>
      </c>
      <c r="G422" s="321" t="n">
        <v>9.71454574272815</v>
      </c>
      <c r="H422" s="321" t="n">
        <v>16.361340198279</v>
      </c>
      <c r="I422" s="321" t="n">
        <v>646.27293783202</v>
      </c>
      <c r="J422" s="324" t="n">
        <v>788.811271257268</v>
      </c>
    </row>
    <row r="423" customFormat="false" ht="12.75" hidden="false" customHeight="false" outlineLevel="0" collapsed="false">
      <c r="A423" s="325" t="s">
        <v>365</v>
      </c>
      <c r="B423" s="321" t="n">
        <v>1030.76443249158</v>
      </c>
      <c r="C423" s="321" t="n">
        <v>1030.76443249158</v>
      </c>
      <c r="D423" s="321" t="n">
        <v>0</v>
      </c>
      <c r="E423" s="321" t="n">
        <v>157.989191289632</v>
      </c>
      <c r="F423" s="321" t="n">
        <v>0</v>
      </c>
      <c r="G423" s="321" t="n">
        <v>7.66937821794328</v>
      </c>
      <c r="H423" s="321" t="n">
        <v>6.13550257435462</v>
      </c>
      <c r="I423" s="321" t="n">
        <v>682.574661396952</v>
      </c>
      <c r="J423" s="324" t="n">
        <v>921.477232694061</v>
      </c>
    </row>
    <row r="424" customFormat="false" ht="12.75" hidden="false" customHeight="false" outlineLevel="0" collapsed="false">
      <c r="A424" s="325" t="s">
        <v>366</v>
      </c>
      <c r="B424" s="321" t="n">
        <v>1167.79065665216</v>
      </c>
      <c r="C424" s="321" t="n">
        <v>1167.79065665216</v>
      </c>
      <c r="D424" s="321" t="n">
        <v>0</v>
      </c>
      <c r="E424" s="321" t="n">
        <v>160.034358814416</v>
      </c>
      <c r="F424" s="321" t="n">
        <v>0</v>
      </c>
      <c r="G424" s="321" t="n">
        <v>7.66937821794328</v>
      </c>
      <c r="H424" s="321" t="n">
        <v>5.6242106931584</v>
      </c>
      <c r="I424" s="321" t="n">
        <v>722.966720011453</v>
      </c>
      <c r="J424" s="324" t="n">
        <v>1050.26590219639</v>
      </c>
    </row>
    <row r="425" customFormat="false" ht="12.75" hidden="false" customHeight="false" outlineLevel="0" collapsed="false">
      <c r="A425" s="325" t="s">
        <v>367</v>
      </c>
      <c r="B425" s="321" t="n">
        <v>1284.3652055649</v>
      </c>
      <c r="C425" s="321" t="n">
        <v>1284.3652055649</v>
      </c>
      <c r="D425" s="321" t="n">
        <v>0</v>
      </c>
      <c r="E425" s="321" t="n">
        <v>168.215028913556</v>
      </c>
      <c r="F425" s="321" t="n">
        <v>0</v>
      </c>
      <c r="G425" s="321" t="n">
        <v>7.66937821794328</v>
      </c>
      <c r="H425" s="321" t="n">
        <v>7.15808633674706</v>
      </c>
      <c r="I425" s="321" t="n">
        <v>760.802319219973</v>
      </c>
      <c r="J425" s="324" t="n">
        <v>1158.91183997569</v>
      </c>
    </row>
    <row r="426" customFormat="false" ht="12.75" hidden="false" customHeight="false" outlineLevel="0" collapsed="false">
      <c r="A426" s="325" t="s">
        <v>368</v>
      </c>
      <c r="B426" s="321" t="n">
        <v>1526.71755725191</v>
      </c>
      <c r="C426" s="321" t="n">
        <v>1526.71755725191</v>
      </c>
      <c r="D426" s="321" t="n">
        <v>0</v>
      </c>
      <c r="E426" s="321" t="n">
        <v>177.929574656284</v>
      </c>
      <c r="F426" s="321" t="n">
        <v>0</v>
      </c>
      <c r="G426" s="321" t="n">
        <v>3.06775128717731</v>
      </c>
      <c r="H426" s="321" t="n">
        <v>18.4065077230639</v>
      </c>
      <c r="I426" s="321" t="n">
        <v>767.449113675524</v>
      </c>
      <c r="J426" s="324" t="n">
        <v>1387.63617142605</v>
      </c>
    </row>
    <row r="427" customFormat="false" ht="12.75" hidden="false" customHeight="false" outlineLevel="0" collapsed="false">
      <c r="A427" s="325" t="s">
        <v>369</v>
      </c>
      <c r="B427" s="321" t="n">
        <v>1809.46196755342</v>
      </c>
      <c r="C427" s="321" t="n">
        <v>1809.46196755342</v>
      </c>
      <c r="D427" s="321" t="n">
        <v>0</v>
      </c>
      <c r="E427" s="321" t="n">
        <v>186.110244755424</v>
      </c>
      <c r="F427" s="321" t="n">
        <v>0</v>
      </c>
      <c r="G427" s="321" t="n">
        <v>7.66937821794328</v>
      </c>
      <c r="H427" s="321" t="n">
        <v>39.880766733305</v>
      </c>
      <c r="I427" s="321" t="n">
        <v>801.705669715671</v>
      </c>
      <c r="J427" s="324" t="n">
        <v>1655.60645929146</v>
      </c>
    </row>
    <row r="428" customFormat="false" ht="12.75" hidden="false" customHeight="false" outlineLevel="0" collapsed="false">
      <c r="A428" s="325" t="s">
        <v>370</v>
      </c>
      <c r="B428" s="321" t="n">
        <v>1988.92541785329</v>
      </c>
      <c r="C428" s="321" t="n">
        <v>1988.92541785329</v>
      </c>
      <c r="D428" s="321" t="n">
        <v>0</v>
      </c>
      <c r="E428" s="321" t="n">
        <v>183.042493468246</v>
      </c>
      <c r="F428" s="321" t="n">
        <v>0</v>
      </c>
      <c r="G428" s="321" t="n">
        <v>1.02258376239244</v>
      </c>
      <c r="H428" s="321" t="n">
        <v>55.2195231691916</v>
      </c>
      <c r="I428" s="321" t="n">
        <v>830.338015062659</v>
      </c>
      <c r="J428" s="324" t="n">
        <v>1832.07421593061</v>
      </c>
    </row>
    <row r="429" customFormat="false" ht="12.75" hidden="false" customHeight="false" outlineLevel="0" collapsed="false">
      <c r="A429" s="325" t="s">
        <v>371</v>
      </c>
      <c r="B429" s="321" t="n">
        <v>2189.35183528221</v>
      </c>
      <c r="C429" s="321" t="n">
        <v>2189.35183528221</v>
      </c>
      <c r="D429" s="321" t="n">
        <v>0</v>
      </c>
      <c r="E429" s="321" t="n">
        <v>184.576369111835</v>
      </c>
      <c r="F429" s="321" t="n">
        <v>0</v>
      </c>
      <c r="G429" s="321" t="n">
        <v>0.511291881196219</v>
      </c>
      <c r="H429" s="321" t="n">
        <v>79.2502415854139</v>
      </c>
      <c r="I429" s="321" t="n">
        <v>731.147390110593</v>
      </c>
      <c r="J429" s="324" t="n">
        <v>2033.27368098262</v>
      </c>
    </row>
    <row r="430" customFormat="false" ht="12.75" hidden="false" customHeight="false" outlineLevel="0" collapsed="false">
      <c r="A430" s="325" t="s">
        <v>372</v>
      </c>
      <c r="B430" s="321" t="n">
        <v>2499.70600716831</v>
      </c>
      <c r="C430" s="321" t="n">
        <v>2499.70600716831</v>
      </c>
      <c r="D430" s="321" t="n">
        <v>0</v>
      </c>
      <c r="E430" s="321" t="n">
        <v>186.62153663662</v>
      </c>
      <c r="F430" s="321" t="n">
        <v>0</v>
      </c>
      <c r="G430" s="321" t="n">
        <v>0.511291881196219</v>
      </c>
      <c r="H430" s="321" t="n">
        <v>95.1002899024966</v>
      </c>
      <c r="I430" s="321" t="n">
        <v>644.227770307235</v>
      </c>
      <c r="J430" s="324" t="n">
        <v>2336.42058195708</v>
      </c>
    </row>
    <row r="431" customFormat="false" ht="12.75" hidden="false" customHeight="false" outlineLevel="0" collapsed="false">
      <c r="A431" s="325" t="s">
        <v>373</v>
      </c>
      <c r="B431" s="321" t="n">
        <v>2823.86505984671</v>
      </c>
      <c r="C431" s="321" t="n">
        <v>2823.86505984671</v>
      </c>
      <c r="D431" s="321" t="n">
        <v>0</v>
      </c>
      <c r="E431" s="321" t="n">
        <v>184.065077230639</v>
      </c>
      <c r="F431" s="321" t="n">
        <v>0</v>
      </c>
      <c r="G431" s="321" t="n">
        <v>0.511291881196219</v>
      </c>
      <c r="H431" s="321" t="n">
        <v>100.213208714459</v>
      </c>
      <c r="I431" s="321" t="n">
        <v>714.786049912314</v>
      </c>
      <c r="J431" s="324" t="n">
        <v>2644.13525421215</v>
      </c>
    </row>
    <row r="432" customFormat="false" ht="12.75" hidden="false" customHeight="false" outlineLevel="0" collapsed="false">
      <c r="A432" s="325" t="s">
        <v>374</v>
      </c>
      <c r="B432" s="321" t="n">
        <v>3210.40172203106</v>
      </c>
      <c r="C432" s="321" t="n">
        <v>3210.40172203106</v>
      </c>
      <c r="D432" s="321" t="n">
        <v>0</v>
      </c>
      <c r="E432" s="321" t="n">
        <v>182.019909705854</v>
      </c>
      <c r="F432" s="321" t="n">
        <v>0</v>
      </c>
      <c r="G432" s="321" t="n">
        <v>1.53387564358866</v>
      </c>
      <c r="H432" s="321" t="n">
        <v>93.566414258908</v>
      </c>
      <c r="I432" s="321" t="n">
        <v>816.533134270361</v>
      </c>
      <c r="J432" s="324" t="n">
        <v>3016.21763095047</v>
      </c>
    </row>
    <row r="433" customFormat="false" ht="12.75" hidden="false" customHeight="false" outlineLevel="0" collapsed="false">
      <c r="A433" s="325" t="s">
        <v>375</v>
      </c>
      <c r="B433" s="321" t="n">
        <v>3772.8227913469</v>
      </c>
      <c r="C433" s="321" t="n">
        <v>3772.8227913469</v>
      </c>
      <c r="D433" s="321" t="n">
        <v>0</v>
      </c>
      <c r="E433" s="321" t="n">
        <v>177.929574656284</v>
      </c>
      <c r="F433" s="321" t="n">
        <v>0</v>
      </c>
      <c r="G433" s="321" t="n">
        <v>1.02258376239244</v>
      </c>
      <c r="H433" s="321" t="n">
        <v>124.755219011877</v>
      </c>
      <c r="I433" s="321" t="n">
        <v>888.625289519028</v>
      </c>
      <c r="J433" s="324" t="n">
        <v>3557.78996581315</v>
      </c>
    </row>
    <row r="434" customFormat="false" ht="12.75" hidden="false" customHeight="false" outlineLevel="0" collapsed="false">
      <c r="A434" s="325" t="s">
        <v>376</v>
      </c>
      <c r="B434" s="321" t="n">
        <v>4323.48414739522</v>
      </c>
      <c r="C434" s="321" t="n">
        <v>4323.48414739522</v>
      </c>
      <c r="D434" s="321" t="n">
        <v>0</v>
      </c>
      <c r="E434" s="321" t="n">
        <v>164.635985745182</v>
      </c>
      <c r="F434" s="321" t="n">
        <v>0</v>
      </c>
      <c r="G434" s="321" t="n">
        <v>1.02258376239244</v>
      </c>
      <c r="H434" s="321" t="n">
        <v>125.266510893074</v>
      </c>
      <c r="I434" s="321" t="n">
        <v>909.588256648073</v>
      </c>
      <c r="J434" s="324" t="n">
        <v>4103.33606421407</v>
      </c>
    </row>
    <row r="435" customFormat="false" ht="12.75" hidden="false" customHeight="false" outlineLevel="0" collapsed="false">
      <c r="A435" s="325"/>
      <c r="B435" s="321"/>
      <c r="C435" s="321"/>
      <c r="D435" s="321"/>
      <c r="E435" s="321"/>
      <c r="F435" s="321"/>
      <c r="G435" s="321"/>
      <c r="H435" s="321"/>
      <c r="I435" s="321"/>
      <c r="J435" s="324"/>
    </row>
    <row r="436" customFormat="false" ht="12.75" hidden="false" customHeight="false" outlineLevel="0" collapsed="false">
      <c r="A436" s="325" t="s">
        <v>377</v>
      </c>
      <c r="B436" s="321" t="n">
        <v>4776.48875413507</v>
      </c>
      <c r="C436" s="321" t="n">
        <v>4776.48875413507</v>
      </c>
      <c r="D436" s="321" t="n">
        <v>0</v>
      </c>
      <c r="E436" s="321" t="n">
        <v>163.61340198279</v>
      </c>
      <c r="F436" s="321" t="n">
        <v>0</v>
      </c>
      <c r="G436" s="321" t="n">
        <v>1.02258376239244</v>
      </c>
      <c r="H436" s="321" t="n">
        <v>103.792251882832</v>
      </c>
      <c r="I436" s="321" t="n">
        <v>909.076964766877</v>
      </c>
      <c r="J436" s="324" t="n">
        <v>4542.27108776553</v>
      </c>
    </row>
    <row r="437" customFormat="false" ht="12.75" hidden="false" customHeight="false" outlineLevel="0" collapsed="false">
      <c r="A437" s="325" t="s">
        <v>378</v>
      </c>
      <c r="B437" s="321" t="n">
        <v>5186.54484285444</v>
      </c>
      <c r="C437" s="321" t="n">
        <v>5186.54484285444</v>
      </c>
      <c r="D437" s="321" t="n">
        <v>0</v>
      </c>
      <c r="E437" s="321" t="n">
        <v>164.124693863986</v>
      </c>
      <c r="F437" s="321" t="n">
        <v>0</v>
      </c>
      <c r="G437" s="321" t="n">
        <v>1.02258376239244</v>
      </c>
      <c r="H437" s="321" t="n">
        <v>112.484213863168</v>
      </c>
      <c r="I437" s="321" t="n">
        <v>913.678591697642</v>
      </c>
      <c r="J437" s="324" t="n">
        <v>4947.60047778005</v>
      </c>
    </row>
    <row r="438" customFormat="false" ht="12.75" hidden="false" customHeight="false" outlineLevel="0" collapsed="false">
      <c r="A438" s="325" t="s">
        <v>379</v>
      </c>
      <c r="B438" s="321" t="n">
        <v>5558.76533236529</v>
      </c>
      <c r="C438" s="321" t="n">
        <v>5558.76533236529</v>
      </c>
      <c r="D438" s="321" t="n">
        <v>0</v>
      </c>
      <c r="E438" s="321" t="n">
        <v>162.590818220398</v>
      </c>
      <c r="F438" s="321" t="n">
        <v>0</v>
      </c>
      <c r="G438" s="321" t="n">
        <v>0.511291881196219</v>
      </c>
      <c r="H438" s="321" t="n">
        <v>279.676659014332</v>
      </c>
      <c r="I438" s="321" t="n">
        <v>885.557538231851</v>
      </c>
      <c r="J438" s="324" t="n">
        <v>5327.70796560497</v>
      </c>
    </row>
    <row r="439" customFormat="false" ht="12.75" hidden="false" customHeight="false" outlineLevel="0" collapsed="false">
      <c r="A439" s="325" t="s">
        <v>380</v>
      </c>
      <c r="B439" s="321" t="n">
        <v>6078.74917554184</v>
      </c>
      <c r="C439" s="321" t="n">
        <v>6078.74917554184</v>
      </c>
      <c r="D439" s="321" t="n">
        <v>0</v>
      </c>
      <c r="E439" s="321" t="n">
        <v>157.989191289632</v>
      </c>
      <c r="F439" s="321" t="n">
        <v>0</v>
      </c>
      <c r="G439" s="321" t="n">
        <v>0.511291881196219</v>
      </c>
      <c r="H439" s="321" t="n">
        <v>244.908811092989</v>
      </c>
      <c r="I439" s="321" t="n">
        <v>835.450933874621</v>
      </c>
      <c r="J439" s="324" t="n">
        <v>5759.27090016774</v>
      </c>
    </row>
    <row r="440" customFormat="false" ht="12.75" hidden="false" customHeight="false" outlineLevel="0" collapsed="false">
      <c r="A440" s="325" t="s">
        <v>381</v>
      </c>
      <c r="B440" s="339" t="n">
        <v>6502.09885317231</v>
      </c>
      <c r="C440" s="332" t="n">
        <v>6502.09885317231</v>
      </c>
      <c r="D440" s="332" t="n">
        <v>0</v>
      </c>
      <c r="E440" s="339" t="n">
        <v>160.545650695613</v>
      </c>
      <c r="F440" s="339" t="n">
        <v>0</v>
      </c>
      <c r="G440" s="339" t="n">
        <v>0.511291881196219</v>
      </c>
      <c r="H440" s="339" t="n">
        <v>310.354171886105</v>
      </c>
      <c r="I440" s="339" t="n">
        <v>797.615334666101</v>
      </c>
      <c r="J440" s="324" t="n">
        <v>6174.29327463537</v>
      </c>
    </row>
    <row r="441" customFormat="false" ht="12.75" hidden="false" customHeight="false" outlineLevel="0" collapsed="false">
      <c r="A441" s="325" t="s">
        <v>382</v>
      </c>
      <c r="B441" s="339" t="n">
        <v>6969.41963258566</v>
      </c>
      <c r="C441" s="332" t="n">
        <v>6969.41963258566</v>
      </c>
      <c r="D441" s="332" t="n">
        <v>0</v>
      </c>
      <c r="E441" s="339" t="n">
        <v>154.410148121258</v>
      </c>
      <c r="F441" s="339" t="n">
        <v>0</v>
      </c>
      <c r="G441" s="339" t="n">
        <v>0.511291881196219</v>
      </c>
      <c r="H441" s="339" t="n">
        <v>293.992831687826</v>
      </c>
      <c r="I441" s="339" t="n">
        <v>818.578301795146</v>
      </c>
      <c r="J441" s="324" t="n">
        <v>6602.911806919</v>
      </c>
    </row>
    <row r="442" customFormat="false" ht="12.75" hidden="false" customHeight="false" outlineLevel="0" collapsed="false">
      <c r="A442" s="325" t="s">
        <v>383</v>
      </c>
      <c r="B442" s="339" t="n">
        <v>7479.17763813828</v>
      </c>
      <c r="C442" s="332" t="n">
        <v>7479.17763813828</v>
      </c>
      <c r="D442" s="332" t="n">
        <v>0</v>
      </c>
      <c r="E442" s="339" t="n">
        <v>161.056942576809</v>
      </c>
      <c r="F442" s="339" t="n">
        <v>0</v>
      </c>
      <c r="G442" s="339" t="n">
        <v>0.511291881196219</v>
      </c>
      <c r="H442" s="339" t="n">
        <v>145.718186140922</v>
      </c>
      <c r="I442" s="339" t="n">
        <v>731.658681991789</v>
      </c>
      <c r="J442" s="324" t="n">
        <v>6990.06202786265</v>
      </c>
    </row>
    <row r="443" customFormat="false" ht="12.75" hidden="false" customHeight="false" outlineLevel="0" collapsed="false">
      <c r="A443" s="325" t="s">
        <v>384</v>
      </c>
      <c r="B443" s="339" t="n">
        <v>7824.81094982693</v>
      </c>
      <c r="C443" s="332" t="n">
        <v>7824.81094982693</v>
      </c>
      <c r="D443" s="332" t="n">
        <v>0</v>
      </c>
      <c r="E443" s="339" t="n">
        <v>160.545650695613</v>
      </c>
      <c r="F443" s="339" t="n">
        <v>0</v>
      </c>
      <c r="G443" s="339" t="n">
        <v>1.02258376239244</v>
      </c>
      <c r="H443" s="339" t="n">
        <v>235.705557231457</v>
      </c>
      <c r="I443" s="339" t="n">
        <v>735.749017041359</v>
      </c>
      <c r="J443" s="324" t="n">
        <v>7281.89472482793</v>
      </c>
    </row>
    <row r="444" customFormat="false" ht="14.25" hidden="false" customHeight="false" outlineLevel="0" collapsed="false">
      <c r="A444" s="319" t="s">
        <v>451</v>
      </c>
      <c r="B444" s="321" t="n">
        <v>8449.60962864871</v>
      </c>
      <c r="C444" s="321" t="n">
        <v>8449.60962864871</v>
      </c>
      <c r="D444" s="321" t="n">
        <v>0</v>
      </c>
      <c r="E444" s="321" t="n">
        <v>159.011775052024</v>
      </c>
      <c r="F444" s="321" t="n">
        <v>0</v>
      </c>
      <c r="G444" s="321" t="n">
        <v>1.53387564358866</v>
      </c>
      <c r="H444" s="321" t="n">
        <v>234.171681587868</v>
      </c>
      <c r="I444" s="321" t="n">
        <v>624.287386940583</v>
      </c>
      <c r="J444" s="342" t="n">
        <v>7832.61859656045</v>
      </c>
    </row>
    <row r="445" customFormat="false" ht="14.25" hidden="false" customHeight="false" outlineLevel="0" collapsed="false">
      <c r="A445" s="319" t="s">
        <v>452</v>
      </c>
      <c r="B445" s="321" t="n">
        <v>8440.40637478718</v>
      </c>
      <c r="C445" s="321" t="n">
        <v>8440.40637478718</v>
      </c>
      <c r="D445" s="321" t="n">
        <v>0</v>
      </c>
      <c r="E445" s="321" t="n">
        <v>159.011775052024</v>
      </c>
      <c r="F445" s="321" t="n">
        <v>0</v>
      </c>
      <c r="G445" s="321" t="n">
        <v>1.53387564358866</v>
      </c>
      <c r="H445" s="321" t="n">
        <v>231.615222181887</v>
      </c>
      <c r="I445" s="321" t="n">
        <v>624.287386940583</v>
      </c>
      <c r="J445" s="342" t="n">
        <v>7824.08736488079</v>
      </c>
    </row>
    <row r="446" customFormat="false" ht="12.75" hidden="false" customHeight="false" outlineLevel="0" collapsed="false">
      <c r="A446" s="319" t="s">
        <v>386</v>
      </c>
      <c r="B446" s="321" t="n">
        <v>9063.67117796537</v>
      </c>
      <c r="C446" s="321" t="n">
        <v>9063.67117796537</v>
      </c>
      <c r="D446" s="321" t="n">
        <v>0</v>
      </c>
      <c r="E446" s="321" t="n">
        <v>154.410148121258</v>
      </c>
      <c r="F446" s="321" t="n">
        <v>0</v>
      </c>
      <c r="G446" s="321" t="n">
        <v>2.04516752478487</v>
      </c>
      <c r="H446" s="321" t="n">
        <v>102.258376239244</v>
      </c>
      <c r="I446" s="321" t="n">
        <v>677.46174258499</v>
      </c>
      <c r="J446" s="324" t="n">
        <v>8357.25729093454</v>
      </c>
    </row>
    <row r="447" customFormat="false" ht="12.75" hidden="false" customHeight="false" outlineLevel="0" collapsed="false">
      <c r="A447" s="319" t="s">
        <v>387</v>
      </c>
      <c r="B447" s="321" t="n">
        <v>8802.91231855529</v>
      </c>
      <c r="C447" s="321" t="n">
        <v>8802.91231855529</v>
      </c>
      <c r="D447" s="321" t="n">
        <v>0</v>
      </c>
      <c r="E447" s="321" t="n">
        <v>149.297229309296</v>
      </c>
      <c r="F447" s="321" t="n">
        <v>0</v>
      </c>
      <c r="G447" s="321" t="n">
        <v>0.511291881196219</v>
      </c>
      <c r="H447" s="321" t="n">
        <v>189.177996042601</v>
      </c>
      <c r="I447" s="321" t="n">
        <v>578.271117632923</v>
      </c>
      <c r="J447" s="324" t="n">
        <v>8126.77293697215</v>
      </c>
    </row>
    <row r="448" customFormat="false" ht="12.75" hidden="false" customHeight="false" outlineLevel="0" collapsed="false">
      <c r="A448" s="319" t="s">
        <v>388</v>
      </c>
      <c r="B448" s="321" t="n">
        <v>8689.40552092973</v>
      </c>
      <c r="C448" s="321" t="n">
        <v>8689.40552092973</v>
      </c>
      <c r="D448" s="321" t="n">
        <v>0</v>
      </c>
      <c r="E448" s="321" t="n">
        <v>142.139142972549</v>
      </c>
      <c r="F448" s="321" t="n">
        <v>25.0533021786147</v>
      </c>
      <c r="G448" s="321" t="n">
        <v>1.02258376239244</v>
      </c>
      <c r="H448" s="321" t="n">
        <v>310.354171886105</v>
      </c>
      <c r="I448" s="321" t="n">
        <v>895.783375855775</v>
      </c>
      <c r="J448" s="324" t="n">
        <v>8023.88077759377</v>
      </c>
    </row>
    <row r="449" customFormat="false" ht="12.75" hidden="false" customHeight="false" outlineLevel="0" collapsed="false">
      <c r="A449" s="319" t="s">
        <v>389</v>
      </c>
      <c r="B449" s="321" t="n">
        <v>8553.91317241274</v>
      </c>
      <c r="C449" s="321" t="n">
        <v>8553.91317241274</v>
      </c>
      <c r="D449" s="321" t="n">
        <v>0</v>
      </c>
      <c r="E449" s="321" t="n">
        <v>137.026224160587</v>
      </c>
      <c r="F449" s="321" t="n">
        <v>26.0758859410071</v>
      </c>
      <c r="G449" s="321" t="n">
        <v>0.511291881196219</v>
      </c>
      <c r="H449" s="321" t="n">
        <v>244.908811092989</v>
      </c>
      <c r="I449" s="321" t="n">
        <v>1056.32902655139</v>
      </c>
      <c r="J449" s="324" t="n">
        <v>7897.48233796354</v>
      </c>
    </row>
    <row r="450" customFormat="false" ht="12.75" hidden="false" customHeight="false" outlineLevel="0" collapsed="false">
      <c r="A450" s="319" t="s">
        <v>390</v>
      </c>
      <c r="B450" s="321" t="n">
        <v>8294.17689676506</v>
      </c>
      <c r="C450" s="321" t="n">
        <v>8294.17689676506</v>
      </c>
      <c r="D450" s="321" t="n">
        <v>0</v>
      </c>
      <c r="E450" s="321" t="n">
        <v>132.424597229821</v>
      </c>
      <c r="F450" s="321" t="n">
        <v>0</v>
      </c>
      <c r="G450" s="321" t="n">
        <v>1.02258376239244</v>
      </c>
      <c r="H450" s="321" t="n">
        <v>327.22680396558</v>
      </c>
      <c r="I450" s="321" t="n">
        <v>845.165479617349</v>
      </c>
      <c r="J450" s="324" t="n">
        <v>7660.57106405691</v>
      </c>
    </row>
    <row r="451" customFormat="false" ht="12.75" hidden="false" customHeight="false" outlineLevel="0" collapsed="false">
      <c r="A451" s="319" t="s">
        <v>391</v>
      </c>
      <c r="B451" s="321" t="n">
        <v>8073.29880408829</v>
      </c>
      <c r="C451" s="321" t="n">
        <v>8073.29880408829</v>
      </c>
      <c r="D451" s="321" t="n">
        <v>0</v>
      </c>
      <c r="E451" s="321" t="n">
        <v>116.574548912738</v>
      </c>
      <c r="F451" s="321" t="n">
        <v>0.511291881196219</v>
      </c>
      <c r="G451" s="321" t="n">
        <v>0.511291881196219</v>
      </c>
      <c r="H451" s="321" t="n">
        <v>391.138289115107</v>
      </c>
      <c r="I451" s="321" t="n">
        <v>796.592750903708</v>
      </c>
      <c r="J451" s="324" t="n">
        <v>7495.82077182676</v>
      </c>
    </row>
    <row r="452" customFormat="false" ht="12.75" hidden="false" customHeight="false" outlineLevel="0" collapsed="false">
      <c r="A452" s="319" t="s">
        <v>392</v>
      </c>
      <c r="B452" s="321" t="n">
        <v>8087.61497676178</v>
      </c>
      <c r="C452" s="321" t="n">
        <v>8087.61497676178</v>
      </c>
      <c r="D452" s="321" t="n">
        <v>0</v>
      </c>
      <c r="E452" s="321" t="n">
        <v>115.040673269149</v>
      </c>
      <c r="F452" s="321" t="n">
        <v>16.8726320794752</v>
      </c>
      <c r="G452" s="321" t="n">
        <v>1.53387564358866</v>
      </c>
      <c r="H452" s="321" t="n">
        <v>447.891687927887</v>
      </c>
      <c r="I452" s="321" t="n">
        <v>736.771600803751</v>
      </c>
      <c r="J452" s="324" t="n">
        <v>7541.13881163765</v>
      </c>
    </row>
    <row r="453" customFormat="false" ht="12.75" hidden="false" customHeight="false" outlineLevel="0" collapsed="false">
      <c r="A453" s="319" t="s">
        <v>393</v>
      </c>
      <c r="B453" s="321" t="n">
        <v>7977.6872223046</v>
      </c>
      <c r="C453" s="321" t="n">
        <v>7977.6872223046</v>
      </c>
      <c r="D453" s="321" t="n">
        <v>0</v>
      </c>
      <c r="E453" s="321" t="n">
        <v>98.168041189674</v>
      </c>
      <c r="F453" s="321" t="n">
        <v>1.02258376239244</v>
      </c>
      <c r="G453" s="321" t="n">
        <v>1.53387564358866</v>
      </c>
      <c r="H453" s="321" t="n">
        <v>563.954944959429</v>
      </c>
      <c r="I453" s="321" t="n">
        <v>817.044426151557</v>
      </c>
      <c r="J453" s="324" t="n">
        <v>7459.37270957947</v>
      </c>
    </row>
    <row r="454" customFormat="false" ht="12.75" hidden="false" customHeight="false" outlineLevel="0" collapsed="false">
      <c r="A454" s="319" t="s">
        <v>396</v>
      </c>
      <c r="B454" s="321" t="n">
        <v>7103</v>
      </c>
      <c r="C454" s="321" t="n">
        <v>7103</v>
      </c>
      <c r="D454" s="321" t="n">
        <v>0</v>
      </c>
      <c r="E454" s="321" t="n">
        <v>92</v>
      </c>
      <c r="F454" s="321" t="n">
        <v>1</v>
      </c>
      <c r="G454" s="321" t="n">
        <v>2</v>
      </c>
      <c r="H454" s="321" t="n">
        <v>649</v>
      </c>
      <c r="I454" s="321" t="n">
        <v>821</v>
      </c>
      <c r="J454" s="324" t="n">
        <v>6656.80126781934</v>
      </c>
    </row>
    <row r="455" customFormat="false" ht="12.75" hidden="false" customHeight="false" outlineLevel="0" collapsed="false">
      <c r="A455" s="319" t="s">
        <v>397</v>
      </c>
      <c r="B455" s="321" t="n">
        <v>7469</v>
      </c>
      <c r="C455" s="321" t="n">
        <v>7469</v>
      </c>
      <c r="D455" s="321" t="n">
        <v>0</v>
      </c>
      <c r="E455" s="321" t="n">
        <v>92</v>
      </c>
      <c r="F455" s="321" t="n">
        <v>1</v>
      </c>
      <c r="G455" s="321" t="n">
        <v>1</v>
      </c>
      <c r="H455" s="321" t="n">
        <v>791</v>
      </c>
      <c r="I455" s="321" t="n">
        <v>1544</v>
      </c>
      <c r="J455" s="324" t="n">
        <v>7012</v>
      </c>
    </row>
    <row r="456" customFormat="false" ht="12.75" hidden="false" customHeight="false" outlineLevel="0" collapsed="false">
      <c r="A456" s="319" t="s">
        <v>398</v>
      </c>
      <c r="B456" s="321" t="n">
        <v>7886</v>
      </c>
      <c r="C456" s="321" t="n">
        <v>7886</v>
      </c>
      <c r="D456" s="321" t="n">
        <v>0</v>
      </c>
      <c r="E456" s="321" t="n">
        <v>90</v>
      </c>
      <c r="F456" s="321" t="n">
        <v>1</v>
      </c>
      <c r="G456" s="321" t="n">
        <v>1</v>
      </c>
      <c r="H456" s="321" t="n">
        <v>877</v>
      </c>
      <c r="I456" s="321" t="n">
        <v>1552</v>
      </c>
      <c r="J456" s="343" t="n">
        <v>7420</v>
      </c>
    </row>
    <row r="457" customFormat="false" ht="12.75" hidden="false" customHeight="false" outlineLevel="0" collapsed="false">
      <c r="A457" s="319" t="s">
        <v>399</v>
      </c>
      <c r="B457" s="321" t="n">
        <v>8263</v>
      </c>
      <c r="C457" s="321" t="n">
        <v>8263</v>
      </c>
      <c r="D457" s="321" t="n">
        <v>0</v>
      </c>
      <c r="E457" s="321" t="n">
        <v>81</v>
      </c>
      <c r="F457" s="321" t="n">
        <v>1</v>
      </c>
      <c r="G457" s="321" t="n">
        <v>4</v>
      </c>
      <c r="H457" s="321" t="n">
        <v>1052</v>
      </c>
      <c r="I457" s="321" t="n">
        <v>1590</v>
      </c>
      <c r="J457" s="343" t="n">
        <v>7804</v>
      </c>
    </row>
    <row r="458" customFormat="false" ht="12.75" hidden="false" customHeight="false" outlineLevel="0" collapsed="false">
      <c r="A458" s="325" t="n">
        <v>38717</v>
      </c>
      <c r="B458" s="321" t="n">
        <v>8991</v>
      </c>
      <c r="C458" s="321" t="n">
        <v>8991</v>
      </c>
      <c r="D458" s="321" t="n">
        <v>0</v>
      </c>
      <c r="E458" s="321" t="n">
        <v>76</v>
      </c>
      <c r="F458" s="321" t="n">
        <v>1</v>
      </c>
      <c r="G458" s="321" t="n">
        <v>5</v>
      </c>
      <c r="H458" s="321" t="n">
        <v>1110</v>
      </c>
      <c r="I458" s="321" t="n">
        <v>1592</v>
      </c>
      <c r="J458" s="343" t="n">
        <v>8543</v>
      </c>
    </row>
    <row r="459" customFormat="false" ht="12.75" hidden="false" customHeight="false" outlineLevel="0" collapsed="false">
      <c r="A459" s="319" t="s">
        <v>400</v>
      </c>
      <c r="B459" s="321" t="n">
        <v>9696</v>
      </c>
      <c r="C459" s="321" t="n">
        <v>9696</v>
      </c>
      <c r="D459" s="321" t="n">
        <v>0</v>
      </c>
      <c r="E459" s="321" t="n">
        <v>70</v>
      </c>
      <c r="F459" s="321" t="n">
        <v>2</v>
      </c>
      <c r="G459" s="321" t="n">
        <v>16</v>
      </c>
      <c r="H459" s="321" t="n">
        <v>1158</v>
      </c>
      <c r="I459" s="321" t="n">
        <v>1705</v>
      </c>
      <c r="J459" s="324" t="n">
        <v>9262</v>
      </c>
    </row>
    <row r="460" customFormat="false" ht="12.75" hidden="false" customHeight="false" outlineLevel="0" collapsed="false">
      <c r="A460" s="319"/>
      <c r="B460" s="321"/>
      <c r="C460" s="321"/>
      <c r="D460" s="321"/>
      <c r="E460" s="321"/>
      <c r="F460" s="321"/>
      <c r="G460" s="321"/>
      <c r="H460" s="321"/>
      <c r="I460" s="321"/>
      <c r="J460" s="324"/>
    </row>
    <row r="461" customFormat="false" ht="14.25" hidden="false" customHeight="false" outlineLevel="0" collapsed="false">
      <c r="A461" s="319" t="s">
        <v>453</v>
      </c>
      <c r="B461" s="321" t="n">
        <v>9695.774</v>
      </c>
      <c r="C461" s="321" t="n">
        <v>9695.774</v>
      </c>
      <c r="D461" s="321" t="n">
        <v>0</v>
      </c>
      <c r="E461" s="321" t="n">
        <v>70.381</v>
      </c>
      <c r="F461" s="321" t="n">
        <v>1.665</v>
      </c>
      <c r="G461" s="321" t="n">
        <v>15.578</v>
      </c>
      <c r="H461" s="321" t="n">
        <v>1157.663</v>
      </c>
      <c r="I461" s="321" t="n">
        <v>1705.096</v>
      </c>
      <c r="J461" s="324" t="n">
        <v>9261.5729375</v>
      </c>
    </row>
    <row r="462" customFormat="false" ht="12.75" hidden="false" customHeight="false" outlineLevel="0" collapsed="false">
      <c r="A462" s="325" t="n">
        <v>39447</v>
      </c>
      <c r="B462" s="321" t="n">
        <v>10098.58</v>
      </c>
      <c r="C462" s="321" t="n">
        <v>10098.58</v>
      </c>
      <c r="D462" s="321" t="n">
        <v>0</v>
      </c>
      <c r="E462" s="321" t="n">
        <v>66.505</v>
      </c>
      <c r="F462" s="321" t="n">
        <v>1.524</v>
      </c>
      <c r="G462" s="321" t="n">
        <v>3.797</v>
      </c>
      <c r="H462" s="321" t="n">
        <v>1239.851</v>
      </c>
      <c r="I462" s="321" t="n">
        <v>1956.616</v>
      </c>
      <c r="J462" s="343" t="n">
        <v>9713.9559155</v>
      </c>
    </row>
    <row r="463" customFormat="false" ht="12.75" hidden="false" customHeight="false" outlineLevel="0" collapsed="false">
      <c r="A463" s="325" t="n">
        <v>39813</v>
      </c>
      <c r="B463" s="321" t="n">
        <v>10526.53</v>
      </c>
      <c r="C463" s="321" t="n">
        <v>10526.53</v>
      </c>
      <c r="D463" s="321" t="n">
        <v>0</v>
      </c>
      <c r="E463" s="321" t="n">
        <v>59.783</v>
      </c>
      <c r="F463" s="321" t="n">
        <v>26.486</v>
      </c>
      <c r="G463" s="321" t="n">
        <v>4.666</v>
      </c>
      <c r="H463" s="321" t="n">
        <v>1403.767</v>
      </c>
      <c r="I463" s="321" t="n">
        <v>1757.594</v>
      </c>
      <c r="J463" s="343" t="n">
        <v>10182.907777</v>
      </c>
    </row>
    <row r="464" customFormat="false" ht="12.75" hidden="false" customHeight="false" outlineLevel="0" collapsed="false">
      <c r="A464" s="325" t="n">
        <v>40178</v>
      </c>
      <c r="B464" s="321" t="n">
        <v>11585.409</v>
      </c>
      <c r="C464" s="321" t="n">
        <v>11585.409</v>
      </c>
      <c r="D464" s="321" t="n">
        <v>0</v>
      </c>
      <c r="E464" s="321" t="n">
        <v>55.314</v>
      </c>
      <c r="F464" s="321" t="n">
        <v>1.817</v>
      </c>
      <c r="G464" s="321" t="n">
        <v>2.895</v>
      </c>
      <c r="H464" s="321" t="n">
        <v>1525.167</v>
      </c>
      <c r="I464" s="321" t="n">
        <v>1779.167</v>
      </c>
      <c r="J464" s="343" t="n">
        <v>11296.985659</v>
      </c>
    </row>
    <row r="465" s="348" customFormat="true" ht="24.95" hidden="false" customHeight="true" outlineLevel="0" collapsed="false">
      <c r="A465" s="344"/>
      <c r="B465" s="345" t="s">
        <v>435</v>
      </c>
      <c r="C465" s="346"/>
      <c r="D465" s="346"/>
      <c r="E465" s="346"/>
      <c r="F465" s="346"/>
      <c r="G465" s="346"/>
      <c r="H465" s="346"/>
      <c r="I465" s="346"/>
      <c r="J465" s="347"/>
    </row>
    <row r="466" customFormat="false" ht="12.75" hidden="false" customHeight="false" outlineLevel="0" collapsed="false">
      <c r="A466" s="325" t="s">
        <v>384</v>
      </c>
      <c r="B466" s="321" t="n">
        <v>1831.44751844485</v>
      </c>
      <c r="C466" s="321" t="n">
        <v>1831.44751844485</v>
      </c>
      <c r="D466" s="321" t="n">
        <v>0</v>
      </c>
      <c r="E466" s="321" t="n">
        <v>65.445360793116</v>
      </c>
      <c r="F466" s="321" t="n">
        <v>103.792251882832</v>
      </c>
      <c r="G466" s="321" t="n">
        <v>0</v>
      </c>
      <c r="H466" s="321" t="n">
        <v>125.77780277427</v>
      </c>
      <c r="I466" s="321" t="n">
        <v>673.37140753542</v>
      </c>
      <c r="J466" s="324" t="n">
        <v>387.742111491459</v>
      </c>
    </row>
    <row r="467" customFormat="false" ht="14.25" hidden="false" customHeight="false" outlineLevel="0" collapsed="false">
      <c r="A467" s="319" t="s">
        <v>451</v>
      </c>
      <c r="B467" s="321" t="n">
        <v>4720.24664720349</v>
      </c>
      <c r="C467" s="321" t="n">
        <v>4720.24664720349</v>
      </c>
      <c r="D467" s="321" t="n">
        <v>0</v>
      </c>
      <c r="E467" s="321" t="n">
        <v>100.213208714459</v>
      </c>
      <c r="F467" s="321" t="n">
        <v>7.66937821794328</v>
      </c>
      <c r="G467" s="321" t="n">
        <v>1.02258376239244</v>
      </c>
      <c r="H467" s="321" t="n">
        <v>1203.5810883359</v>
      </c>
      <c r="I467" s="321" t="n">
        <v>1822.24426458332</v>
      </c>
      <c r="J467" s="324" t="n">
        <v>1012.15848613093</v>
      </c>
    </row>
    <row r="468" customFormat="false" ht="14.25" hidden="false" customHeight="false" outlineLevel="0" collapsed="false">
      <c r="A468" s="319" t="s">
        <v>452</v>
      </c>
      <c r="B468" s="321" t="n">
        <v>4712.57726898555</v>
      </c>
      <c r="C468" s="321" t="n">
        <v>4712.57726898555</v>
      </c>
      <c r="D468" s="321" t="n">
        <v>0</v>
      </c>
      <c r="E468" s="321" t="n">
        <v>76.6937821794328</v>
      </c>
      <c r="F468" s="321" t="n">
        <v>7.66937821794328</v>
      </c>
      <c r="G468" s="321" t="n">
        <v>1.02258376239244</v>
      </c>
      <c r="H468" s="321" t="n">
        <v>1165.23419724618</v>
      </c>
      <c r="I468" s="321" t="n">
        <v>1822.24426458332</v>
      </c>
      <c r="J468" s="324" t="n">
        <v>1010.51394786274</v>
      </c>
    </row>
    <row r="469" customFormat="false" ht="12.75" hidden="false" customHeight="false" outlineLevel="0" collapsed="false">
      <c r="A469" s="319" t="s">
        <v>386</v>
      </c>
      <c r="B469" s="321" t="n">
        <v>8438.87249914359</v>
      </c>
      <c r="C469" s="321" t="n">
        <v>8438.87249914359</v>
      </c>
      <c r="D469" s="321" t="n">
        <v>0</v>
      </c>
      <c r="E469" s="321" t="n">
        <v>51.1291881196219</v>
      </c>
      <c r="F469" s="321" t="n">
        <v>16.8726320794752</v>
      </c>
      <c r="G469" s="321" t="n">
        <v>1.02258376239244</v>
      </c>
      <c r="H469" s="321" t="n">
        <v>797.104042784905</v>
      </c>
      <c r="I469" s="321" t="n">
        <v>3551.94469867013</v>
      </c>
      <c r="J469" s="324" t="n">
        <v>1824.96989676375</v>
      </c>
    </row>
    <row r="470" customFormat="false" ht="12.75" hidden="false" customHeight="false" outlineLevel="0" collapsed="false">
      <c r="A470" s="319" t="s">
        <v>387</v>
      </c>
      <c r="B470" s="321" t="n">
        <v>10486.5964833344</v>
      </c>
      <c r="C470" s="321" t="n">
        <v>10486.5964833344</v>
      </c>
      <c r="D470" s="321" t="n">
        <v>0</v>
      </c>
      <c r="E470" s="321" t="n">
        <v>56.7533988127803</v>
      </c>
      <c r="F470" s="321" t="n">
        <v>75.6711984170403</v>
      </c>
      <c r="G470" s="321" t="n">
        <v>1.02258376239244</v>
      </c>
      <c r="H470" s="321" t="n">
        <v>1264.93611407944</v>
      </c>
      <c r="I470" s="321" t="n">
        <v>3197.10813311995</v>
      </c>
      <c r="J470" s="324" t="n">
        <v>2281.75491554319</v>
      </c>
    </row>
    <row r="471" customFormat="false" ht="12.75" hidden="false" customHeight="false" outlineLevel="0" collapsed="false">
      <c r="A471" s="319" t="s">
        <v>388</v>
      </c>
      <c r="B471" s="321" t="n">
        <v>12870.2392334712</v>
      </c>
      <c r="C471" s="321" t="n">
        <v>12870.2392334712</v>
      </c>
      <c r="D471" s="321" t="n">
        <v>0</v>
      </c>
      <c r="E471" s="321" t="n">
        <v>78.7389497042177</v>
      </c>
      <c r="F471" s="321" t="n">
        <v>69.0244039614895</v>
      </c>
      <c r="G471" s="321" t="n">
        <v>3.06775128717731</v>
      </c>
      <c r="H471" s="321" t="n">
        <v>738.30547644734</v>
      </c>
      <c r="I471" s="321" t="n">
        <v>2547.25615211956</v>
      </c>
      <c r="J471" s="324" t="n">
        <v>2812.95492109802</v>
      </c>
    </row>
    <row r="472" customFormat="false" ht="12.75" hidden="false" customHeight="false" outlineLevel="0" collapsed="false">
      <c r="A472" s="319" t="s">
        <v>389</v>
      </c>
      <c r="B472" s="321" t="n">
        <v>14317.1952572565</v>
      </c>
      <c r="C472" s="321" t="n">
        <v>14317.1952572565</v>
      </c>
      <c r="D472" s="321" t="n">
        <v>0</v>
      </c>
      <c r="E472" s="321" t="n">
        <v>61.3550257435462</v>
      </c>
      <c r="F472" s="321" t="n">
        <v>103.792251882832</v>
      </c>
      <c r="G472" s="321" t="n">
        <v>5.11291881196219</v>
      </c>
      <c r="H472" s="321" t="n">
        <v>197.35866614174</v>
      </c>
      <c r="I472" s="321" t="n">
        <v>4698.77238819325</v>
      </c>
      <c r="J472" s="324" t="n">
        <v>3141.65800067509</v>
      </c>
    </row>
    <row r="473" customFormat="false" ht="12.75" hidden="false" customHeight="false" outlineLevel="0" collapsed="false">
      <c r="A473" s="319" t="s">
        <v>390</v>
      </c>
      <c r="B473" s="321" t="n">
        <v>15507.9940485625</v>
      </c>
      <c r="C473" s="321" t="n">
        <v>15507.9940485625</v>
      </c>
      <c r="D473" s="321" t="n">
        <v>0</v>
      </c>
      <c r="E473" s="321" t="n">
        <v>51.1291881196219</v>
      </c>
      <c r="F473" s="321" t="n">
        <v>110.950338219579</v>
      </c>
      <c r="G473" s="321" t="n">
        <v>25.5645940598109</v>
      </c>
      <c r="H473" s="321" t="n">
        <v>187.132828517816</v>
      </c>
      <c r="I473" s="321" t="n">
        <v>4315.30347729608</v>
      </c>
      <c r="J473" s="324" t="n">
        <v>3417.63127485596</v>
      </c>
    </row>
    <row r="474" customFormat="false" ht="12.75" hidden="false" customHeight="false" outlineLevel="0" collapsed="false">
      <c r="A474" s="319" t="s">
        <v>391</v>
      </c>
      <c r="B474" s="321" t="n">
        <v>16064.7909071852</v>
      </c>
      <c r="C474" s="321" t="n">
        <v>16064.7909071852</v>
      </c>
      <c r="D474" s="321" t="n">
        <v>0</v>
      </c>
      <c r="E474" s="321" t="n">
        <v>38.3468910897164</v>
      </c>
      <c r="F474" s="321" t="n">
        <v>134.981056635802</v>
      </c>
      <c r="G474" s="321" t="n">
        <v>35.7904316837353</v>
      </c>
      <c r="H474" s="321" t="n">
        <v>119.642300199915</v>
      </c>
      <c r="I474" s="321" t="n">
        <v>3827.53102263489</v>
      </c>
      <c r="J474" s="324" t="n">
        <v>3564.19379775287</v>
      </c>
    </row>
    <row r="475" customFormat="false" ht="12.75" hidden="false" customHeight="false" outlineLevel="0" collapsed="false">
      <c r="A475" s="319" t="s">
        <v>392</v>
      </c>
      <c r="B475" s="321" t="n">
        <v>15933.3888937178</v>
      </c>
      <c r="C475" s="321" t="n">
        <v>15933.3888937178</v>
      </c>
      <c r="D475" s="321" t="n">
        <v>0</v>
      </c>
      <c r="E475" s="321" t="n">
        <v>43.9711017828748</v>
      </c>
      <c r="F475" s="321" t="n">
        <v>214.231298221216</v>
      </c>
      <c r="G475" s="321" t="n">
        <v>179.974742181069</v>
      </c>
      <c r="H475" s="321" t="n">
        <v>136.51493227939</v>
      </c>
      <c r="I475" s="321" t="n">
        <v>8394.39010547952</v>
      </c>
      <c r="J475" s="324" t="n">
        <v>3559.46718396069</v>
      </c>
    </row>
    <row r="476" customFormat="false" ht="12.75" hidden="false" customHeight="false" outlineLevel="0" collapsed="false">
      <c r="A476" s="319" t="s">
        <v>393</v>
      </c>
      <c r="B476" s="321" t="n">
        <v>16205.9074663953</v>
      </c>
      <c r="C476" s="321" t="n">
        <v>16205.9074663953</v>
      </c>
      <c r="D476" s="321" t="n">
        <v>0</v>
      </c>
      <c r="E476" s="321" t="n">
        <v>44.9936855452672</v>
      </c>
      <c r="F476" s="321" t="n">
        <v>175.373115250303</v>
      </c>
      <c r="G476" s="321" t="n">
        <v>178.952158418676</v>
      </c>
      <c r="H476" s="321" t="n">
        <v>95.1002899024966</v>
      </c>
      <c r="I476" s="321" t="n">
        <v>9224.21682866098</v>
      </c>
      <c r="J476" s="324" t="n">
        <v>3646.75375324467</v>
      </c>
    </row>
    <row r="477" customFormat="false" ht="12.75" hidden="false" customHeight="false" outlineLevel="0" collapsed="false">
      <c r="A477" s="319" t="s">
        <v>396</v>
      </c>
      <c r="B477" s="321" t="n">
        <v>16239</v>
      </c>
      <c r="C477" s="321" t="n">
        <v>16239</v>
      </c>
      <c r="D477" s="321" t="n">
        <v>0</v>
      </c>
      <c r="E477" s="321" t="n">
        <v>11</v>
      </c>
      <c r="F477" s="321" t="n">
        <v>156</v>
      </c>
      <c r="G477" s="321" t="n">
        <v>94</v>
      </c>
      <c r="H477" s="321" t="n">
        <v>95</v>
      </c>
      <c r="I477" s="321" t="n">
        <v>9152</v>
      </c>
      <c r="J477" s="324" t="n">
        <v>3685.71197065412</v>
      </c>
    </row>
    <row r="478" customFormat="false" ht="12.75" hidden="false" customHeight="false" outlineLevel="0" collapsed="false">
      <c r="A478" s="319" t="s">
        <v>397</v>
      </c>
      <c r="B478" s="321" t="n">
        <v>16513</v>
      </c>
      <c r="C478" s="321" t="n">
        <v>16513</v>
      </c>
      <c r="D478" s="321" t="n">
        <v>0</v>
      </c>
      <c r="E478" s="321" t="n">
        <v>18</v>
      </c>
      <c r="F478" s="321" t="n">
        <v>175</v>
      </c>
      <c r="G478" s="321" t="n">
        <v>100</v>
      </c>
      <c r="H478" s="321" t="n">
        <v>113</v>
      </c>
      <c r="I478" s="321" t="n">
        <v>9266</v>
      </c>
      <c r="J478" s="324" t="n">
        <v>3782</v>
      </c>
    </row>
    <row r="479" customFormat="false" ht="12.75" hidden="false" customHeight="false" outlineLevel="0" collapsed="false">
      <c r="A479" s="319" t="s">
        <v>398</v>
      </c>
      <c r="B479" s="321" t="n">
        <v>16976</v>
      </c>
      <c r="C479" s="321" t="n">
        <v>16976</v>
      </c>
      <c r="D479" s="321" t="n">
        <v>0</v>
      </c>
      <c r="E479" s="321" t="n">
        <v>24</v>
      </c>
      <c r="F479" s="321" t="n">
        <v>198</v>
      </c>
      <c r="G479" s="321" t="n">
        <v>124</v>
      </c>
      <c r="H479" s="321" t="n">
        <v>220</v>
      </c>
      <c r="I479" s="321" t="n">
        <v>9626</v>
      </c>
      <c r="J479" s="324" t="n">
        <v>3917</v>
      </c>
    </row>
    <row r="480" customFormat="false" ht="12.75" hidden="false" customHeight="false" outlineLevel="0" collapsed="false">
      <c r="A480" s="319" t="s">
        <v>399</v>
      </c>
      <c r="B480" s="321" t="n">
        <v>17412</v>
      </c>
      <c r="C480" s="321" t="n">
        <v>17412</v>
      </c>
      <c r="D480" s="321" t="n">
        <v>0</v>
      </c>
      <c r="E480" s="321" t="n">
        <v>33</v>
      </c>
      <c r="F480" s="321" t="n">
        <v>140</v>
      </c>
      <c r="G480" s="321" t="n">
        <v>121</v>
      </c>
      <c r="H480" s="321" t="n">
        <v>111</v>
      </c>
      <c r="I480" s="321" t="n">
        <v>9211</v>
      </c>
      <c r="J480" s="349" t="n">
        <v>4043</v>
      </c>
    </row>
    <row r="481" customFormat="false" ht="12.75" hidden="false" customHeight="false" outlineLevel="0" collapsed="false">
      <c r="A481" s="325" t="n">
        <v>38717</v>
      </c>
      <c r="B481" s="340" t="n">
        <v>17473</v>
      </c>
      <c r="C481" s="340" t="n">
        <v>17473</v>
      </c>
      <c r="D481" s="340" t="n">
        <v>0</v>
      </c>
      <c r="E481" s="340" t="n">
        <v>43</v>
      </c>
      <c r="F481" s="340" t="n">
        <v>123</v>
      </c>
      <c r="G481" s="340" t="n">
        <v>89</v>
      </c>
      <c r="H481" s="340" t="n">
        <v>119</v>
      </c>
      <c r="I481" s="340" t="n">
        <v>8299</v>
      </c>
      <c r="J481" s="349" t="n">
        <v>4079</v>
      </c>
    </row>
    <row r="482" customFormat="false" ht="12.75" hidden="false" customHeight="false" outlineLevel="0" collapsed="false">
      <c r="A482" s="319" t="s">
        <v>400</v>
      </c>
      <c r="B482" s="332" t="n">
        <v>16065</v>
      </c>
      <c r="C482" s="332" t="n">
        <v>16065</v>
      </c>
      <c r="D482" s="332" t="n">
        <v>0</v>
      </c>
      <c r="E482" s="332" t="n">
        <v>47</v>
      </c>
      <c r="F482" s="332" t="n">
        <v>118</v>
      </c>
      <c r="G482" s="332" t="n">
        <v>90</v>
      </c>
      <c r="H482" s="332" t="n">
        <v>141</v>
      </c>
      <c r="I482" s="332" t="n">
        <v>7332</v>
      </c>
      <c r="J482" s="324" t="n">
        <v>3769</v>
      </c>
    </row>
    <row r="483" customFormat="false" ht="12.75" hidden="false" customHeight="false" outlineLevel="0" collapsed="false">
      <c r="A483" s="319"/>
      <c r="B483" s="332"/>
      <c r="C483" s="332"/>
      <c r="D483" s="332"/>
      <c r="E483" s="332"/>
      <c r="F483" s="332"/>
      <c r="G483" s="332"/>
      <c r="H483" s="332"/>
      <c r="I483" s="332"/>
      <c r="J483" s="324"/>
    </row>
    <row r="484" customFormat="false" ht="14.25" hidden="false" customHeight="false" outlineLevel="0" collapsed="false">
      <c r="A484" s="319" t="s">
        <v>453</v>
      </c>
      <c r="B484" s="332" t="n">
        <v>16064.522</v>
      </c>
      <c r="C484" s="332" t="n">
        <v>16064.522</v>
      </c>
      <c r="D484" s="332" t="n">
        <v>0</v>
      </c>
      <c r="E484" s="332" t="n">
        <v>47.16</v>
      </c>
      <c r="F484" s="332" t="n">
        <v>117.71</v>
      </c>
      <c r="G484" s="332" t="n">
        <v>89.863</v>
      </c>
      <c r="H484" s="332" t="n">
        <v>141.42</v>
      </c>
      <c r="I484" s="332" t="n">
        <v>7331.674</v>
      </c>
      <c r="J484" s="324" t="n">
        <v>3769.3369336</v>
      </c>
    </row>
    <row r="485" customFormat="false" ht="12.75" hidden="false" customHeight="false" outlineLevel="0" collapsed="false">
      <c r="A485" s="325" t="n">
        <v>39447</v>
      </c>
      <c r="B485" s="340" t="n">
        <v>14824.527</v>
      </c>
      <c r="C485" s="340" t="n">
        <v>14824.527</v>
      </c>
      <c r="D485" s="340" t="n">
        <v>0</v>
      </c>
      <c r="E485" s="340" t="n">
        <v>519.245</v>
      </c>
      <c r="F485" s="340" t="n">
        <v>109.229</v>
      </c>
      <c r="G485" s="340" t="n">
        <v>54.111</v>
      </c>
      <c r="H485" s="340" t="n">
        <v>112.158</v>
      </c>
      <c r="I485" s="340" t="n">
        <v>7484.243</v>
      </c>
      <c r="J485" s="349" t="n">
        <v>3501.2938077</v>
      </c>
    </row>
    <row r="486" customFormat="false" ht="12.75" hidden="false" customHeight="false" outlineLevel="0" collapsed="false">
      <c r="A486" s="325" t="n">
        <v>39813</v>
      </c>
      <c r="B486" s="340" t="n">
        <v>12408.488</v>
      </c>
      <c r="C486" s="340" t="n">
        <v>12408.488</v>
      </c>
      <c r="D486" s="340" t="n">
        <v>0</v>
      </c>
      <c r="E486" s="340" t="n">
        <v>1175.959</v>
      </c>
      <c r="F486" s="340" t="n">
        <v>132.407</v>
      </c>
      <c r="G486" s="340" t="n">
        <v>26.481</v>
      </c>
      <c r="H486" s="340" t="n">
        <v>48.777</v>
      </c>
      <c r="I486" s="340" t="n">
        <v>7129.256</v>
      </c>
      <c r="J486" s="349" t="n">
        <v>2950.7970144</v>
      </c>
    </row>
    <row r="487" customFormat="false" ht="12.75" hidden="false" customHeight="false" outlineLevel="0" collapsed="false">
      <c r="A487" s="325" t="n">
        <v>40178</v>
      </c>
      <c r="B487" s="340" t="n">
        <v>10587.248</v>
      </c>
      <c r="C487" s="340" t="n">
        <v>10587.248</v>
      </c>
      <c r="D487" s="340" t="n">
        <v>0</v>
      </c>
      <c r="E487" s="340" t="n">
        <v>1916.482</v>
      </c>
      <c r="F487" s="340" t="n">
        <v>115.5</v>
      </c>
      <c r="G487" s="340" t="n">
        <v>18.507</v>
      </c>
      <c r="H487" s="340" t="n">
        <v>67.292</v>
      </c>
      <c r="I487" s="340" t="n">
        <v>6236.636</v>
      </c>
      <c r="J487" s="349" t="n">
        <v>2534.4151245</v>
      </c>
    </row>
    <row r="488" customFormat="false" ht="24.95" hidden="false" customHeight="true" outlineLevel="0" collapsed="false">
      <c r="A488" s="333"/>
      <c r="B488" s="327" t="s">
        <v>436</v>
      </c>
      <c r="C488" s="350"/>
      <c r="D488" s="350"/>
      <c r="E488" s="350"/>
      <c r="F488" s="350"/>
      <c r="G488" s="350"/>
      <c r="H488" s="350"/>
      <c r="I488" s="350"/>
      <c r="J488" s="351"/>
    </row>
    <row r="489" customFormat="false" ht="12.75" hidden="false" customHeight="false" outlineLevel="0" collapsed="false">
      <c r="A489" s="325" t="s">
        <v>384</v>
      </c>
      <c r="B489" s="339" t="n">
        <v>1097.74366892828</v>
      </c>
      <c r="C489" s="339" t="n">
        <v>1097.74366892828</v>
      </c>
      <c r="D489" s="339" t="n">
        <v>0</v>
      </c>
      <c r="E489" s="339" t="n">
        <v>0.511291881196219</v>
      </c>
      <c r="F489" s="339" t="n">
        <v>0</v>
      </c>
      <c r="G489" s="339" t="n">
        <v>0</v>
      </c>
      <c r="H489" s="339" t="n">
        <v>359.949484362138</v>
      </c>
      <c r="I489" s="339" t="n">
        <v>98.6793330708702</v>
      </c>
      <c r="J489" s="324" t="n">
        <v>385.18051532495</v>
      </c>
    </row>
    <row r="490" customFormat="false" ht="14.25" hidden="false" customHeight="false" outlineLevel="0" collapsed="false">
      <c r="A490" s="319" t="s">
        <v>451</v>
      </c>
      <c r="B490" s="332" t="n">
        <v>4078.57533630224</v>
      </c>
      <c r="C490" s="332" t="n">
        <v>4078.57533630224</v>
      </c>
      <c r="D490" s="332" t="n">
        <v>0</v>
      </c>
      <c r="E490" s="332" t="n">
        <v>2.04516752478487</v>
      </c>
      <c r="F490" s="332" t="n">
        <v>0</v>
      </c>
      <c r="G490" s="332" t="n">
        <v>53.6856475256029</v>
      </c>
      <c r="H490" s="332" t="n">
        <v>212.697422577627</v>
      </c>
      <c r="I490" s="332" t="n">
        <v>559.353318028663</v>
      </c>
      <c r="J490" s="342" t="n">
        <v>1451.44719844094</v>
      </c>
    </row>
    <row r="491" customFormat="false" ht="14.25" hidden="false" customHeight="false" outlineLevel="0" collapsed="false">
      <c r="A491" s="319" t="s">
        <v>452</v>
      </c>
      <c r="B491" s="332" t="n">
        <v>4076.53016877745</v>
      </c>
      <c r="C491" s="332" t="n">
        <v>4076.53016877745</v>
      </c>
      <c r="D491" s="332" t="n">
        <v>0</v>
      </c>
      <c r="E491" s="332" t="n">
        <v>0.511291881196219</v>
      </c>
      <c r="F491" s="332" t="n">
        <v>0</v>
      </c>
      <c r="G491" s="332" t="n">
        <v>53.6856475256029</v>
      </c>
      <c r="H491" s="332" t="n">
        <v>186.110244755424</v>
      </c>
      <c r="I491" s="332" t="n">
        <v>559.353318028663</v>
      </c>
      <c r="J491" s="342" t="n">
        <v>1450.71938237052</v>
      </c>
    </row>
    <row r="492" customFormat="false" ht="12.75" hidden="false" customHeight="false" outlineLevel="0" collapsed="false">
      <c r="A492" s="319" t="s">
        <v>386</v>
      </c>
      <c r="B492" s="339" t="n">
        <v>6911.13235812929</v>
      </c>
      <c r="C492" s="339" t="n">
        <v>6911.13235812929</v>
      </c>
      <c r="D492" s="339" t="n">
        <v>0</v>
      </c>
      <c r="E492" s="339" t="n">
        <v>5.11291881196219</v>
      </c>
      <c r="F492" s="339" t="n">
        <v>0</v>
      </c>
      <c r="G492" s="339" t="n">
        <v>45.5049774264635</v>
      </c>
      <c r="H492" s="339" t="n">
        <v>67.4905283179008</v>
      </c>
      <c r="I492" s="339" t="n">
        <v>1040.4789782343</v>
      </c>
      <c r="J492" s="324" t="n">
        <v>2477.6500805299</v>
      </c>
    </row>
    <row r="493" customFormat="false" ht="12.75" hidden="false" customHeight="false" outlineLevel="0" collapsed="false">
      <c r="A493" s="319" t="s">
        <v>387</v>
      </c>
      <c r="B493" s="339" t="n">
        <v>8878.58351697233</v>
      </c>
      <c r="C493" s="339" t="n">
        <v>8878.58351697233</v>
      </c>
      <c r="D493" s="339" t="n">
        <v>0</v>
      </c>
      <c r="E493" s="339" t="n">
        <v>21.9855508914374</v>
      </c>
      <c r="F493" s="339" t="n">
        <v>31.1888047529693</v>
      </c>
      <c r="G493" s="339" t="n">
        <v>15.3387564358866</v>
      </c>
      <c r="H493" s="339" t="n">
        <v>369.15273822367</v>
      </c>
      <c r="I493" s="339" t="n">
        <v>1848.32015052433</v>
      </c>
      <c r="J493" s="324" t="n">
        <v>3206.06111444732</v>
      </c>
    </row>
    <row r="494" customFormat="false" ht="12.75" hidden="false" customHeight="false" outlineLevel="0" collapsed="false">
      <c r="A494" s="319" t="s">
        <v>388</v>
      </c>
      <c r="B494" s="339" t="n">
        <v>10908.9235772025</v>
      </c>
      <c r="C494" s="339" t="n">
        <v>10908.9235772025</v>
      </c>
      <c r="D494" s="339" t="n">
        <v>0</v>
      </c>
      <c r="E494" s="339" t="n">
        <v>22.4968427726336</v>
      </c>
      <c r="F494" s="339" t="n">
        <v>35.2791398025391</v>
      </c>
      <c r="G494" s="339" t="n">
        <v>16.361340198279</v>
      </c>
      <c r="H494" s="339" t="n">
        <v>654.964899812356</v>
      </c>
      <c r="I494" s="339" t="n">
        <v>2149.4710685489</v>
      </c>
      <c r="J494" s="324" t="n">
        <v>3966.35774157903</v>
      </c>
    </row>
    <row r="495" customFormat="false" ht="12.75" hidden="false" customHeight="false" outlineLevel="0" collapsed="false">
      <c r="A495" s="319" t="s">
        <v>389</v>
      </c>
      <c r="B495" s="339" t="n">
        <v>13457.7136049657</v>
      </c>
      <c r="C495" s="339" t="n">
        <v>13457.7136049657</v>
      </c>
      <c r="D495" s="339" t="n">
        <v>0</v>
      </c>
      <c r="E495" s="339" t="n">
        <v>7.66937821794328</v>
      </c>
      <c r="F495" s="339" t="n">
        <v>120.664883962308</v>
      </c>
      <c r="G495" s="339" t="n">
        <v>0</v>
      </c>
      <c r="H495" s="339" t="n">
        <v>46.0162693076597</v>
      </c>
      <c r="I495" s="339" t="n">
        <v>2693.48563014168</v>
      </c>
      <c r="J495" s="324" t="n">
        <v>4926.92509653825</v>
      </c>
    </row>
    <row r="496" customFormat="false" ht="12.75" hidden="false" customHeight="false" outlineLevel="0" collapsed="false">
      <c r="A496" s="319" t="s">
        <v>390</v>
      </c>
      <c r="B496" s="339" t="n">
        <v>15018.1764263765</v>
      </c>
      <c r="C496" s="339" t="n">
        <v>15018.1764263765</v>
      </c>
      <c r="D496" s="339" t="n">
        <v>0</v>
      </c>
      <c r="E496" s="339" t="n">
        <v>9.71454574272815</v>
      </c>
      <c r="F496" s="339" t="n">
        <v>51.6404800008181</v>
      </c>
      <c r="G496" s="339" t="n">
        <v>1.53387564358866</v>
      </c>
      <c r="H496" s="339" t="n">
        <v>169.237612675948</v>
      </c>
      <c r="I496" s="339" t="n">
        <v>2120.32743132072</v>
      </c>
      <c r="J496" s="324" t="n">
        <v>5532.18021124168</v>
      </c>
    </row>
    <row r="497" customFormat="false" ht="12.75" hidden="false" customHeight="false" outlineLevel="0" collapsed="false">
      <c r="A497" s="319" t="s">
        <v>391</v>
      </c>
      <c r="B497" s="339" t="n">
        <v>16564.8343669951</v>
      </c>
      <c r="C497" s="339" t="n">
        <v>16564.8343669951</v>
      </c>
      <c r="D497" s="339" t="n">
        <v>0</v>
      </c>
      <c r="E497" s="339" t="n">
        <v>121.6874677247</v>
      </c>
      <c r="F497" s="339" t="n">
        <v>28.6323453469882</v>
      </c>
      <c r="G497" s="339" t="n">
        <v>1.02258376239244</v>
      </c>
      <c r="H497" s="339" t="n">
        <v>58.2872744563689</v>
      </c>
      <c r="I497" s="339" t="n">
        <v>2053.34819488401</v>
      </c>
      <c r="J497" s="324" t="n">
        <v>6157.5212530449</v>
      </c>
    </row>
    <row r="498" customFormat="false" ht="12.75" hidden="false" customHeight="false" outlineLevel="0" collapsed="false">
      <c r="A498" s="319" t="s">
        <v>392</v>
      </c>
      <c r="B498" s="339" t="n">
        <v>17764.8364121626</v>
      </c>
      <c r="C498" s="339" t="n">
        <v>17764.8364121626</v>
      </c>
      <c r="D498" s="339" t="n">
        <v>0</v>
      </c>
      <c r="E498" s="339" t="n">
        <v>145.206894259726</v>
      </c>
      <c r="F498" s="339" t="n">
        <v>27.0984697033996</v>
      </c>
      <c r="G498" s="339" t="n">
        <v>2.55645940598109</v>
      </c>
      <c r="H498" s="339" t="n">
        <v>64.4227770307235</v>
      </c>
      <c r="I498" s="339" t="n">
        <v>2033.40781151736</v>
      </c>
      <c r="J498" s="324" t="n">
        <v>6669.41845895881</v>
      </c>
    </row>
    <row r="499" customFormat="false" ht="12.75" hidden="false" customHeight="false" outlineLevel="0" collapsed="false">
      <c r="A499" s="319" t="s">
        <v>393</v>
      </c>
      <c r="B499" s="339" t="n">
        <v>16835.3077721479</v>
      </c>
      <c r="C499" s="339" t="n">
        <v>16835.3077721479</v>
      </c>
      <c r="D499" s="339" t="n">
        <v>0</v>
      </c>
      <c r="E499" s="339" t="n">
        <v>30.6775128717731</v>
      </c>
      <c r="F499" s="339" t="n">
        <v>43.9711017828748</v>
      </c>
      <c r="G499" s="339" t="n">
        <v>0</v>
      </c>
      <c r="H499" s="339" t="n">
        <v>75.6711984170403</v>
      </c>
      <c r="I499" s="339" t="n">
        <v>1791.56675171155</v>
      </c>
      <c r="J499" s="324" t="n">
        <v>6390.50804735604</v>
      </c>
    </row>
    <row r="500" customFormat="false" ht="12.75" hidden="false" customHeight="false" outlineLevel="0" collapsed="false">
      <c r="A500" s="319" t="s">
        <v>396</v>
      </c>
      <c r="B500" s="339" t="n">
        <v>17748</v>
      </c>
      <c r="C500" s="339" t="n">
        <v>17748</v>
      </c>
      <c r="D500" s="339" t="n">
        <v>0</v>
      </c>
      <c r="E500" s="339" t="n">
        <v>30</v>
      </c>
      <c r="F500" s="339" t="n">
        <v>41</v>
      </c>
      <c r="G500" s="352" t="n">
        <v>0</v>
      </c>
      <c r="H500" s="339" t="n">
        <v>92</v>
      </c>
      <c r="I500" s="339" t="n">
        <v>2124</v>
      </c>
      <c r="J500" s="324" t="n">
        <v>6826</v>
      </c>
    </row>
    <row r="501" customFormat="false" ht="12.75" hidden="false" customHeight="false" outlineLevel="0" collapsed="false">
      <c r="A501" s="319" t="s">
        <v>397</v>
      </c>
      <c r="B501" s="339" t="n">
        <v>19015</v>
      </c>
      <c r="C501" s="339" t="n">
        <v>19015</v>
      </c>
      <c r="D501" s="339" t="n">
        <v>0</v>
      </c>
      <c r="E501" s="339" t="n">
        <v>26</v>
      </c>
      <c r="F501" s="339" t="n">
        <v>326</v>
      </c>
      <c r="G501" s="352" t="n">
        <v>0</v>
      </c>
      <c r="H501" s="339" t="n">
        <v>132</v>
      </c>
      <c r="I501" s="339" t="n">
        <v>2404</v>
      </c>
      <c r="J501" s="324" t="n">
        <v>7413</v>
      </c>
    </row>
    <row r="502" customFormat="false" ht="12.75" hidden="false" customHeight="false" outlineLevel="0" collapsed="false">
      <c r="A502" s="319" t="s">
        <v>398</v>
      </c>
      <c r="B502" s="339" t="n">
        <v>20038</v>
      </c>
      <c r="C502" s="339" t="n">
        <v>20038</v>
      </c>
      <c r="D502" s="339" t="n">
        <v>0</v>
      </c>
      <c r="E502" s="339" t="n">
        <v>25</v>
      </c>
      <c r="F502" s="339" t="n">
        <v>35</v>
      </c>
      <c r="G502" s="352" t="n">
        <v>0</v>
      </c>
      <c r="H502" s="339" t="n">
        <v>272</v>
      </c>
      <c r="I502" s="339" t="n">
        <v>2383</v>
      </c>
      <c r="J502" s="324" t="n">
        <v>7902</v>
      </c>
    </row>
    <row r="503" customFormat="false" ht="12.75" hidden="false" customHeight="false" outlineLevel="0" collapsed="false">
      <c r="A503" s="319" t="s">
        <v>399</v>
      </c>
      <c r="B503" s="339" t="n">
        <v>21396</v>
      </c>
      <c r="C503" s="339" t="n">
        <v>21396</v>
      </c>
      <c r="D503" s="339" t="n">
        <v>0</v>
      </c>
      <c r="E503" s="339" t="n">
        <v>24</v>
      </c>
      <c r="F503" s="339" t="n">
        <v>34</v>
      </c>
      <c r="G503" s="339" t="n">
        <v>0</v>
      </c>
      <c r="H503" s="339" t="n">
        <v>549</v>
      </c>
      <c r="I503" s="339" t="n">
        <v>2292</v>
      </c>
      <c r="J503" s="324" t="n">
        <v>8522</v>
      </c>
    </row>
    <row r="504" customFormat="false" ht="12.75" hidden="false" customHeight="false" outlineLevel="0" collapsed="false">
      <c r="A504" s="325" t="n">
        <v>38717</v>
      </c>
      <c r="B504" s="339" t="n">
        <v>22515</v>
      </c>
      <c r="C504" s="339" t="n">
        <v>22515</v>
      </c>
      <c r="D504" s="339" t="n">
        <v>0</v>
      </c>
      <c r="E504" s="339" t="n">
        <v>23</v>
      </c>
      <c r="F504" s="339" t="n">
        <v>41</v>
      </c>
      <c r="G504" s="352" t="n">
        <v>0</v>
      </c>
      <c r="H504" s="339" t="n">
        <v>801</v>
      </c>
      <c r="I504" s="339" t="n">
        <v>2262</v>
      </c>
      <c r="J504" s="324" t="n">
        <v>9066</v>
      </c>
    </row>
    <row r="505" customFormat="false" ht="12.75" hidden="false" customHeight="false" outlineLevel="0" collapsed="false">
      <c r="A505" s="319" t="s">
        <v>400</v>
      </c>
      <c r="B505" s="332" t="n">
        <v>22487</v>
      </c>
      <c r="C505" s="332" t="n">
        <v>22487</v>
      </c>
      <c r="D505" s="332" t="n">
        <v>0</v>
      </c>
      <c r="E505" s="332" t="n">
        <v>22</v>
      </c>
      <c r="F505" s="332" t="n">
        <v>55</v>
      </c>
      <c r="G505" s="339" t="n">
        <v>1</v>
      </c>
      <c r="H505" s="332" t="n">
        <v>958</v>
      </c>
      <c r="I505" s="332" t="n">
        <v>2186</v>
      </c>
      <c r="J505" s="324" t="n">
        <v>9154</v>
      </c>
    </row>
    <row r="506" customFormat="false" ht="12.75" hidden="false" customHeight="false" outlineLevel="0" collapsed="false">
      <c r="A506" s="319"/>
      <c r="B506" s="332"/>
      <c r="C506" s="332"/>
      <c r="D506" s="332"/>
      <c r="E506" s="332"/>
      <c r="F506" s="332"/>
      <c r="G506" s="339"/>
      <c r="H506" s="332"/>
      <c r="I506" s="332"/>
      <c r="J506" s="324"/>
    </row>
    <row r="507" customFormat="false" ht="14.25" hidden="false" customHeight="false" outlineLevel="0" collapsed="false">
      <c r="A507" s="319" t="s">
        <v>453</v>
      </c>
      <c r="B507" s="332" t="n">
        <v>22487.485</v>
      </c>
      <c r="C507" s="332" t="n">
        <v>22487.485</v>
      </c>
      <c r="D507" s="332" t="n">
        <v>0</v>
      </c>
      <c r="E507" s="332" t="n">
        <v>22.094</v>
      </c>
      <c r="F507" s="332" t="n">
        <v>55.226</v>
      </c>
      <c r="G507" s="339" t="n">
        <v>0.652</v>
      </c>
      <c r="H507" s="332" t="n">
        <v>958.264</v>
      </c>
      <c r="I507" s="332" t="n">
        <v>2185.995</v>
      </c>
      <c r="J507" s="324" t="n">
        <v>9153.5816325</v>
      </c>
    </row>
    <row r="508" customFormat="false" ht="12.75" hidden="false" customHeight="false" outlineLevel="0" collapsed="false">
      <c r="A508" s="325" t="n">
        <v>39447</v>
      </c>
      <c r="B508" s="332" t="n">
        <v>23117.325</v>
      </c>
      <c r="C508" s="332" t="n">
        <v>23117.325</v>
      </c>
      <c r="D508" s="332" t="n">
        <v>0</v>
      </c>
      <c r="E508" s="332" t="n">
        <v>19.224</v>
      </c>
      <c r="F508" s="332" t="n">
        <v>114.164</v>
      </c>
      <c r="G508" s="339" t="n">
        <v>0.61</v>
      </c>
      <c r="H508" s="332" t="n">
        <v>974.408</v>
      </c>
      <c r="I508" s="332" t="n">
        <v>2071.135</v>
      </c>
      <c r="J508" s="324" t="n">
        <v>9519.1040301</v>
      </c>
    </row>
    <row r="509" customFormat="false" ht="12.75" hidden="false" customHeight="false" outlineLevel="0" collapsed="false">
      <c r="A509" s="325" t="n">
        <v>39813</v>
      </c>
      <c r="B509" s="332" t="n">
        <v>22706.762</v>
      </c>
      <c r="C509" s="332" t="n">
        <v>22706.762</v>
      </c>
      <c r="D509" s="332" t="n">
        <v>0</v>
      </c>
      <c r="E509" s="332" t="n">
        <v>27.808</v>
      </c>
      <c r="F509" s="332" t="n">
        <v>33.636</v>
      </c>
      <c r="G509" s="352" t="n">
        <v>0.493</v>
      </c>
      <c r="H509" s="332" t="n">
        <v>977.429</v>
      </c>
      <c r="I509" s="332" t="n">
        <v>2144.114</v>
      </c>
      <c r="J509" s="324" t="n">
        <v>9467.6716922</v>
      </c>
    </row>
    <row r="510" customFormat="false" ht="12.75" hidden="false" customHeight="false" outlineLevel="0" collapsed="false">
      <c r="A510" s="325" t="n">
        <v>40178</v>
      </c>
      <c r="B510" s="332" t="n">
        <v>22596.434</v>
      </c>
      <c r="C510" s="332" t="n">
        <v>22596.434</v>
      </c>
      <c r="D510" s="332" t="n">
        <v>0</v>
      </c>
      <c r="E510" s="332" t="n">
        <v>20.616</v>
      </c>
      <c r="F510" s="332" t="n">
        <v>30.741</v>
      </c>
      <c r="G510" s="332" t="n">
        <v>0.04</v>
      </c>
      <c r="H510" s="332" t="n">
        <v>982.261</v>
      </c>
      <c r="I510" s="332" t="n">
        <v>2339.394</v>
      </c>
      <c r="J510" s="324" t="n">
        <v>9544.2106072</v>
      </c>
    </row>
    <row r="511" customFormat="false" ht="24.95" hidden="false" customHeight="true" outlineLevel="0" collapsed="false">
      <c r="A511" s="333"/>
      <c r="B511" s="327" t="s">
        <v>437</v>
      </c>
      <c r="C511" s="350"/>
      <c r="D511" s="350"/>
      <c r="E511" s="350"/>
      <c r="F511" s="350"/>
      <c r="G511" s="350"/>
      <c r="H511" s="350"/>
      <c r="I511" s="350"/>
      <c r="J511" s="351"/>
    </row>
    <row r="512" customFormat="false" ht="12.75" hidden="false" customHeight="false" outlineLevel="0" collapsed="false">
      <c r="A512" s="325" t="s">
        <v>450</v>
      </c>
      <c r="B512" s="339" t="n">
        <v>284.278285945098</v>
      </c>
      <c r="C512" s="339" t="n">
        <v>83.8518685161798</v>
      </c>
      <c r="D512" s="339" t="n">
        <v>200.426417428918</v>
      </c>
      <c r="E512" s="339" t="n">
        <v>36.8130154461277</v>
      </c>
      <c r="F512" s="339" t="n">
        <v>0</v>
      </c>
      <c r="G512" s="339" t="n">
        <v>0</v>
      </c>
      <c r="H512" s="339" t="n">
        <v>0</v>
      </c>
      <c r="I512" s="339" t="n">
        <v>0</v>
      </c>
      <c r="J512" s="324" t="n">
        <v>111.779760123112</v>
      </c>
    </row>
    <row r="513" customFormat="false" ht="12.75" hidden="false" customHeight="false" outlineLevel="0" collapsed="false">
      <c r="A513" s="325" t="s">
        <v>349</v>
      </c>
      <c r="B513" s="339" t="n">
        <v>374.265657035632</v>
      </c>
      <c r="C513" s="339" t="n">
        <v>152.876272477669</v>
      </c>
      <c r="D513" s="339" t="n">
        <v>221.389384557963</v>
      </c>
      <c r="E513" s="339" t="n">
        <v>442.778769115925</v>
      </c>
      <c r="F513" s="339" t="n">
        <v>1.53387564358866</v>
      </c>
      <c r="G513" s="339" t="n">
        <v>0</v>
      </c>
      <c r="H513" s="339" t="n">
        <v>0</v>
      </c>
      <c r="I513" s="339" t="n">
        <v>0</v>
      </c>
      <c r="J513" s="324" t="n">
        <v>165.787666460967</v>
      </c>
    </row>
    <row r="514" customFormat="false" ht="12.75" hidden="false" customHeight="false" outlineLevel="0" collapsed="false">
      <c r="A514" s="325" t="s">
        <v>350</v>
      </c>
      <c r="B514" s="339" t="n">
        <v>390.115705352715</v>
      </c>
      <c r="C514" s="339" t="n">
        <v>173.327947725518</v>
      </c>
      <c r="D514" s="339" t="n">
        <v>216.787757627197</v>
      </c>
      <c r="E514" s="339" t="n">
        <v>507.201546146649</v>
      </c>
      <c r="F514" s="339" t="n">
        <v>2.04516752478487</v>
      </c>
      <c r="G514" s="339" t="n">
        <v>0</v>
      </c>
      <c r="H514" s="339" t="n">
        <v>0</v>
      </c>
      <c r="I514" s="339" t="n">
        <v>0</v>
      </c>
      <c r="J514" s="324" t="n">
        <v>173.300033473731</v>
      </c>
    </row>
    <row r="515" customFormat="false" ht="12.75" hidden="false" customHeight="false" outlineLevel="0" collapsed="false">
      <c r="A515" s="325" t="s">
        <v>351</v>
      </c>
      <c r="B515" s="339" t="n">
        <v>430.507763967216</v>
      </c>
      <c r="C515" s="339" t="n">
        <v>215.253881983608</v>
      </c>
      <c r="D515" s="339" t="n">
        <v>215.253881983608</v>
      </c>
      <c r="E515" s="339" t="n">
        <v>528.164513275694</v>
      </c>
      <c r="F515" s="339" t="n">
        <v>1.53387564358866</v>
      </c>
      <c r="G515" s="339" t="n">
        <v>0</v>
      </c>
      <c r="H515" s="339" t="n">
        <v>0</v>
      </c>
      <c r="I515" s="339" t="n">
        <v>0</v>
      </c>
      <c r="J515" s="324" t="n">
        <v>190.254447572572</v>
      </c>
    </row>
    <row r="516" customFormat="false" ht="12.75" hidden="false" customHeight="false" outlineLevel="0" collapsed="false">
      <c r="A516" s="325" t="s">
        <v>259</v>
      </c>
      <c r="B516" s="339" t="n">
        <v>416.191591293722</v>
      </c>
      <c r="C516" s="339" t="n">
        <v>264.849194459641</v>
      </c>
      <c r="D516" s="339" t="n">
        <v>151.342396834081</v>
      </c>
      <c r="E516" s="339" t="n">
        <v>562.42106931584</v>
      </c>
      <c r="F516" s="339" t="n">
        <v>1.02258376239244</v>
      </c>
      <c r="G516" s="339" t="n">
        <v>0</v>
      </c>
      <c r="H516" s="339" t="n">
        <v>0</v>
      </c>
      <c r="I516" s="339" t="n">
        <v>0</v>
      </c>
      <c r="J516" s="324" t="n">
        <v>183.102327889891</v>
      </c>
    </row>
    <row r="517" customFormat="false" ht="12.75" hidden="false" customHeight="false" outlineLevel="0" collapsed="false">
      <c r="A517" s="325" t="s">
        <v>352</v>
      </c>
      <c r="B517" s="339" t="n">
        <v>466.298195650951</v>
      </c>
      <c r="C517" s="339" t="n">
        <v>317.512258222852</v>
      </c>
      <c r="D517" s="339" t="n">
        <v>148.7859374281</v>
      </c>
      <c r="E517" s="339" t="n">
        <v>621.730927534602</v>
      </c>
      <c r="F517" s="339" t="n">
        <v>2.04516752478487</v>
      </c>
      <c r="G517" s="339" t="n">
        <v>0</v>
      </c>
      <c r="H517" s="339" t="n">
        <v>0</v>
      </c>
      <c r="I517" s="339" t="n">
        <v>0</v>
      </c>
      <c r="J517" s="324" t="n">
        <v>203.997810679391</v>
      </c>
    </row>
    <row r="518" customFormat="false" ht="12.75" hidden="false" customHeight="false" outlineLevel="0" collapsed="false">
      <c r="A518" s="325" t="s">
        <v>353</v>
      </c>
      <c r="B518" s="339" t="n">
        <v>573.669490702157</v>
      </c>
      <c r="C518" s="339" t="n">
        <v>428.973888323627</v>
      </c>
      <c r="D518" s="339" t="n">
        <v>144.69560237853</v>
      </c>
      <c r="E518" s="339" t="n">
        <v>677.973034466186</v>
      </c>
      <c r="F518" s="339" t="n">
        <v>1.53387564358866</v>
      </c>
      <c r="G518" s="339" t="n">
        <v>8.69196198033571</v>
      </c>
      <c r="H518" s="339" t="n">
        <v>0</v>
      </c>
      <c r="I518" s="339" t="n">
        <v>310.354171886105</v>
      </c>
      <c r="J518" s="324" t="n">
        <v>248.977687905107</v>
      </c>
    </row>
    <row r="519" customFormat="false" ht="12.75" hidden="false" customHeight="false" outlineLevel="0" collapsed="false">
      <c r="A519" s="325" t="s">
        <v>354</v>
      </c>
      <c r="B519" s="339" t="n">
        <v>583.384036444885</v>
      </c>
      <c r="C519" s="339" t="n">
        <v>441.244893472337</v>
      </c>
      <c r="D519" s="339" t="n">
        <v>142.139142972549</v>
      </c>
      <c r="E519" s="339" t="n">
        <v>700.981169120016</v>
      </c>
      <c r="F519" s="339" t="n">
        <v>2.04516752478487</v>
      </c>
      <c r="G519" s="339" t="n">
        <v>11.759713267513</v>
      </c>
      <c r="H519" s="339" t="n">
        <v>0</v>
      </c>
      <c r="I519" s="339" t="n">
        <v>323.13646891601</v>
      </c>
      <c r="J519" s="324" t="n">
        <v>250.465411491021</v>
      </c>
    </row>
    <row r="520" customFormat="false" ht="12.75" hidden="false" customHeight="false" outlineLevel="0" collapsed="false">
      <c r="A520" s="325"/>
      <c r="B520" s="339"/>
      <c r="C520" s="339"/>
      <c r="D520" s="339"/>
      <c r="E520" s="339"/>
      <c r="F520" s="339"/>
      <c r="G520" s="339"/>
      <c r="H520" s="339"/>
      <c r="I520" s="339"/>
      <c r="J520" s="324"/>
    </row>
    <row r="521" customFormat="false" ht="12.75" hidden="false" customHeight="false" outlineLevel="0" collapsed="false">
      <c r="A521" s="325" t="s">
        <v>355</v>
      </c>
      <c r="B521" s="339" t="n">
        <v>607.414754861108</v>
      </c>
      <c r="C521" s="339" t="n">
        <v>467.320779413344</v>
      </c>
      <c r="D521" s="339" t="n">
        <v>140.093975447764</v>
      </c>
      <c r="E521" s="339" t="n">
        <v>718.365093080687</v>
      </c>
      <c r="F521" s="339" t="n">
        <v>2.04516752478487</v>
      </c>
      <c r="G521" s="339" t="n">
        <v>27.0984697033996</v>
      </c>
      <c r="H521" s="339" t="n">
        <v>0.511291881196219</v>
      </c>
      <c r="I521" s="339" t="n">
        <v>225.991011488729</v>
      </c>
      <c r="J521" s="324" t="n">
        <v>258.331457007233</v>
      </c>
    </row>
    <row r="522" customFormat="false" ht="12.75" hidden="false" customHeight="false" outlineLevel="0" collapsed="false">
      <c r="A522" s="325" t="s">
        <v>356</v>
      </c>
      <c r="B522" s="339" t="n">
        <v>642.18260278245</v>
      </c>
      <c r="C522" s="339" t="n">
        <v>504.133794859471</v>
      </c>
      <c r="D522" s="339" t="n">
        <v>138.048807922979</v>
      </c>
      <c r="E522" s="339" t="n">
        <v>765.403946150739</v>
      </c>
      <c r="F522" s="339" t="n">
        <v>2.55645940598109</v>
      </c>
      <c r="G522" s="339" t="n">
        <v>28.121053465792</v>
      </c>
      <c r="H522" s="339" t="n">
        <v>0</v>
      </c>
      <c r="I522" s="339" t="n">
        <v>235.705557231457</v>
      </c>
      <c r="J522" s="324" t="n">
        <v>270.301625887049</v>
      </c>
    </row>
    <row r="523" customFormat="false" ht="12.75" hidden="false" customHeight="false" outlineLevel="0" collapsed="false">
      <c r="A523" s="325" t="s">
        <v>357</v>
      </c>
      <c r="B523" s="339" t="n">
        <v>741.373227734517</v>
      </c>
      <c r="C523" s="339" t="n">
        <v>605.369587336323</v>
      </c>
      <c r="D523" s="339" t="n">
        <v>136.003640398194</v>
      </c>
      <c r="E523" s="339" t="n">
        <v>777.674951299448</v>
      </c>
      <c r="F523" s="339" t="n">
        <v>2.04516752478487</v>
      </c>
      <c r="G523" s="339" t="n">
        <v>20.4516752478487</v>
      </c>
      <c r="H523" s="339" t="n">
        <v>32.2113885153618</v>
      </c>
      <c r="I523" s="339" t="n">
        <v>313.933215054478</v>
      </c>
      <c r="J523" s="324" t="n">
        <v>308.199221673048</v>
      </c>
    </row>
    <row r="524" customFormat="false" ht="12.75" hidden="false" customHeight="false" outlineLevel="0" collapsed="false">
      <c r="A524" s="325" t="s">
        <v>358</v>
      </c>
      <c r="B524" s="339" t="n">
        <v>899.362419024148</v>
      </c>
      <c r="C524" s="339" t="n">
        <v>763.87007050715</v>
      </c>
      <c r="D524" s="339" t="n">
        <v>135.492348516998</v>
      </c>
      <c r="E524" s="339" t="n">
        <v>790.457248329354</v>
      </c>
      <c r="F524" s="339" t="n">
        <v>2.55645940598109</v>
      </c>
      <c r="G524" s="339" t="n">
        <v>17.3839239606714</v>
      </c>
      <c r="H524" s="339" t="n">
        <v>25.0533021786147</v>
      </c>
      <c r="I524" s="339" t="n">
        <v>396.762499808266</v>
      </c>
      <c r="J524" s="324" t="n">
        <v>368.772518871637</v>
      </c>
    </row>
    <row r="525" customFormat="false" ht="12.75" hidden="false" customHeight="false" outlineLevel="0" collapsed="false">
      <c r="A525" s="325" t="s">
        <v>359</v>
      </c>
      <c r="B525" s="339" t="n">
        <v>1016.95955169928</v>
      </c>
      <c r="C525" s="339" t="n">
        <v>883.512370707066</v>
      </c>
      <c r="D525" s="339" t="n">
        <v>133.447180992213</v>
      </c>
      <c r="E525" s="339" t="n">
        <v>785.855621398588</v>
      </c>
      <c r="F525" s="339" t="n">
        <v>5.11291881196219</v>
      </c>
      <c r="G525" s="339" t="n">
        <v>19.4290914854563</v>
      </c>
      <c r="H525" s="339" t="n">
        <v>27.0984697033996</v>
      </c>
      <c r="I525" s="339" t="n">
        <v>453.515898621046</v>
      </c>
      <c r="J525" s="324" t="n">
        <v>411.308211000719</v>
      </c>
    </row>
    <row r="526" customFormat="false" ht="12.75" hidden="false" customHeight="false" outlineLevel="0" collapsed="false">
      <c r="A526" s="325" t="s">
        <v>360</v>
      </c>
      <c r="B526" s="339" t="n">
        <v>1172.90357546413</v>
      </c>
      <c r="C526" s="339" t="n">
        <v>1041.5015619967</v>
      </c>
      <c r="D526" s="339" t="n">
        <v>131.402013467428</v>
      </c>
      <c r="E526" s="339" t="n">
        <v>776.652367537056</v>
      </c>
      <c r="F526" s="339" t="n">
        <v>4.09033504956975</v>
      </c>
      <c r="G526" s="339" t="n">
        <v>18.4065077230639</v>
      </c>
      <c r="H526" s="339" t="n">
        <v>0.511291881196219</v>
      </c>
      <c r="I526" s="339" t="n">
        <v>400.852834857835</v>
      </c>
      <c r="J526" s="324" t="n">
        <v>469.217736314008</v>
      </c>
    </row>
    <row r="527" customFormat="false" ht="12.75" hidden="false" customHeight="false" outlineLevel="0" collapsed="false">
      <c r="A527" s="325" t="s">
        <v>361</v>
      </c>
      <c r="B527" s="339" t="n">
        <v>1295.61362695122</v>
      </c>
      <c r="C527" s="339" t="n">
        <v>1166.76807288977</v>
      </c>
      <c r="D527" s="339" t="n">
        <v>128.845554061447</v>
      </c>
      <c r="E527" s="339" t="n">
        <v>784.321745754999</v>
      </c>
      <c r="F527" s="339" t="n">
        <v>3.57904316837353</v>
      </c>
      <c r="G527" s="339" t="n">
        <v>16.361340198279</v>
      </c>
      <c r="H527" s="339" t="n">
        <v>0.511291881196219</v>
      </c>
      <c r="I527" s="339" t="n">
        <v>381.423743372379</v>
      </c>
      <c r="J527" s="324" t="n">
        <v>512.363517598457</v>
      </c>
    </row>
    <row r="528" customFormat="false" ht="12.75" hidden="false" customHeight="false" outlineLevel="0" collapsed="false">
      <c r="A528" s="325" t="s">
        <v>362</v>
      </c>
      <c r="B528" s="339" t="n">
        <v>1396.33812754687</v>
      </c>
      <c r="C528" s="339" t="n">
        <v>1271.0716166538</v>
      </c>
      <c r="D528" s="339" t="n">
        <v>125.77780277427</v>
      </c>
      <c r="E528" s="339" t="n">
        <v>776.652367537056</v>
      </c>
      <c r="F528" s="339" t="n">
        <v>3.06775128717731</v>
      </c>
      <c r="G528" s="339" t="n">
        <v>16.361340198279</v>
      </c>
      <c r="H528" s="339" t="n">
        <v>1.02258376239244</v>
      </c>
      <c r="I528" s="339" t="n">
        <v>387.559245946734</v>
      </c>
      <c r="J528" s="324" t="n">
        <v>546.041814307396</v>
      </c>
    </row>
    <row r="529" customFormat="false" ht="12.75" hidden="false" customHeight="false" outlineLevel="0" collapsed="false">
      <c r="A529" s="325" t="s">
        <v>363</v>
      </c>
      <c r="B529" s="339" t="n">
        <v>1573.24511844076</v>
      </c>
      <c r="C529" s="339" t="n">
        <v>1451.04635883487</v>
      </c>
      <c r="D529" s="339" t="n">
        <v>122.198759605896</v>
      </c>
      <c r="E529" s="339" t="n">
        <v>769.494281200309</v>
      </c>
      <c r="F529" s="339" t="n">
        <v>3.06775128717731</v>
      </c>
      <c r="G529" s="339" t="n">
        <v>23.5194265350261</v>
      </c>
      <c r="H529" s="339" t="n">
        <v>1.02258376239244</v>
      </c>
      <c r="I529" s="339" t="n">
        <v>446.357812284299</v>
      </c>
      <c r="J529" s="324" t="n">
        <v>626.641089158275</v>
      </c>
    </row>
    <row r="530" customFormat="false" ht="12.75" hidden="false" customHeight="false" outlineLevel="0" collapsed="false">
      <c r="A530" s="325" t="s">
        <v>364</v>
      </c>
      <c r="B530" s="339" t="n">
        <v>1824.8007239893</v>
      </c>
      <c r="C530" s="339" t="n">
        <v>1705.15842378939</v>
      </c>
      <c r="D530" s="339" t="n">
        <v>119.642300199915</v>
      </c>
      <c r="E530" s="339" t="n">
        <v>753.644232883226</v>
      </c>
      <c r="F530" s="339" t="n">
        <v>3.57904316837353</v>
      </c>
      <c r="G530" s="339" t="n">
        <v>27.0984697033996</v>
      </c>
      <c r="H530" s="339" t="n">
        <v>81.806700991395</v>
      </c>
      <c r="I530" s="339" t="n">
        <v>549.127480404739</v>
      </c>
      <c r="J530" s="324" t="n">
        <v>717.521517768679</v>
      </c>
    </row>
    <row r="531" customFormat="false" ht="12.75" hidden="false" customHeight="false" outlineLevel="0" collapsed="false">
      <c r="A531" s="325" t="s">
        <v>365</v>
      </c>
      <c r="B531" s="339" t="n">
        <v>2232.30035330269</v>
      </c>
      <c r="C531" s="339" t="n">
        <v>2115.21451250876</v>
      </c>
      <c r="D531" s="339" t="n">
        <v>117.085840793934</v>
      </c>
      <c r="E531" s="339" t="n">
        <v>750.576481596049</v>
      </c>
      <c r="F531" s="339" t="n">
        <v>3.57904316837353</v>
      </c>
      <c r="G531" s="339" t="n">
        <v>26.0758859410071</v>
      </c>
      <c r="H531" s="339" t="n">
        <v>2.04516752478487</v>
      </c>
      <c r="I531" s="339" t="n">
        <v>577.248533870531</v>
      </c>
      <c r="J531" s="324" t="n">
        <v>870.699880373933</v>
      </c>
    </row>
    <row r="532" customFormat="false" ht="12.75" hidden="false" customHeight="false" outlineLevel="0" collapsed="false">
      <c r="A532" s="325" t="s">
        <v>366</v>
      </c>
      <c r="B532" s="339" t="n">
        <v>2527.8270606341</v>
      </c>
      <c r="C532" s="339" t="n">
        <v>2413.29767924615</v>
      </c>
      <c r="D532" s="339" t="n">
        <v>114.529381387953</v>
      </c>
      <c r="E532" s="339" t="n">
        <v>743.418395259302</v>
      </c>
      <c r="F532" s="339" t="n">
        <v>3.57904316837353</v>
      </c>
      <c r="G532" s="339" t="n">
        <v>21.4742590102412</v>
      </c>
      <c r="H532" s="339" t="n">
        <v>0.511291881196219</v>
      </c>
      <c r="I532" s="339" t="n">
        <v>589.51953901924</v>
      </c>
      <c r="J532" s="324" t="n">
        <v>979.929857588039</v>
      </c>
    </row>
    <row r="533" customFormat="false" ht="12.75" hidden="false" customHeight="false" outlineLevel="0" collapsed="false">
      <c r="A533" s="325" t="s">
        <v>367</v>
      </c>
      <c r="B533" s="339" t="n">
        <v>2639.79998261608</v>
      </c>
      <c r="C533" s="339" t="n">
        <v>2527.8270606341</v>
      </c>
      <c r="D533" s="339" t="n">
        <v>111.972921981972</v>
      </c>
      <c r="E533" s="339" t="n">
        <v>842.097728330172</v>
      </c>
      <c r="F533" s="339" t="n">
        <v>6.64679445555084</v>
      </c>
      <c r="G533" s="339" t="n">
        <v>5.11291881196219</v>
      </c>
      <c r="H533" s="339" t="n">
        <v>0.511291881196219</v>
      </c>
      <c r="I533" s="339" t="n">
        <v>573.158198820961</v>
      </c>
      <c r="J533" s="324" t="n">
        <v>1022.26102648828</v>
      </c>
    </row>
    <row r="534" customFormat="false" ht="12.75" hidden="false" customHeight="false" outlineLevel="0" collapsed="false">
      <c r="A534" s="325" t="s">
        <v>368</v>
      </c>
      <c r="B534" s="339" t="n">
        <v>3200.68717628833</v>
      </c>
      <c r="C534" s="339" t="n">
        <v>3091.27071371234</v>
      </c>
      <c r="D534" s="339" t="n">
        <v>109.416462575991</v>
      </c>
      <c r="E534" s="339" t="n">
        <v>835.962225755817</v>
      </c>
      <c r="F534" s="339" t="n">
        <v>7.15808633674706</v>
      </c>
      <c r="G534" s="339" t="n">
        <v>3.57904316837353</v>
      </c>
      <c r="H534" s="339" t="n">
        <v>1.53387564358866</v>
      </c>
      <c r="I534" s="339" t="n">
        <v>628.889013871349</v>
      </c>
      <c r="J534" s="324" t="n">
        <v>1238.72649732331</v>
      </c>
    </row>
    <row r="535" customFormat="false" ht="12.75" hidden="false" customHeight="false" outlineLevel="0" collapsed="false">
      <c r="A535" s="325" t="s">
        <v>369</v>
      </c>
      <c r="B535" s="339" t="n">
        <v>3717.6032681777</v>
      </c>
      <c r="C535" s="339" t="n">
        <v>3611.25455688889</v>
      </c>
      <c r="D535" s="339" t="n">
        <v>106.348711288813</v>
      </c>
      <c r="E535" s="339" t="n">
        <v>839.029977042995</v>
      </c>
      <c r="F535" s="339" t="n">
        <v>7.15808633674706</v>
      </c>
      <c r="G535" s="339" t="n">
        <v>1.53387564358866</v>
      </c>
      <c r="H535" s="339" t="n">
        <v>1.53387564358866</v>
      </c>
      <c r="I535" s="339" t="n">
        <v>596.677625355987</v>
      </c>
      <c r="J535" s="324" t="n">
        <v>1439.14595425509</v>
      </c>
    </row>
    <row r="536" customFormat="false" ht="12.75" hidden="false" customHeight="false" outlineLevel="0" collapsed="false">
      <c r="A536" s="325" t="s">
        <v>370</v>
      </c>
      <c r="B536" s="339" t="n">
        <v>4031.02519135099</v>
      </c>
      <c r="C536" s="339" t="n">
        <v>3927.23293946815</v>
      </c>
      <c r="D536" s="339" t="n">
        <v>103.792251882832</v>
      </c>
      <c r="E536" s="339" t="n">
        <v>843.631603973761</v>
      </c>
      <c r="F536" s="339" t="n">
        <v>6.13550257435462</v>
      </c>
      <c r="G536" s="339" t="n">
        <v>2.55645940598109</v>
      </c>
      <c r="H536" s="339" t="n">
        <v>5.6242106931584</v>
      </c>
      <c r="I536" s="339" t="n">
        <v>617.640592485032</v>
      </c>
      <c r="J536" s="324" t="n">
        <v>1558.32196769913</v>
      </c>
    </row>
    <row r="537" customFormat="false" ht="12.75" hidden="false" customHeight="false" outlineLevel="0" collapsed="false">
      <c r="A537" s="325" t="s">
        <v>371</v>
      </c>
      <c r="B537" s="339" t="n">
        <v>4422.16348046609</v>
      </c>
      <c r="C537" s="339" t="n">
        <v>4321.43897987044</v>
      </c>
      <c r="D537" s="339" t="n">
        <v>100.724500595655</v>
      </c>
      <c r="E537" s="339" t="n">
        <v>829.315431300266</v>
      </c>
      <c r="F537" s="339" t="n">
        <v>5.6242106931584</v>
      </c>
      <c r="G537" s="339" t="n">
        <v>1.53387564358866</v>
      </c>
      <c r="H537" s="339" t="n">
        <v>6.13550257435462</v>
      </c>
      <c r="I537" s="339" t="n">
        <v>583.384036444885</v>
      </c>
      <c r="J537" s="324" t="n">
        <v>1707.78476237532</v>
      </c>
    </row>
    <row r="538" customFormat="false" ht="12.75" hidden="false" customHeight="false" outlineLevel="0" collapsed="false">
      <c r="A538" s="325" t="s">
        <v>372</v>
      </c>
      <c r="B538" s="339" t="n">
        <v>4725.35956601545</v>
      </c>
      <c r="C538" s="339" t="n">
        <v>4627.70281670697</v>
      </c>
      <c r="D538" s="339" t="n">
        <v>97.6567493084777</v>
      </c>
      <c r="E538" s="339" t="n">
        <v>825.736388131893</v>
      </c>
      <c r="F538" s="339" t="n">
        <v>5.11291881196219</v>
      </c>
      <c r="G538" s="339" t="n">
        <v>1.02258376239244</v>
      </c>
      <c r="H538" s="339" t="n">
        <v>42.4372261392861</v>
      </c>
      <c r="I538" s="339" t="n">
        <v>564.466236840625</v>
      </c>
      <c r="J538" s="324" t="n">
        <v>1821.55078155561</v>
      </c>
    </row>
    <row r="539" customFormat="false" ht="12.75" hidden="false" customHeight="false" outlineLevel="0" collapsed="false">
      <c r="A539" s="325" t="s">
        <v>373</v>
      </c>
      <c r="B539" s="339" t="n">
        <v>5262.21604127148</v>
      </c>
      <c r="C539" s="339" t="n">
        <v>5168.13833513138</v>
      </c>
      <c r="D539" s="339" t="n">
        <v>94.0777061401042</v>
      </c>
      <c r="E539" s="339" t="n">
        <v>868.684906152375</v>
      </c>
      <c r="F539" s="339" t="n">
        <v>5.11291881196219</v>
      </c>
      <c r="G539" s="339" t="n">
        <v>1.02258376239244</v>
      </c>
      <c r="H539" s="339" t="n">
        <v>55.2195231691916</v>
      </c>
      <c r="I539" s="339" t="n">
        <v>612.52767367307</v>
      </c>
      <c r="J539" s="324" t="n">
        <v>2019.88404041271</v>
      </c>
    </row>
    <row r="540" customFormat="false" ht="12.75" hidden="false" customHeight="false" outlineLevel="0" collapsed="false">
      <c r="A540" s="325" t="s">
        <v>374</v>
      </c>
      <c r="B540" s="339" t="n">
        <v>5839.46457514201</v>
      </c>
      <c r="C540" s="339" t="n">
        <v>5748.45462028908</v>
      </c>
      <c r="D540" s="339" t="n">
        <v>91.0099548529269</v>
      </c>
      <c r="E540" s="339" t="n">
        <v>879.422035657496</v>
      </c>
      <c r="F540" s="339" t="n">
        <v>4.60162693076597</v>
      </c>
      <c r="G540" s="339" t="n">
        <v>1.02258376239244</v>
      </c>
      <c r="H540" s="339" t="n">
        <v>147.252061784511</v>
      </c>
      <c r="I540" s="339" t="n">
        <v>678.484326347382</v>
      </c>
      <c r="J540" s="324" t="n">
        <v>2232.45444367678</v>
      </c>
    </row>
    <row r="541" customFormat="false" ht="12.75" hidden="false" customHeight="false" outlineLevel="0" collapsed="false">
      <c r="A541" s="325" t="s">
        <v>375</v>
      </c>
      <c r="B541" s="339" t="n">
        <v>6548.11512247997</v>
      </c>
      <c r="C541" s="339" t="n">
        <v>6460.68421079542</v>
      </c>
      <c r="D541" s="339" t="n">
        <v>87.4309116845534</v>
      </c>
      <c r="E541" s="339" t="n">
        <v>893.226916449794</v>
      </c>
      <c r="F541" s="339" t="n">
        <v>5.11291881196219</v>
      </c>
      <c r="G541" s="339" t="n">
        <v>2.55645940598109</v>
      </c>
      <c r="H541" s="339" t="n">
        <v>88.964787328142</v>
      </c>
      <c r="I541" s="339" t="n">
        <v>609.971214267089</v>
      </c>
      <c r="J541" s="324" t="n">
        <v>2499.89601351477</v>
      </c>
    </row>
    <row r="542" customFormat="false" ht="12.75" hidden="false" customHeight="false" outlineLevel="0" collapsed="false">
      <c r="A542" s="325" t="s">
        <v>376</v>
      </c>
      <c r="B542" s="339" t="n">
        <v>7181.60576328209</v>
      </c>
      <c r="C542" s="339" t="n">
        <v>7097.75389476591</v>
      </c>
      <c r="D542" s="339" t="n">
        <v>83.8518685161798</v>
      </c>
      <c r="E542" s="339" t="n">
        <v>889.136581400224</v>
      </c>
      <c r="F542" s="339" t="n">
        <v>4.09033504956975</v>
      </c>
      <c r="G542" s="339" t="n">
        <v>1.53387564358866</v>
      </c>
      <c r="H542" s="339" t="n">
        <v>67.4905283179008</v>
      </c>
      <c r="I542" s="339" t="n">
        <v>611.505089910677</v>
      </c>
      <c r="J542" s="324" t="n">
        <v>2744.14287570096</v>
      </c>
    </row>
    <row r="543" customFormat="false" ht="12.75" hidden="false" customHeight="false" outlineLevel="0" collapsed="false">
      <c r="A543" s="325" t="s">
        <v>377</v>
      </c>
      <c r="B543" s="339" t="n">
        <v>7780.32855616286</v>
      </c>
      <c r="C543" s="339" t="n">
        <v>7700.05573081505</v>
      </c>
      <c r="D543" s="339" t="n">
        <v>80.2728253478063</v>
      </c>
      <c r="E543" s="339" t="n">
        <v>931.062515658314</v>
      </c>
      <c r="F543" s="339" t="n">
        <v>4.09033504956975</v>
      </c>
      <c r="G543" s="339" t="n">
        <v>1.53387564358866</v>
      </c>
      <c r="H543" s="339" t="n">
        <v>90.4986629717307</v>
      </c>
      <c r="I543" s="339" t="n">
        <v>615.595424960247</v>
      </c>
      <c r="J543" s="324" t="n">
        <v>2975.2007816887</v>
      </c>
    </row>
    <row r="544" customFormat="false" ht="12.75" hidden="false" customHeight="false" outlineLevel="0" collapsed="false">
      <c r="A544" s="325" t="s">
        <v>378</v>
      </c>
      <c r="B544" s="339" t="n">
        <v>8234.8670385463</v>
      </c>
      <c r="C544" s="339" t="n">
        <v>8158.17325636686</v>
      </c>
      <c r="D544" s="339" t="n">
        <v>76.6937821794328</v>
      </c>
      <c r="E544" s="339" t="n">
        <v>945.889980213004</v>
      </c>
      <c r="F544" s="339" t="n">
        <v>4.09033504956975</v>
      </c>
      <c r="G544" s="339" t="n">
        <v>2.04516752478487</v>
      </c>
      <c r="H544" s="339" t="n">
        <v>55.7308150503878</v>
      </c>
      <c r="I544" s="339" t="n">
        <v>619.174468128621</v>
      </c>
      <c r="J544" s="324" t="n">
        <v>3150.61645132182</v>
      </c>
    </row>
    <row r="545" customFormat="false" ht="12.75" hidden="false" customHeight="false" outlineLevel="0" collapsed="false">
      <c r="A545" s="325" t="s">
        <v>379</v>
      </c>
      <c r="B545" s="339" t="n">
        <v>8759.96380053481</v>
      </c>
      <c r="C545" s="339" t="n">
        <v>8687.36035340495</v>
      </c>
      <c r="D545" s="339" t="n">
        <v>72.603447129863</v>
      </c>
      <c r="E545" s="339" t="n">
        <v>960.717444767695</v>
      </c>
      <c r="F545" s="339" t="n">
        <v>2.04516752478487</v>
      </c>
      <c r="G545" s="339" t="n">
        <v>2.04516752478487</v>
      </c>
      <c r="H545" s="339" t="n">
        <v>75.1599065358441</v>
      </c>
      <c r="I545" s="339" t="n">
        <v>748.020022190068</v>
      </c>
      <c r="J545" s="324" t="n">
        <v>3352.8715973226</v>
      </c>
    </row>
    <row r="546" customFormat="false" ht="12.75" hidden="false" customHeight="false" outlineLevel="0" collapsed="false">
      <c r="A546" s="325" t="s">
        <v>380</v>
      </c>
      <c r="B546" s="339" t="n">
        <v>9658.81492767776</v>
      </c>
      <c r="C546" s="339" t="n">
        <v>9589.79052371627</v>
      </c>
      <c r="D546" s="339" t="n">
        <v>69.0244039614895</v>
      </c>
      <c r="E546" s="339" t="n">
        <v>987.304622589898</v>
      </c>
      <c r="F546" s="339" t="n">
        <v>2.04516752478487</v>
      </c>
      <c r="G546" s="339" t="n">
        <v>2.55645940598109</v>
      </c>
      <c r="H546" s="339" t="n">
        <v>138.560099804175</v>
      </c>
      <c r="I546" s="339" t="n">
        <v>931.57380753951</v>
      </c>
      <c r="J546" s="324" t="n">
        <v>3781.09211325477</v>
      </c>
    </row>
    <row r="547" customFormat="false" ht="12.75" hidden="false" customHeight="false" outlineLevel="0" collapsed="false">
      <c r="A547" s="325" t="s">
        <v>381</v>
      </c>
      <c r="B547" s="339" t="n">
        <v>10358.7735130354</v>
      </c>
      <c r="C547" s="339" t="n">
        <v>10293.8394441235</v>
      </c>
      <c r="D547" s="339" t="n">
        <v>64.9340689119198</v>
      </c>
      <c r="E547" s="339" t="n">
        <v>1006.73371407535</v>
      </c>
      <c r="F547" s="339" t="n">
        <v>2.04516752478487</v>
      </c>
      <c r="G547" s="339" t="n">
        <v>1.53387564358866</v>
      </c>
      <c r="H547" s="339" t="n">
        <v>42.4372261392861</v>
      </c>
      <c r="I547" s="339" t="n">
        <v>778.697535061841</v>
      </c>
      <c r="J547" s="324" t="n">
        <v>4047.49789807435</v>
      </c>
    </row>
    <row r="548" customFormat="false" ht="12.75" hidden="false" customHeight="false" outlineLevel="0" collapsed="false">
      <c r="A548" s="325" t="s">
        <v>382</v>
      </c>
      <c r="B548" s="339" t="n">
        <v>10755.0247209625</v>
      </c>
      <c r="C548" s="339" t="n">
        <v>10694.6922789813</v>
      </c>
      <c r="D548" s="339" t="n">
        <v>60.3324419811538</v>
      </c>
      <c r="E548" s="339" t="n">
        <v>1010.31275724373</v>
      </c>
      <c r="F548" s="339" t="n">
        <v>2.55645940598109</v>
      </c>
      <c r="G548" s="339" t="n">
        <v>1.53387564358866</v>
      </c>
      <c r="H548" s="339" t="n">
        <v>176.906990893892</v>
      </c>
      <c r="I548" s="339" t="n">
        <v>720.410260605472</v>
      </c>
      <c r="J548" s="324" t="n">
        <v>4183.46228103484</v>
      </c>
    </row>
    <row r="549" customFormat="false" ht="12.75" hidden="false" customHeight="false" outlineLevel="0" collapsed="false">
      <c r="A549" s="325" t="s">
        <v>383</v>
      </c>
      <c r="B549" s="339" t="n">
        <v>11488.728570479</v>
      </c>
      <c r="C549" s="339" t="n">
        <v>11432.4864635474</v>
      </c>
      <c r="D549" s="339" t="n">
        <v>56.242106931584</v>
      </c>
      <c r="E549" s="339" t="n">
        <v>1033.83218377875</v>
      </c>
      <c r="F549" s="339" t="n">
        <v>2.04516752478487</v>
      </c>
      <c r="G549" s="339" t="n">
        <v>0.511291881196219</v>
      </c>
      <c r="H549" s="339" t="n">
        <v>34.7678479213429</v>
      </c>
      <c r="I549" s="339" t="n">
        <v>1641.24693863986</v>
      </c>
      <c r="J549" s="324" t="n">
        <v>4395.15162674148</v>
      </c>
    </row>
    <row r="550" customFormat="false" ht="12.75" hidden="false" customHeight="false" outlineLevel="0" collapsed="false">
      <c r="A550" s="325" t="s">
        <v>384</v>
      </c>
      <c r="B550" s="339" t="n">
        <v>12054.7286829632</v>
      </c>
      <c r="C550" s="339" t="n">
        <v>12003.0882029624</v>
      </c>
      <c r="D550" s="339" t="n">
        <v>51.6404800008181</v>
      </c>
      <c r="E550" s="339" t="n">
        <v>1048.65964833344</v>
      </c>
      <c r="F550" s="339" t="n">
        <v>2.04516752478487</v>
      </c>
      <c r="G550" s="339" t="n">
        <v>2.04516752478487</v>
      </c>
      <c r="H550" s="339" t="n">
        <v>48.0614368324445</v>
      </c>
      <c r="I550" s="339" t="n">
        <v>753.13294100203</v>
      </c>
      <c r="J550" s="324" t="n">
        <v>4576.4439690804</v>
      </c>
    </row>
    <row r="551" customFormat="false" ht="14.25" hidden="false" customHeight="false" outlineLevel="0" collapsed="false">
      <c r="A551" s="319" t="s">
        <v>451</v>
      </c>
      <c r="B551" s="332" t="n">
        <v>12694.8661182209</v>
      </c>
      <c r="C551" s="332" t="n">
        <v>12647.8272651509</v>
      </c>
      <c r="D551" s="332" t="n">
        <v>47.0388530700521</v>
      </c>
      <c r="E551" s="332" t="n">
        <v>1060.93065348215</v>
      </c>
      <c r="F551" s="332" t="n">
        <v>3.06775128717731</v>
      </c>
      <c r="G551" s="332" t="n">
        <v>3.57904316837353</v>
      </c>
      <c r="H551" s="332" t="n">
        <v>87.4309116845534</v>
      </c>
      <c r="I551" s="332" t="n">
        <v>643.205186544843</v>
      </c>
      <c r="J551" s="342" t="n">
        <v>4771.45849115116</v>
      </c>
    </row>
    <row r="552" customFormat="false" ht="14.25" hidden="false" customHeight="false" outlineLevel="0" collapsed="false">
      <c r="A552" s="319" t="s">
        <v>452</v>
      </c>
      <c r="B552" s="332" t="n">
        <v>12675.9483186166</v>
      </c>
      <c r="C552" s="332" t="n">
        <v>12628.9094655466</v>
      </c>
      <c r="D552" s="332" t="n">
        <v>47.0388530700521</v>
      </c>
      <c r="E552" s="332" t="n">
        <v>1058.88548595737</v>
      </c>
      <c r="F552" s="332" t="n">
        <v>3.57904316837353</v>
      </c>
      <c r="G552" s="332" t="n">
        <v>3.06775128717731</v>
      </c>
      <c r="H552" s="332" t="n">
        <v>87.4309116845534</v>
      </c>
      <c r="I552" s="332" t="n">
        <v>643.205186544843</v>
      </c>
      <c r="J552" s="342" t="n">
        <v>4764.34809749162</v>
      </c>
    </row>
    <row r="553" customFormat="false" ht="12.75" hidden="false" customHeight="false" outlineLevel="0" collapsed="false">
      <c r="A553" s="319" t="s">
        <v>386</v>
      </c>
      <c r="B553" s="339" t="n">
        <v>13725.6305507125</v>
      </c>
      <c r="C553" s="339" t="n">
        <v>13683.1933245732</v>
      </c>
      <c r="D553" s="339" t="n">
        <v>42.4372261392861</v>
      </c>
      <c r="E553" s="339" t="n">
        <v>1090.58558259153</v>
      </c>
      <c r="F553" s="339" t="n">
        <v>3.06775128717731</v>
      </c>
      <c r="G553" s="339" t="n">
        <v>11.759713267513</v>
      </c>
      <c r="H553" s="339" t="n">
        <v>59.8211500999576</v>
      </c>
      <c r="I553" s="339" t="n">
        <v>629.400305752545</v>
      </c>
      <c r="J553" s="324" t="n">
        <v>5111.48694823148</v>
      </c>
    </row>
    <row r="554" customFormat="false" ht="12.75" hidden="false" customHeight="false" outlineLevel="0" collapsed="false">
      <c r="A554" s="319" t="s">
        <v>387</v>
      </c>
      <c r="B554" s="339" t="n">
        <v>14268.1112366617</v>
      </c>
      <c r="C554" s="339" t="n">
        <v>14230.2756374532</v>
      </c>
      <c r="D554" s="339" t="n">
        <v>37.324307327324</v>
      </c>
      <c r="E554" s="339" t="n">
        <v>1091.60816635393</v>
      </c>
      <c r="F554" s="339" t="n">
        <v>232.637805944279</v>
      </c>
      <c r="G554" s="339" t="n">
        <v>12.2710051487092</v>
      </c>
      <c r="H554" s="339" t="n">
        <v>63.4001932683311</v>
      </c>
      <c r="I554" s="339" t="n">
        <v>640.648727138862</v>
      </c>
      <c r="J554" s="324" t="n">
        <v>5286.1165080418</v>
      </c>
    </row>
    <row r="555" customFormat="false" ht="12.75" hidden="false" customHeight="false" outlineLevel="0" collapsed="false">
      <c r="A555" s="319" t="s">
        <v>388</v>
      </c>
      <c r="B555" s="339" t="n">
        <v>15162.3607368739</v>
      </c>
      <c r="C555" s="339" t="n">
        <v>15162.3607368739</v>
      </c>
      <c r="D555" s="339" t="n">
        <v>0</v>
      </c>
      <c r="E555" s="339" t="n">
        <v>1153.47448397867</v>
      </c>
      <c r="F555" s="339" t="n">
        <v>3.06775128717731</v>
      </c>
      <c r="G555" s="339" t="n">
        <v>20.962967129045</v>
      </c>
      <c r="H555" s="339" t="n">
        <v>24.5420102974185</v>
      </c>
      <c r="I555" s="339" t="n">
        <v>750.576481596049</v>
      </c>
      <c r="J555" s="324" t="n">
        <v>5583.42934779565</v>
      </c>
    </row>
    <row r="556" customFormat="false" ht="12.75" hidden="false" customHeight="false" outlineLevel="0" collapsed="false">
      <c r="A556" s="319" t="s">
        <v>389</v>
      </c>
      <c r="B556" s="339" t="n">
        <v>15897.0871701528</v>
      </c>
      <c r="C556" s="339" t="n">
        <v>15897.0871701528</v>
      </c>
      <c r="D556" s="339" t="n">
        <v>0</v>
      </c>
      <c r="E556" s="339" t="n">
        <v>1169.83582417695</v>
      </c>
      <c r="F556" s="339" t="n">
        <v>2.04516752478487</v>
      </c>
      <c r="G556" s="339" t="n">
        <v>20.4516752478487</v>
      </c>
      <c r="H556" s="339" t="n">
        <v>55.7308150503878</v>
      </c>
      <c r="I556" s="339" t="n">
        <v>791.479832091746</v>
      </c>
      <c r="J556" s="324" t="n">
        <v>5821.8399909737</v>
      </c>
    </row>
    <row r="557" customFormat="false" ht="12.75" hidden="false" customHeight="false" outlineLevel="0" collapsed="false">
      <c r="A557" s="319" t="s">
        <v>390</v>
      </c>
      <c r="B557" s="339" t="n">
        <v>16671.6943701651</v>
      </c>
      <c r="C557" s="339" t="n">
        <v>16671.6943701651</v>
      </c>
      <c r="D557" s="339" t="n">
        <v>0</v>
      </c>
      <c r="E557" s="339" t="n">
        <v>1176.9939105137</v>
      </c>
      <c r="F557" s="339" t="n">
        <v>6.13550257435462</v>
      </c>
      <c r="G557" s="339" t="n">
        <v>38.3468910897164</v>
      </c>
      <c r="H557" s="339" t="n">
        <v>128.334262180251</v>
      </c>
      <c r="I557" s="339" t="n">
        <v>917.257634866016</v>
      </c>
      <c r="J557" s="324" t="n">
        <v>6063.38020373545</v>
      </c>
    </row>
    <row r="558" customFormat="false" ht="12.75" hidden="false" customHeight="false" outlineLevel="0" collapsed="false">
      <c r="A558" s="319" t="s">
        <v>391</v>
      </c>
      <c r="B558" s="339" t="n">
        <v>17041.35840027</v>
      </c>
      <c r="C558" s="339" t="n">
        <v>17041.35840027</v>
      </c>
      <c r="D558" s="339" t="n">
        <v>0</v>
      </c>
      <c r="E558" s="339" t="n">
        <v>1186.70845625642</v>
      </c>
      <c r="F558" s="339" t="n">
        <v>4.09033504956975</v>
      </c>
      <c r="G558" s="339" t="n">
        <v>44.482393664071</v>
      </c>
      <c r="H558" s="339" t="n">
        <v>89.9873710905345</v>
      </c>
      <c r="I558" s="339" t="n">
        <v>967.364239223245</v>
      </c>
      <c r="J558" s="324" t="n">
        <v>6173.2376703645</v>
      </c>
    </row>
    <row r="559" customFormat="false" ht="12.75" hidden="false" customHeight="false" outlineLevel="0" collapsed="false">
      <c r="A559" s="319" t="s">
        <v>392</v>
      </c>
      <c r="B559" s="339" t="n">
        <v>17504.5888446337</v>
      </c>
      <c r="C559" s="339" t="n">
        <v>17504.5888446337</v>
      </c>
      <c r="D559" s="339" t="n">
        <v>0</v>
      </c>
      <c r="E559" s="339" t="n">
        <v>1065.02098853172</v>
      </c>
      <c r="F559" s="339" t="n">
        <v>3.57904316837353</v>
      </c>
      <c r="G559" s="339" t="n">
        <v>36.3017235649315</v>
      </c>
      <c r="H559" s="339" t="n">
        <v>111.461630100776</v>
      </c>
      <c r="I559" s="339" t="n">
        <v>1031.27572437277</v>
      </c>
      <c r="J559" s="324" t="n">
        <v>6319.27315086387</v>
      </c>
    </row>
    <row r="560" customFormat="false" ht="12.75" hidden="false" customHeight="false" outlineLevel="0" collapsed="false">
      <c r="A560" s="319" t="s">
        <v>393</v>
      </c>
      <c r="B560" s="339" t="n">
        <v>17824.1462703814</v>
      </c>
      <c r="C560" s="339" t="n">
        <v>17824.1462703814</v>
      </c>
      <c r="D560" s="339" t="n">
        <v>0</v>
      </c>
      <c r="E560" s="339" t="n">
        <v>1027.1853893232</v>
      </c>
      <c r="F560" s="339" t="n">
        <v>27.0984697033996</v>
      </c>
      <c r="G560" s="339" t="n">
        <v>42.4372261392861</v>
      </c>
      <c r="H560" s="339" t="n">
        <v>18.4065077230639</v>
      </c>
      <c r="I560" s="339" t="n">
        <v>1121.7743873445</v>
      </c>
      <c r="J560" s="324" t="n">
        <v>6409.28557418492</v>
      </c>
    </row>
    <row r="561" customFormat="false" ht="12.75" hidden="false" customHeight="false" outlineLevel="0" collapsed="false">
      <c r="A561" s="319" t="s">
        <v>396</v>
      </c>
      <c r="B561" s="339" t="n">
        <v>18518</v>
      </c>
      <c r="C561" s="339" t="n">
        <v>18518</v>
      </c>
      <c r="D561" s="339" t="n">
        <v>0</v>
      </c>
      <c r="E561" s="339" t="n">
        <v>1012</v>
      </c>
      <c r="F561" s="339" t="n">
        <v>5</v>
      </c>
      <c r="G561" s="339" t="n">
        <v>30</v>
      </c>
      <c r="H561" s="339" t="n">
        <v>48</v>
      </c>
      <c r="I561" s="339" t="n">
        <v>1610</v>
      </c>
      <c r="J561" s="324" t="n">
        <v>6625.7106770619</v>
      </c>
    </row>
    <row r="562" customFormat="false" ht="12.75" hidden="false" customHeight="false" outlineLevel="0" collapsed="false">
      <c r="A562" s="319" t="s">
        <v>397</v>
      </c>
      <c r="B562" s="339" t="n">
        <v>19550</v>
      </c>
      <c r="C562" s="339" t="n">
        <v>19550</v>
      </c>
      <c r="D562" s="339" t="n">
        <v>0</v>
      </c>
      <c r="E562" s="339" t="n">
        <v>1002</v>
      </c>
      <c r="F562" s="339" t="n">
        <v>2</v>
      </c>
      <c r="G562" s="339" t="n">
        <v>26</v>
      </c>
      <c r="H562" s="339" t="n">
        <v>334</v>
      </c>
      <c r="I562" s="339" t="n">
        <v>2017</v>
      </c>
      <c r="J562" s="324" t="n">
        <v>6958</v>
      </c>
    </row>
    <row r="563" customFormat="false" ht="12.75" hidden="false" customHeight="false" outlineLevel="0" collapsed="false">
      <c r="A563" s="319" t="s">
        <v>398</v>
      </c>
      <c r="B563" s="339" t="n">
        <v>20961</v>
      </c>
      <c r="C563" s="339" t="n">
        <v>20961</v>
      </c>
      <c r="D563" s="339" t="n">
        <v>0</v>
      </c>
      <c r="E563" s="339" t="n">
        <v>970</v>
      </c>
      <c r="F563" s="339" t="n">
        <v>4</v>
      </c>
      <c r="G563" s="339" t="n">
        <v>23</v>
      </c>
      <c r="H563" s="339" t="n">
        <v>267</v>
      </c>
      <c r="I563" s="339" t="n">
        <v>2027</v>
      </c>
      <c r="J563" s="324" t="n">
        <v>7440</v>
      </c>
    </row>
    <row r="564" customFormat="false" ht="12.75" hidden="false" customHeight="false" outlineLevel="0" collapsed="false">
      <c r="A564" s="319" t="s">
        <v>399</v>
      </c>
      <c r="B564" s="339" t="n">
        <v>22017</v>
      </c>
      <c r="C564" s="339" t="n">
        <v>22017</v>
      </c>
      <c r="D564" s="339" t="n">
        <v>0</v>
      </c>
      <c r="E564" s="339" t="n">
        <v>925</v>
      </c>
      <c r="F564" s="339" t="n">
        <v>5</v>
      </c>
      <c r="G564" s="339" t="n">
        <v>26</v>
      </c>
      <c r="H564" s="339" t="n">
        <v>436</v>
      </c>
      <c r="I564" s="339" t="n">
        <v>1622</v>
      </c>
      <c r="J564" s="324" t="n">
        <v>7792</v>
      </c>
    </row>
    <row r="565" customFormat="false" ht="12.75" hidden="false" customHeight="false" outlineLevel="0" collapsed="false">
      <c r="A565" s="325" t="n">
        <v>38717</v>
      </c>
      <c r="B565" s="339" t="n">
        <v>23423</v>
      </c>
      <c r="C565" s="339" t="n">
        <v>23423</v>
      </c>
      <c r="D565" s="339" t="n">
        <v>0</v>
      </c>
      <c r="E565" s="339" t="n">
        <v>857</v>
      </c>
      <c r="F565" s="339" t="n">
        <v>12</v>
      </c>
      <c r="G565" s="339" t="n">
        <v>29</v>
      </c>
      <c r="H565" s="339" t="n">
        <v>550</v>
      </c>
      <c r="I565" s="339" t="n">
        <v>1712</v>
      </c>
      <c r="J565" s="324" t="n">
        <v>8280</v>
      </c>
    </row>
    <row r="566" customFormat="false" ht="12.75" hidden="false" customHeight="false" outlineLevel="0" collapsed="false">
      <c r="A566" s="319" t="s">
        <v>400</v>
      </c>
      <c r="B566" s="332" t="n">
        <v>24262</v>
      </c>
      <c r="C566" s="332" t="n">
        <v>24262</v>
      </c>
      <c r="D566" s="332" t="n">
        <v>0</v>
      </c>
      <c r="E566" s="332" t="n">
        <v>854</v>
      </c>
      <c r="F566" s="332" t="n">
        <v>15</v>
      </c>
      <c r="G566" s="332" t="n">
        <v>45</v>
      </c>
      <c r="H566" s="332" t="n">
        <v>521</v>
      </c>
      <c r="I566" s="332" t="n">
        <v>1634</v>
      </c>
      <c r="J566" s="324" t="n">
        <v>8568</v>
      </c>
    </row>
    <row r="567" customFormat="false" ht="12.75" hidden="false" customHeight="false" outlineLevel="0" collapsed="false">
      <c r="A567" s="319"/>
      <c r="B567" s="332"/>
      <c r="C567" s="332"/>
      <c r="D567" s="332"/>
      <c r="E567" s="332"/>
      <c r="F567" s="332"/>
      <c r="G567" s="332"/>
      <c r="H567" s="332"/>
      <c r="I567" s="332"/>
      <c r="J567" s="324"/>
    </row>
    <row r="568" customFormat="false" ht="14.25" hidden="false" customHeight="false" outlineLevel="0" collapsed="false">
      <c r="A568" s="319" t="s">
        <v>453</v>
      </c>
      <c r="B568" s="332" t="n">
        <v>24262.01</v>
      </c>
      <c r="C568" s="332" t="n">
        <v>24262.01</v>
      </c>
      <c r="D568" s="332" t="n">
        <v>0</v>
      </c>
      <c r="E568" s="332" t="n">
        <v>854.119</v>
      </c>
      <c r="F568" s="332" t="n">
        <v>14.655</v>
      </c>
      <c r="G568" s="332" t="n">
        <v>44.7</v>
      </c>
      <c r="H568" s="332" t="n">
        <v>521.422</v>
      </c>
      <c r="I568" s="332" t="n">
        <v>1633.139</v>
      </c>
      <c r="J568" s="324" t="n">
        <v>8567.6687348</v>
      </c>
    </row>
    <row r="569" customFormat="false" ht="12.75" hidden="false" customHeight="false" outlineLevel="0" collapsed="false">
      <c r="A569" s="325" t="n">
        <v>39447</v>
      </c>
      <c r="B569" s="332" t="n">
        <v>24389.97</v>
      </c>
      <c r="C569" s="332" t="n">
        <v>24389.97</v>
      </c>
      <c r="D569" s="332" t="n">
        <v>0</v>
      </c>
      <c r="E569" s="332" t="n">
        <v>862.834</v>
      </c>
      <c r="F569" s="332" t="n">
        <v>23.833</v>
      </c>
      <c r="G569" s="332" t="n">
        <v>85.829</v>
      </c>
      <c r="H569" s="332" t="n">
        <v>495.509</v>
      </c>
      <c r="I569" s="332" t="n">
        <v>1496.644</v>
      </c>
      <c r="J569" s="324" t="n">
        <v>8604.2535898</v>
      </c>
    </row>
    <row r="570" customFormat="false" ht="12.75" hidden="false" customHeight="false" outlineLevel="0" collapsed="false">
      <c r="A570" s="325" t="n">
        <v>39813</v>
      </c>
      <c r="B570" s="332" t="n">
        <v>24601.417</v>
      </c>
      <c r="C570" s="332" t="n">
        <v>24601.417</v>
      </c>
      <c r="D570" s="332" t="n">
        <v>0</v>
      </c>
      <c r="E570" s="332" t="n">
        <v>837.868</v>
      </c>
      <c r="F570" s="332" t="n">
        <v>21.434</v>
      </c>
      <c r="G570" s="332" t="n">
        <v>31.543</v>
      </c>
      <c r="H570" s="332" t="n">
        <v>447.343</v>
      </c>
      <c r="I570" s="332" t="n">
        <v>1937.421</v>
      </c>
      <c r="J570" s="324" t="n">
        <v>8676.9404895</v>
      </c>
    </row>
    <row r="571" customFormat="false" ht="12.75" hidden="false" customHeight="false" outlineLevel="0" collapsed="false">
      <c r="A571" s="325" t="n">
        <v>40178</v>
      </c>
      <c r="B571" s="332" t="n">
        <v>27756.19</v>
      </c>
      <c r="C571" s="332" t="n">
        <v>27756.19</v>
      </c>
      <c r="D571" s="332" t="n">
        <v>0</v>
      </c>
      <c r="E571" s="332" t="n">
        <v>805.352</v>
      </c>
      <c r="F571" s="332" t="n">
        <v>11.466</v>
      </c>
      <c r="G571" s="332" t="n">
        <v>28.409</v>
      </c>
      <c r="H571" s="332" t="n">
        <v>692.25</v>
      </c>
      <c r="I571" s="332" t="n">
        <v>963.104</v>
      </c>
      <c r="J571" s="324" t="n">
        <v>9807.4320576</v>
      </c>
    </row>
    <row r="572" customFormat="false" ht="24.95" hidden="false" customHeight="true" outlineLevel="0" collapsed="false">
      <c r="A572" s="333"/>
      <c r="B572" s="327" t="s">
        <v>438</v>
      </c>
      <c r="C572" s="353"/>
      <c r="D572" s="353"/>
      <c r="E572" s="353"/>
      <c r="F572" s="353"/>
      <c r="G572" s="353"/>
      <c r="H572" s="353"/>
      <c r="I572" s="353"/>
      <c r="J572" s="335"/>
    </row>
    <row r="573" customFormat="false" ht="12.75" hidden="false" customHeight="false" outlineLevel="0" collapsed="false">
      <c r="A573" s="325" t="s">
        <v>384</v>
      </c>
      <c r="B573" s="339" t="n">
        <v>1140.69218694876</v>
      </c>
      <c r="C573" s="339" t="n">
        <v>1140.69218694876</v>
      </c>
      <c r="D573" s="339" t="n">
        <v>0</v>
      </c>
      <c r="E573" s="339" t="n">
        <v>208.095795646861</v>
      </c>
      <c r="F573" s="339" t="n">
        <v>0.511291881196219</v>
      </c>
      <c r="G573" s="339" t="n">
        <v>0</v>
      </c>
      <c r="H573" s="339" t="n">
        <v>247.976562380166</v>
      </c>
      <c r="I573" s="339" t="n">
        <v>96.1228736648891</v>
      </c>
      <c r="J573" s="324" t="n">
        <v>440.137388840631</v>
      </c>
    </row>
    <row r="574" customFormat="false" ht="14.25" hidden="false" customHeight="false" outlineLevel="0" collapsed="false">
      <c r="A574" s="319" t="s">
        <v>451</v>
      </c>
      <c r="B574" s="332" t="n">
        <v>2879.5958748971</v>
      </c>
      <c r="C574" s="332" t="n">
        <v>2879.5958748971</v>
      </c>
      <c r="D574" s="332" t="n">
        <v>0</v>
      </c>
      <c r="E574" s="332" t="n">
        <v>195.824790498152</v>
      </c>
      <c r="F574" s="332" t="n">
        <v>2.55645940598109</v>
      </c>
      <c r="G574" s="332" t="n">
        <v>0</v>
      </c>
      <c r="H574" s="332" t="n">
        <v>77.205074060629</v>
      </c>
      <c r="I574" s="332" t="n">
        <v>411.07867248176</v>
      </c>
      <c r="J574" s="342" t="n">
        <v>1128.76415314035</v>
      </c>
    </row>
    <row r="575" customFormat="false" ht="14.25" hidden="false" customHeight="false" outlineLevel="0" collapsed="false">
      <c r="A575" s="319" t="s">
        <v>452</v>
      </c>
      <c r="B575" s="332" t="n">
        <v>2877.03941549112</v>
      </c>
      <c r="C575" s="332" t="n">
        <v>2877.03941549112</v>
      </c>
      <c r="D575" s="332" t="n">
        <v>0</v>
      </c>
      <c r="E575" s="332" t="n">
        <v>192.757039210974</v>
      </c>
      <c r="F575" s="332" t="n">
        <v>2.55645940598109</v>
      </c>
      <c r="G575" s="332" t="n">
        <v>0</v>
      </c>
      <c r="H575" s="332" t="n">
        <v>51.6404800008181</v>
      </c>
      <c r="I575" s="332" t="n">
        <v>410.056088719367</v>
      </c>
      <c r="J575" s="342" t="n">
        <v>1127.7620542828</v>
      </c>
    </row>
    <row r="576" customFormat="false" ht="12.75" hidden="false" customHeight="false" outlineLevel="0" collapsed="false">
      <c r="A576" s="319" t="s">
        <v>386</v>
      </c>
      <c r="B576" s="339" t="n">
        <v>5489.7409284038</v>
      </c>
      <c r="C576" s="339" t="n">
        <v>5489.7409284038</v>
      </c>
      <c r="D576" s="339" t="n">
        <v>0</v>
      </c>
      <c r="E576" s="339" t="n">
        <v>302.684793668161</v>
      </c>
      <c r="F576" s="339" t="n">
        <v>0</v>
      </c>
      <c r="G576" s="339" t="n">
        <v>0</v>
      </c>
      <c r="H576" s="339" t="n">
        <v>313.421923173282</v>
      </c>
      <c r="I576" s="339" t="n">
        <v>1012.86921664971</v>
      </c>
      <c r="J576" s="324" t="n">
        <v>2163.56492258439</v>
      </c>
    </row>
    <row r="577" customFormat="false" ht="12.75" hidden="false" customHeight="false" outlineLevel="0" collapsed="false">
      <c r="A577" s="319" t="s">
        <v>387</v>
      </c>
      <c r="B577" s="339" t="n">
        <v>8555.44704805633</v>
      </c>
      <c r="C577" s="339" t="n">
        <v>8555.44704805633</v>
      </c>
      <c r="D577" s="339" t="n">
        <v>0</v>
      </c>
      <c r="E577" s="339" t="n">
        <v>59.3098582187614</v>
      </c>
      <c r="F577" s="339" t="n">
        <v>39.3694748521088</v>
      </c>
      <c r="G577" s="339" t="n">
        <v>0.511291881196219</v>
      </c>
      <c r="H577" s="339" t="n">
        <v>286.323453469882</v>
      </c>
      <c r="I577" s="339" t="n">
        <v>1680.10512161077</v>
      </c>
      <c r="J577" s="324" t="n">
        <v>3388.51460433142</v>
      </c>
    </row>
    <row r="578" customFormat="false" ht="12.75" hidden="false" customHeight="false" outlineLevel="0" collapsed="false">
      <c r="A578" s="319" t="s">
        <v>388</v>
      </c>
      <c r="B578" s="339" t="n">
        <v>10138.918004121</v>
      </c>
      <c r="C578" s="339" t="n">
        <v>10138.918004121</v>
      </c>
      <c r="D578" s="339" t="n">
        <v>0</v>
      </c>
      <c r="E578" s="339" t="n">
        <v>30.6775128717731</v>
      </c>
      <c r="F578" s="339" t="n">
        <v>49.5953124760332</v>
      </c>
      <c r="G578" s="339" t="n">
        <v>1.53387564358866</v>
      </c>
      <c r="H578" s="339" t="n">
        <v>168.726320794752</v>
      </c>
      <c r="I578" s="339" t="n">
        <v>2049.25785983444</v>
      </c>
      <c r="J578" s="324" t="n">
        <v>4038.56323500375</v>
      </c>
    </row>
    <row r="579" customFormat="false" ht="12.75" hidden="false" customHeight="false" outlineLevel="0" collapsed="false">
      <c r="A579" s="319" t="s">
        <v>389</v>
      </c>
      <c r="B579" s="339" t="n">
        <v>11576.6707740448</v>
      </c>
      <c r="C579" s="339" t="n">
        <v>11576.6707740448</v>
      </c>
      <c r="D579" s="339" t="n">
        <v>0</v>
      </c>
      <c r="E579" s="339" t="n">
        <v>36.3017235649315</v>
      </c>
      <c r="F579" s="339" t="n">
        <v>81.806700991395</v>
      </c>
      <c r="G579" s="339" t="n">
        <v>2.55645940598109</v>
      </c>
      <c r="H579" s="339" t="n">
        <v>418.748050699703</v>
      </c>
      <c r="I579" s="339" t="n">
        <v>2641.33385825967</v>
      </c>
      <c r="J579" s="324" t="n">
        <v>4636.81672860004</v>
      </c>
    </row>
    <row r="580" customFormat="false" ht="12.75" hidden="false" customHeight="false" outlineLevel="0" collapsed="false">
      <c r="A580" s="319" t="s">
        <v>390</v>
      </c>
      <c r="B580" s="339" t="n">
        <v>11336.8748817638</v>
      </c>
      <c r="C580" s="339" t="n">
        <v>11336.8748817638</v>
      </c>
      <c r="D580" s="339" t="n">
        <v>0</v>
      </c>
      <c r="E580" s="339" t="n">
        <v>20.962967129045</v>
      </c>
      <c r="F580" s="339" t="n">
        <v>113.506797625561</v>
      </c>
      <c r="G580" s="339" t="n">
        <v>2.04516752478487</v>
      </c>
      <c r="H580" s="339" t="n">
        <v>555.77427486029</v>
      </c>
      <c r="I580" s="339" t="n">
        <v>3170.52095529775</v>
      </c>
      <c r="J580" s="324" t="n">
        <v>4562.38156038784</v>
      </c>
    </row>
    <row r="581" customFormat="false" ht="12.75" hidden="false" customHeight="false" outlineLevel="0" collapsed="false">
      <c r="A581" s="319" t="s">
        <v>391</v>
      </c>
      <c r="B581" s="339" t="n">
        <v>12386.5571138596</v>
      </c>
      <c r="C581" s="339" t="n">
        <v>12386.5571138596</v>
      </c>
      <c r="D581" s="339" t="n">
        <v>0</v>
      </c>
      <c r="E581" s="339" t="n">
        <v>15.3387564358866</v>
      </c>
      <c r="F581" s="339" t="n">
        <v>329.783263371561</v>
      </c>
      <c r="G581" s="339" t="n">
        <v>1.02258376239244</v>
      </c>
      <c r="H581" s="339" t="n">
        <v>221.389384557963</v>
      </c>
      <c r="I581" s="339" t="n">
        <v>3605.11905431454</v>
      </c>
      <c r="J581" s="324" t="n">
        <v>5013.84234019232</v>
      </c>
    </row>
    <row r="582" customFormat="false" ht="12.75" hidden="false" customHeight="false" outlineLevel="0" collapsed="false">
      <c r="A582" s="319" t="s">
        <v>392</v>
      </c>
      <c r="B582" s="339" t="n">
        <v>13286.4308247649</v>
      </c>
      <c r="C582" s="339" t="n">
        <v>13286.4308247649</v>
      </c>
      <c r="D582" s="339" t="n">
        <v>0</v>
      </c>
      <c r="E582" s="339" t="n">
        <v>14.8274645546903</v>
      </c>
      <c r="F582" s="339" t="n">
        <v>97.6567493084777</v>
      </c>
      <c r="G582" s="339" t="n">
        <v>0</v>
      </c>
      <c r="H582" s="339" t="n">
        <v>309.331588123712</v>
      </c>
      <c r="I582" s="339" t="n">
        <v>4128.17064877827</v>
      </c>
      <c r="J582" s="324" t="n">
        <v>5409.88366023194</v>
      </c>
    </row>
    <row r="583" customFormat="false" ht="12.75" hidden="false" customHeight="false" outlineLevel="0" collapsed="false">
      <c r="A583" s="319" t="s">
        <v>393</v>
      </c>
      <c r="B583" s="339" t="n">
        <v>13995.5926639841</v>
      </c>
      <c r="C583" s="339" t="n">
        <v>13995.5926639841</v>
      </c>
      <c r="D583" s="339" t="n">
        <v>0</v>
      </c>
      <c r="E583" s="339" t="n">
        <v>13.8048807922979</v>
      </c>
      <c r="F583" s="339" t="n">
        <v>166.169861388771</v>
      </c>
      <c r="G583" s="339" t="n">
        <v>0.1</v>
      </c>
      <c r="H583" s="339" t="n">
        <v>245.931394855381</v>
      </c>
      <c r="I583" s="339" t="n">
        <v>4385.35046501997</v>
      </c>
      <c r="J583" s="324" t="n">
        <v>5733.04385889161</v>
      </c>
    </row>
    <row r="584" customFormat="false" ht="12.75" hidden="false" customHeight="false" outlineLevel="0" collapsed="false">
      <c r="A584" s="319" t="s">
        <v>396</v>
      </c>
      <c r="B584" s="339" t="n">
        <v>14639</v>
      </c>
      <c r="C584" s="339" t="n">
        <v>14639</v>
      </c>
      <c r="D584" s="339" t="n">
        <v>0</v>
      </c>
      <c r="E584" s="339" t="n">
        <v>13</v>
      </c>
      <c r="F584" s="339" t="n">
        <v>218</v>
      </c>
      <c r="G584" s="339" t="n">
        <v>0.1</v>
      </c>
      <c r="H584" s="339" t="n">
        <v>497</v>
      </c>
      <c r="I584" s="339" t="n">
        <v>4512</v>
      </c>
      <c r="J584" s="324" t="n">
        <v>6044</v>
      </c>
    </row>
    <row r="585" customFormat="false" ht="12.75" hidden="false" customHeight="false" outlineLevel="0" collapsed="false">
      <c r="A585" s="319" t="s">
        <v>397</v>
      </c>
      <c r="B585" s="339" t="n">
        <v>15195</v>
      </c>
      <c r="C585" s="339" t="n">
        <v>15195</v>
      </c>
      <c r="D585" s="339" t="n">
        <v>0</v>
      </c>
      <c r="E585" s="339" t="n">
        <v>17</v>
      </c>
      <c r="F585" s="339" t="n">
        <v>237</v>
      </c>
      <c r="G585" s="339" t="n">
        <v>0.1</v>
      </c>
      <c r="H585" s="339" t="n">
        <v>963</v>
      </c>
      <c r="I585" s="339" t="n">
        <v>2228</v>
      </c>
      <c r="J585" s="324" t="n">
        <v>6325</v>
      </c>
    </row>
    <row r="586" customFormat="false" ht="12.75" hidden="false" customHeight="false" outlineLevel="0" collapsed="false">
      <c r="A586" s="319" t="s">
        <v>398</v>
      </c>
      <c r="B586" s="339" t="n">
        <v>16029</v>
      </c>
      <c r="C586" s="339" t="n">
        <v>16029</v>
      </c>
      <c r="D586" s="339" t="n">
        <v>0</v>
      </c>
      <c r="E586" s="339" t="n">
        <v>17</v>
      </c>
      <c r="F586" s="339" t="n">
        <v>232</v>
      </c>
      <c r="G586" s="339" t="n">
        <v>8</v>
      </c>
      <c r="H586" s="339" t="n">
        <v>930</v>
      </c>
      <c r="I586" s="339" t="n">
        <v>2361</v>
      </c>
      <c r="J586" s="343" t="n">
        <v>6726</v>
      </c>
    </row>
    <row r="587" customFormat="false" ht="12.75" hidden="false" customHeight="false" outlineLevel="0" collapsed="false">
      <c r="A587" s="319" t="s">
        <v>399</v>
      </c>
      <c r="B587" s="339" t="n">
        <v>17003</v>
      </c>
      <c r="C587" s="339" t="n">
        <v>17003</v>
      </c>
      <c r="D587" s="339" t="n">
        <v>0</v>
      </c>
      <c r="E587" s="339" t="n">
        <v>17</v>
      </c>
      <c r="F587" s="339" t="n">
        <v>226</v>
      </c>
      <c r="G587" s="339" t="n">
        <v>1</v>
      </c>
      <c r="H587" s="339" t="n">
        <v>973</v>
      </c>
      <c r="I587" s="339" t="n">
        <v>2274</v>
      </c>
      <c r="J587" s="343" t="n">
        <v>7190</v>
      </c>
    </row>
    <row r="588" customFormat="false" ht="12.75" hidden="false" customHeight="false" outlineLevel="0" collapsed="false">
      <c r="A588" s="325" t="n">
        <v>38717</v>
      </c>
      <c r="B588" s="339" t="n">
        <v>17884</v>
      </c>
      <c r="C588" s="339" t="n">
        <v>17884</v>
      </c>
      <c r="D588" s="339" t="n">
        <v>0</v>
      </c>
      <c r="E588" s="339" t="n">
        <v>16</v>
      </c>
      <c r="F588" s="339" t="n">
        <v>225</v>
      </c>
      <c r="G588" s="339" t="n">
        <v>8</v>
      </c>
      <c r="H588" s="339" t="n">
        <v>778</v>
      </c>
      <c r="I588" s="339" t="n">
        <v>2213</v>
      </c>
      <c r="J588" s="343" t="n">
        <v>7626</v>
      </c>
    </row>
    <row r="589" customFormat="false" ht="12.75" hidden="false" customHeight="false" outlineLevel="0" collapsed="false">
      <c r="A589" s="319" t="s">
        <v>400</v>
      </c>
      <c r="B589" s="332" t="n">
        <v>18534</v>
      </c>
      <c r="C589" s="332" t="n">
        <v>18534</v>
      </c>
      <c r="D589" s="332" t="n">
        <v>0</v>
      </c>
      <c r="E589" s="332" t="n">
        <v>13</v>
      </c>
      <c r="F589" s="332" t="n">
        <v>231</v>
      </c>
      <c r="G589" s="332" t="n">
        <v>1</v>
      </c>
      <c r="H589" s="332" t="n">
        <v>303</v>
      </c>
      <c r="I589" s="332" t="n">
        <v>1950</v>
      </c>
      <c r="J589" s="324" t="n">
        <v>7978</v>
      </c>
    </row>
    <row r="590" customFormat="false" ht="12.75" hidden="false" customHeight="false" outlineLevel="0" collapsed="false">
      <c r="A590" s="319"/>
      <c r="B590" s="332"/>
      <c r="C590" s="332"/>
      <c r="D590" s="332"/>
      <c r="E590" s="332"/>
      <c r="F590" s="332"/>
      <c r="G590" s="332"/>
      <c r="H590" s="332"/>
      <c r="I590" s="332"/>
      <c r="J590" s="324"/>
    </row>
    <row r="591" customFormat="false" ht="14.25" hidden="false" customHeight="false" outlineLevel="0" collapsed="false">
      <c r="A591" s="319" t="s">
        <v>453</v>
      </c>
      <c r="B591" s="332" t="n">
        <v>18534.338</v>
      </c>
      <c r="C591" s="332" t="n">
        <v>18534.338</v>
      </c>
      <c r="D591" s="332" t="n">
        <v>0</v>
      </c>
      <c r="E591" s="332" t="n">
        <v>13.439</v>
      </c>
      <c r="F591" s="332" t="n">
        <v>231.292</v>
      </c>
      <c r="G591" s="332" t="n">
        <v>0.995</v>
      </c>
      <c r="H591" s="332" t="n">
        <v>302.923</v>
      </c>
      <c r="I591" s="332" t="n">
        <v>1950.345</v>
      </c>
      <c r="J591" s="324" t="n">
        <v>7977.900405</v>
      </c>
    </row>
    <row r="592" customFormat="false" ht="12.75" hidden="false" customHeight="false" outlineLevel="0" collapsed="false">
      <c r="A592" s="325" t="n">
        <v>39447</v>
      </c>
      <c r="B592" s="332" t="n">
        <v>18315.672</v>
      </c>
      <c r="C592" s="332" t="n">
        <v>18315.672</v>
      </c>
      <c r="D592" s="332" t="n">
        <v>0</v>
      </c>
      <c r="E592" s="332" t="n">
        <v>4.641</v>
      </c>
      <c r="F592" s="332" t="n">
        <v>567.459</v>
      </c>
      <c r="G592" s="332" t="n">
        <v>0.135</v>
      </c>
      <c r="H592" s="332" t="n">
        <v>172.219</v>
      </c>
      <c r="I592" s="332" t="n">
        <v>2430.205</v>
      </c>
      <c r="J592" s="324" t="n">
        <v>7961.4733597</v>
      </c>
    </row>
    <row r="593" customFormat="false" ht="12.75" hidden="false" customHeight="false" outlineLevel="0" collapsed="false">
      <c r="A593" s="325" t="n">
        <v>39813</v>
      </c>
      <c r="B593" s="332" t="n">
        <v>17776.644</v>
      </c>
      <c r="C593" s="332" t="n">
        <v>17776.644</v>
      </c>
      <c r="D593" s="332" t="n">
        <v>0</v>
      </c>
      <c r="E593" s="332" t="n">
        <v>13.123</v>
      </c>
      <c r="F593" s="332" t="n">
        <v>526.326</v>
      </c>
      <c r="G593" s="332" t="n">
        <v>0.88</v>
      </c>
      <c r="H593" s="332" t="n">
        <v>178.771</v>
      </c>
      <c r="I593" s="332" t="n">
        <v>1857.569</v>
      </c>
      <c r="J593" s="324" t="n">
        <v>7803.1531041</v>
      </c>
    </row>
    <row r="594" customFormat="false" ht="12.75" hidden="false" customHeight="false" outlineLevel="0" collapsed="false">
      <c r="A594" s="325" t="n">
        <v>40178</v>
      </c>
      <c r="B594" s="332" t="n">
        <v>17981.447</v>
      </c>
      <c r="C594" s="332" t="n">
        <v>17981.447</v>
      </c>
      <c r="D594" s="332" t="n">
        <v>0</v>
      </c>
      <c r="E594" s="332" t="n">
        <v>84.35</v>
      </c>
      <c r="F594" s="332" t="n">
        <v>224.156</v>
      </c>
      <c r="G594" s="332" t="n">
        <v>0.198</v>
      </c>
      <c r="H594" s="332" t="n">
        <v>99.327</v>
      </c>
      <c r="I594" s="332" t="n">
        <v>1809.421</v>
      </c>
      <c r="J594" s="324" t="n">
        <v>7966.7457222</v>
      </c>
    </row>
    <row r="595" customFormat="false" ht="24.95" hidden="false" customHeight="true" outlineLevel="0" collapsed="false">
      <c r="A595" s="330"/>
      <c r="B595" s="341" t="s">
        <v>439</v>
      </c>
      <c r="C595" s="331"/>
      <c r="D595" s="331"/>
      <c r="E595" s="331"/>
      <c r="F595" s="331"/>
      <c r="G595" s="331"/>
      <c r="H595" s="331"/>
      <c r="I595" s="331"/>
      <c r="J595" s="331"/>
    </row>
    <row r="596" customFormat="false" ht="12.75" hidden="false" customHeight="false" outlineLevel="0" collapsed="false">
      <c r="A596" s="325" t="s">
        <v>349</v>
      </c>
      <c r="B596" s="339" t="n">
        <v>480.614368324445</v>
      </c>
      <c r="C596" s="339" t="n">
        <v>154.410148121258</v>
      </c>
      <c r="D596" s="339" t="n">
        <v>325.692928321991</v>
      </c>
      <c r="E596" s="339" t="n">
        <v>447.380396046691</v>
      </c>
      <c r="F596" s="339" t="n">
        <v>0</v>
      </c>
      <c r="G596" s="339" t="n">
        <v>0</v>
      </c>
      <c r="H596" s="339" t="n">
        <v>0</v>
      </c>
      <c r="I596" s="339" t="n">
        <v>0</v>
      </c>
      <c r="J596" s="324" t="n">
        <v>218.133875697565</v>
      </c>
    </row>
    <row r="597" customFormat="false" ht="12.75" hidden="false" customHeight="false" outlineLevel="0" collapsed="false">
      <c r="A597" s="325" t="s">
        <v>350</v>
      </c>
      <c r="B597" s="339" t="n">
        <v>533.788723968852</v>
      </c>
      <c r="C597" s="339" t="n">
        <v>206.561920003272</v>
      </c>
      <c r="D597" s="339" t="n">
        <v>327.22680396558</v>
      </c>
      <c r="E597" s="339" t="n">
        <v>541.969394067992</v>
      </c>
      <c r="F597" s="339" t="n">
        <v>0</v>
      </c>
      <c r="G597" s="339" t="n">
        <v>0</v>
      </c>
      <c r="H597" s="339" t="n">
        <v>0</v>
      </c>
      <c r="I597" s="339" t="n">
        <v>0</v>
      </c>
      <c r="J597" s="324" t="n">
        <v>240.077684613138</v>
      </c>
    </row>
    <row r="598" customFormat="false" ht="12.75" hidden="false" customHeight="false" outlineLevel="0" collapsed="false">
      <c r="A598" s="325" t="s">
        <v>351</v>
      </c>
      <c r="B598" s="339" t="n">
        <v>538.390350899618</v>
      </c>
      <c r="C598" s="339" t="n">
        <v>207.584503765665</v>
      </c>
      <c r="D598" s="339" t="n">
        <v>330.294555252757</v>
      </c>
      <c r="E598" s="339" t="n">
        <v>654.45360793116</v>
      </c>
      <c r="F598" s="339" t="n">
        <v>0</v>
      </c>
      <c r="G598" s="339" t="n">
        <v>0</v>
      </c>
      <c r="H598" s="339" t="n">
        <v>0</v>
      </c>
      <c r="I598" s="339" t="n">
        <v>0</v>
      </c>
      <c r="J598" s="324" t="n">
        <v>241.755882756901</v>
      </c>
    </row>
    <row r="599" customFormat="false" ht="12.75" hidden="false" customHeight="false" outlineLevel="0" collapsed="false">
      <c r="A599" s="325" t="s">
        <v>259</v>
      </c>
      <c r="B599" s="339" t="n">
        <v>560.887193672252</v>
      </c>
      <c r="C599" s="339" t="n">
        <v>233.660389706672</v>
      </c>
      <c r="D599" s="339" t="n">
        <v>327.22680396558</v>
      </c>
      <c r="E599" s="339" t="n">
        <v>512.825756839807</v>
      </c>
      <c r="F599" s="339" t="n">
        <v>0</v>
      </c>
      <c r="G599" s="339" t="n">
        <v>0</v>
      </c>
      <c r="H599" s="339" t="n">
        <v>0</v>
      </c>
      <c r="I599" s="339" t="n">
        <v>0</v>
      </c>
      <c r="J599" s="324" t="n">
        <v>252.288230331168</v>
      </c>
    </row>
    <row r="600" customFormat="false" ht="12.75" hidden="false" customHeight="false" outlineLevel="0" collapsed="false">
      <c r="A600" s="325" t="s">
        <v>352</v>
      </c>
      <c r="B600" s="339" t="n">
        <v>607.414754861108</v>
      </c>
      <c r="C600" s="339" t="n">
        <v>283.766994063901</v>
      </c>
      <c r="D600" s="339" t="n">
        <v>324.159052678403</v>
      </c>
      <c r="E600" s="339" t="n">
        <v>587.474371494455</v>
      </c>
      <c r="F600" s="339" t="n">
        <v>0</v>
      </c>
      <c r="G600" s="339" t="n">
        <v>0</v>
      </c>
      <c r="H600" s="339" t="n">
        <v>0</v>
      </c>
      <c r="I600" s="339" t="n">
        <v>0</v>
      </c>
      <c r="J600" s="324" t="n">
        <v>275.596531243697</v>
      </c>
    </row>
    <row r="601" customFormat="false" ht="12.75" hidden="false" customHeight="false" outlineLevel="0" collapsed="false">
      <c r="A601" s="325" t="s">
        <v>353</v>
      </c>
      <c r="B601" s="339" t="n">
        <v>641.671310901254</v>
      </c>
      <c r="C601" s="339" t="n">
        <v>327.22680396558</v>
      </c>
      <c r="D601" s="339" t="n">
        <v>314.444506935674</v>
      </c>
      <c r="E601" s="339" t="n">
        <v>927.48347248994</v>
      </c>
      <c r="F601" s="339" t="n">
        <v>0</v>
      </c>
      <c r="G601" s="339" t="n">
        <v>0</v>
      </c>
      <c r="H601" s="339" t="n">
        <v>0</v>
      </c>
      <c r="I601" s="339" t="n">
        <v>61.8663176247424</v>
      </c>
      <c r="J601" s="324" t="n">
        <v>292.067050933661</v>
      </c>
    </row>
    <row r="602" customFormat="false" ht="12.75" hidden="false" customHeight="false" outlineLevel="0" collapsed="false">
      <c r="A602" s="325" t="s">
        <v>354</v>
      </c>
      <c r="B602" s="339" t="n">
        <v>665.19073743628</v>
      </c>
      <c r="C602" s="339" t="n">
        <v>355.859149312568</v>
      </c>
      <c r="D602" s="339" t="n">
        <v>309.331588123712</v>
      </c>
      <c r="E602" s="339" t="n">
        <v>1069.62261546249</v>
      </c>
      <c r="F602" s="339" t="n">
        <v>0</v>
      </c>
      <c r="G602" s="339" t="n">
        <v>0</v>
      </c>
      <c r="H602" s="339" t="n">
        <v>0</v>
      </c>
      <c r="I602" s="339" t="n">
        <v>63.9114851495273</v>
      </c>
      <c r="J602" s="324" t="n">
        <v>303.948246486763</v>
      </c>
    </row>
    <row r="603" customFormat="false" ht="12.75" hidden="false" customHeight="false" outlineLevel="0" collapsed="false">
      <c r="A603" s="325" t="s">
        <v>355</v>
      </c>
      <c r="B603" s="339" t="n">
        <v>649.851981000394</v>
      </c>
      <c r="C603" s="339" t="n">
        <v>351.257522381802</v>
      </c>
      <c r="D603" s="339" t="n">
        <v>298.083166737395</v>
      </c>
      <c r="E603" s="339" t="n">
        <v>1229.14568239571</v>
      </c>
      <c r="F603" s="339" t="n">
        <v>1.02258376239244</v>
      </c>
      <c r="G603" s="339" t="n">
        <v>0</v>
      </c>
      <c r="H603" s="339" t="n">
        <v>0</v>
      </c>
      <c r="I603" s="339" t="n">
        <v>79.7615334666101</v>
      </c>
      <c r="J603" s="324" t="n">
        <v>298.919954462003</v>
      </c>
    </row>
    <row r="604" customFormat="false" ht="12.75" hidden="false" customHeight="false" outlineLevel="0" collapsed="false">
      <c r="A604" s="325" t="s">
        <v>356</v>
      </c>
      <c r="B604" s="339" t="n">
        <v>513.337048721003</v>
      </c>
      <c r="C604" s="339" t="n">
        <v>219.344217033178</v>
      </c>
      <c r="D604" s="339" t="n">
        <v>293.992831687826</v>
      </c>
      <c r="E604" s="339" t="n">
        <v>1925.01393270376</v>
      </c>
      <c r="F604" s="339" t="n">
        <v>0.511291881196219</v>
      </c>
      <c r="G604" s="339" t="n">
        <v>0</v>
      </c>
      <c r="H604" s="339" t="n">
        <v>0</v>
      </c>
      <c r="I604" s="339" t="n">
        <v>139.071391685371</v>
      </c>
      <c r="J604" s="324" t="n">
        <v>234.807908114996</v>
      </c>
    </row>
    <row r="605" customFormat="false" ht="12.75" hidden="false" customHeight="false" outlineLevel="0" collapsed="false">
      <c r="A605" s="325" t="s">
        <v>357</v>
      </c>
      <c r="B605" s="339" t="n">
        <v>565.488820603018</v>
      </c>
      <c r="C605" s="339" t="n">
        <v>277.12019960835</v>
      </c>
      <c r="D605" s="339" t="n">
        <v>288.368620994667</v>
      </c>
      <c r="E605" s="339" t="n">
        <v>2189.8631271634</v>
      </c>
      <c r="F605" s="339" t="n">
        <v>0.511291881196219</v>
      </c>
      <c r="G605" s="339" t="n">
        <v>0</v>
      </c>
      <c r="H605" s="339" t="n">
        <v>0</v>
      </c>
      <c r="I605" s="339" t="n">
        <v>169.748904557145</v>
      </c>
      <c r="J605" s="324" t="n">
        <v>257.017007818843</v>
      </c>
    </row>
    <row r="606" customFormat="false" ht="12.75" hidden="false" customHeight="false" outlineLevel="0" collapsed="false">
      <c r="A606" s="325"/>
      <c r="B606" s="339"/>
      <c r="C606" s="339"/>
      <c r="D606" s="339"/>
      <c r="E606" s="339"/>
      <c r="F606" s="339"/>
      <c r="G606" s="339"/>
      <c r="H606" s="339"/>
      <c r="I606" s="339"/>
      <c r="J606" s="324"/>
    </row>
    <row r="607" customFormat="false" ht="12.75" hidden="false" customHeight="false" outlineLevel="0" collapsed="false">
      <c r="A607" s="325" t="s">
        <v>358</v>
      </c>
      <c r="B607" s="339" t="n">
        <v>627.35513822776</v>
      </c>
      <c r="C607" s="339" t="n">
        <v>348.701062975821</v>
      </c>
      <c r="D607" s="339" t="n">
        <v>278.654075251939</v>
      </c>
      <c r="E607" s="339" t="n">
        <v>2437.83968954357</v>
      </c>
      <c r="F607" s="339" t="n">
        <v>0.511291881196219</v>
      </c>
      <c r="G607" s="339" t="n">
        <v>0</v>
      </c>
      <c r="H607" s="339" t="n">
        <v>29.1436372281845</v>
      </c>
      <c r="I607" s="339" t="n">
        <v>206.050628122076</v>
      </c>
      <c r="J607" s="324" t="n">
        <v>285.511827346179</v>
      </c>
    </row>
    <row r="608" customFormat="false" ht="12.75" hidden="false" customHeight="false" outlineLevel="0" collapsed="false">
      <c r="A608" s="325" t="s">
        <v>359</v>
      </c>
      <c r="B608" s="339" t="n">
        <v>687.176288327718</v>
      </c>
      <c r="C608" s="339" t="n">
        <v>416.191591293722</v>
      </c>
      <c r="D608" s="339" t="n">
        <v>270.4734051528</v>
      </c>
      <c r="E608" s="339" t="n">
        <v>2575.37720558535</v>
      </c>
      <c r="F608" s="339" t="n">
        <v>0.511291881196219</v>
      </c>
      <c r="G608" s="339" t="n">
        <v>0</v>
      </c>
      <c r="H608" s="339" t="n">
        <v>40.9033504956975</v>
      </c>
      <c r="I608" s="339" t="n">
        <v>244.397519211792</v>
      </c>
      <c r="J608" s="324" t="n">
        <v>314.439593817021</v>
      </c>
    </row>
    <row r="609" customFormat="false" ht="12.75" hidden="false" customHeight="false" outlineLevel="0" collapsed="false">
      <c r="A609" s="325" t="s">
        <v>360</v>
      </c>
      <c r="B609" s="339" t="n">
        <v>832.383182587444</v>
      </c>
      <c r="C609" s="339" t="n">
        <v>566.51140436541</v>
      </c>
      <c r="D609" s="339" t="n">
        <v>265.360486340837</v>
      </c>
      <c r="E609" s="339" t="n">
        <v>2717.00505667671</v>
      </c>
      <c r="F609" s="339" t="n">
        <v>1.02258376239244</v>
      </c>
      <c r="G609" s="339" t="n">
        <v>0</v>
      </c>
      <c r="H609" s="339" t="n">
        <v>20.962967129045</v>
      </c>
      <c r="I609" s="339" t="n">
        <v>283.255702182705</v>
      </c>
      <c r="J609" s="324" t="n">
        <v>384.774734242797</v>
      </c>
    </row>
    <row r="610" customFormat="false" ht="12.75" hidden="false" customHeight="false" outlineLevel="0" collapsed="false">
      <c r="A610" s="325" t="s">
        <v>361</v>
      </c>
      <c r="B610" s="339" t="n">
        <v>1045.08060516507</v>
      </c>
      <c r="C610" s="339" t="n">
        <v>784.833037636195</v>
      </c>
      <c r="D610" s="339" t="n">
        <v>260.247567528875</v>
      </c>
      <c r="E610" s="339" t="n">
        <v>2813.63922222279</v>
      </c>
      <c r="F610" s="339" t="n">
        <v>1.53387564358866</v>
      </c>
      <c r="G610" s="339" t="n">
        <v>0</v>
      </c>
      <c r="H610" s="339" t="n">
        <v>0</v>
      </c>
      <c r="I610" s="339" t="n">
        <v>376.822116441613</v>
      </c>
      <c r="J610" s="324" t="n">
        <v>488.03614699032</v>
      </c>
    </row>
    <row r="611" customFormat="false" ht="12.75" hidden="false" customHeight="false" outlineLevel="0" collapsed="false">
      <c r="A611" s="325" t="s">
        <v>362</v>
      </c>
      <c r="B611" s="339" t="n">
        <v>1148.36156516671</v>
      </c>
      <c r="C611" s="339" t="n">
        <v>894.760792093382</v>
      </c>
      <c r="D611" s="339" t="n">
        <v>253.600773073324</v>
      </c>
      <c r="E611" s="339" t="n">
        <v>2865.27970222361</v>
      </c>
      <c r="F611" s="339" t="n">
        <v>1.53387564358866</v>
      </c>
      <c r="G611" s="339" t="n">
        <v>0</v>
      </c>
      <c r="H611" s="339" t="n">
        <v>35.7904316837353</v>
      </c>
      <c r="I611" s="339" t="n">
        <v>850.789690310508</v>
      </c>
      <c r="J611" s="324" t="n">
        <v>538.050679457764</v>
      </c>
    </row>
    <row r="612" customFormat="false" ht="12.75" hidden="false" customHeight="false" outlineLevel="0" collapsed="false">
      <c r="A612" s="325" t="s">
        <v>363</v>
      </c>
      <c r="B612" s="339" t="n">
        <v>1216.3633853658</v>
      </c>
      <c r="C612" s="339" t="n">
        <v>969.40940674803</v>
      </c>
      <c r="D612" s="339" t="n">
        <v>246.953978617774</v>
      </c>
      <c r="E612" s="339" t="n">
        <v>2898.00238262017</v>
      </c>
      <c r="F612" s="339" t="n">
        <v>1.53387564358866</v>
      </c>
      <c r="G612" s="339" t="n">
        <v>0</v>
      </c>
      <c r="H612" s="339" t="n">
        <v>69.0244039614895</v>
      </c>
      <c r="I612" s="339" t="n">
        <v>1138.13572754278</v>
      </c>
      <c r="J612" s="324" t="n">
        <v>575.031147055171</v>
      </c>
    </row>
    <row r="613" customFormat="false" ht="12.75" hidden="false" customHeight="false" outlineLevel="0" collapsed="false">
      <c r="A613" s="325" t="s">
        <v>364</v>
      </c>
      <c r="B613" s="339" t="n">
        <v>1456.15927764683</v>
      </c>
      <c r="C613" s="339" t="n">
        <v>1213.80692595982</v>
      </c>
      <c r="D613" s="339" t="n">
        <v>242.352351687008</v>
      </c>
      <c r="E613" s="339" t="n">
        <v>2904.13788519452</v>
      </c>
      <c r="F613" s="339" t="n">
        <v>1.02258376239244</v>
      </c>
      <c r="G613" s="339" t="n">
        <v>0</v>
      </c>
      <c r="H613" s="339" t="n">
        <v>94.0777061401042</v>
      </c>
      <c r="I613" s="339" t="n">
        <v>1478.65612041946</v>
      </c>
      <c r="J613" s="324" t="n">
        <v>698.732858755677</v>
      </c>
    </row>
    <row r="614" customFormat="false" ht="12.75" hidden="false" customHeight="false" outlineLevel="0" collapsed="false">
      <c r="A614" s="325" t="s">
        <v>365</v>
      </c>
      <c r="B614" s="339" t="n">
        <v>1626.41947408517</v>
      </c>
      <c r="C614" s="339" t="n">
        <v>1389.69133309132</v>
      </c>
      <c r="D614" s="339" t="n">
        <v>236.728140993849</v>
      </c>
      <c r="E614" s="339" t="n">
        <v>2899.53625826376</v>
      </c>
      <c r="F614" s="339" t="n">
        <v>1.53387564358866</v>
      </c>
      <c r="G614" s="339" t="n">
        <v>0</v>
      </c>
      <c r="H614" s="339" t="n">
        <v>27.6097615845958</v>
      </c>
      <c r="I614" s="339" t="n">
        <v>1924.50264082257</v>
      </c>
      <c r="J614" s="324" t="n">
        <v>788.528786039548</v>
      </c>
    </row>
    <row r="615" customFormat="false" ht="12.75" hidden="false" customHeight="false" outlineLevel="0" collapsed="false">
      <c r="A615" s="325" t="s">
        <v>366</v>
      </c>
      <c r="B615" s="339" t="n">
        <v>1842.18464794998</v>
      </c>
      <c r="C615" s="339" t="n">
        <v>1617.72751210484</v>
      </c>
      <c r="D615" s="339" t="n">
        <v>224.45713584514</v>
      </c>
      <c r="E615" s="339" t="n">
        <v>2910.27338776888</v>
      </c>
      <c r="F615" s="339" t="n">
        <v>33.7452641589504</v>
      </c>
      <c r="G615" s="339" t="n">
        <v>0</v>
      </c>
      <c r="H615" s="339" t="n">
        <v>0</v>
      </c>
      <c r="I615" s="339" t="n">
        <v>2254.79719607532</v>
      </c>
      <c r="J615" s="324" t="n">
        <v>899.548145881135</v>
      </c>
    </row>
    <row r="616" customFormat="false" ht="12.75" hidden="false" customHeight="false" outlineLevel="0" collapsed="false">
      <c r="A616" s="325" t="s">
        <v>367</v>
      </c>
      <c r="B616" s="339" t="n">
        <v>2037.49814656693</v>
      </c>
      <c r="C616" s="339" t="n">
        <v>1818.15392953375</v>
      </c>
      <c r="D616" s="339" t="n">
        <v>219.344217033178</v>
      </c>
      <c r="E616" s="339" t="n">
        <v>2926.63472796715</v>
      </c>
      <c r="F616" s="339" t="n">
        <v>33.2339722777542</v>
      </c>
      <c r="G616" s="339" t="n">
        <v>35.7904316837353</v>
      </c>
      <c r="H616" s="339" t="n">
        <v>41.4146423768937</v>
      </c>
      <c r="I616" s="339" t="n">
        <v>2700.64371647843</v>
      </c>
      <c r="J616" s="324" t="n">
        <v>1002.42162977765</v>
      </c>
    </row>
    <row r="617" customFormat="false" ht="12.75" hidden="false" customHeight="false" outlineLevel="0" collapsed="false">
      <c r="A617" s="325" t="s">
        <v>368</v>
      </c>
      <c r="B617" s="339" t="n">
        <v>2400.51538221625</v>
      </c>
      <c r="C617" s="339" t="n">
        <v>2185.77279211383</v>
      </c>
      <c r="D617" s="339" t="n">
        <v>214.742590102412</v>
      </c>
      <c r="E617" s="339" t="n">
        <v>2903.62659331333</v>
      </c>
      <c r="F617" s="339" t="n">
        <v>34.2565560401466</v>
      </c>
      <c r="G617" s="339" t="n">
        <v>37.8355992085202</v>
      </c>
      <c r="H617" s="339" t="n">
        <v>58.2872744563689</v>
      </c>
      <c r="I617" s="339" t="n">
        <v>3199.15330064474</v>
      </c>
      <c r="J617" s="324" t="n">
        <v>1197.86017396992</v>
      </c>
    </row>
    <row r="618" customFormat="false" ht="12.75" hidden="false" customHeight="false" outlineLevel="0" collapsed="false">
      <c r="A618" s="325" t="s">
        <v>369</v>
      </c>
      <c r="B618" s="339" t="n">
        <v>2747.17127766728</v>
      </c>
      <c r="C618" s="339" t="n">
        <v>2538.05289825803</v>
      </c>
      <c r="D618" s="339" t="n">
        <v>209.118379409253</v>
      </c>
      <c r="E618" s="339" t="n">
        <v>2930.21377113553</v>
      </c>
      <c r="F618" s="339" t="n">
        <v>31.7000966341655</v>
      </c>
      <c r="G618" s="339" t="n">
        <v>10.7371295051206</v>
      </c>
      <c r="H618" s="339" t="n">
        <v>71.0695714862744</v>
      </c>
      <c r="I618" s="339" t="n">
        <v>3720.15972758369</v>
      </c>
      <c r="J618" s="324" t="n">
        <v>1396.83739409576</v>
      </c>
    </row>
    <row r="619" customFormat="false" ht="12.75" hidden="false" customHeight="false" outlineLevel="0" collapsed="false">
      <c r="A619" s="325" t="s">
        <v>370</v>
      </c>
      <c r="B619" s="339" t="n">
        <v>2976.74133232438</v>
      </c>
      <c r="C619" s="339" t="n">
        <v>2773.24716360829</v>
      </c>
      <c r="D619" s="339" t="n">
        <v>203.494168716095</v>
      </c>
      <c r="E619" s="339" t="n">
        <v>2939.92831687826</v>
      </c>
      <c r="F619" s="339" t="n">
        <v>36.3017235649315</v>
      </c>
      <c r="G619" s="339" t="n">
        <v>11.2484213863168</v>
      </c>
      <c r="H619" s="339" t="n">
        <v>15.3387564358866</v>
      </c>
      <c r="I619" s="339" t="n">
        <v>3605.11905431454</v>
      </c>
      <c r="J619" s="324" t="n">
        <v>1536.55868302039</v>
      </c>
    </row>
    <row r="620" customFormat="false" ht="12.75" hidden="false" customHeight="false" outlineLevel="0" collapsed="false">
      <c r="A620" s="325" t="s">
        <v>371</v>
      </c>
      <c r="B620" s="339" t="n">
        <v>3117.85789153454</v>
      </c>
      <c r="C620" s="339" t="n">
        <v>2919.47664163041</v>
      </c>
      <c r="D620" s="339" t="n">
        <v>198.381249904133</v>
      </c>
      <c r="E620" s="339" t="n">
        <v>2858.63290776806</v>
      </c>
      <c r="F620" s="339" t="n">
        <v>34.7678479213429</v>
      </c>
      <c r="G620" s="339" t="n">
        <v>11.759713267513</v>
      </c>
      <c r="H620" s="339" t="n">
        <v>0</v>
      </c>
      <c r="I620" s="339" t="n">
        <v>3673.63216639483</v>
      </c>
      <c r="J620" s="324" t="n">
        <v>1625.866690342</v>
      </c>
    </row>
    <row r="621" customFormat="false" ht="12.75" hidden="false" customHeight="false" outlineLevel="0" collapsed="false">
      <c r="A621" s="325" t="s">
        <v>372</v>
      </c>
      <c r="B621" s="339" t="n">
        <v>3145.97894500033</v>
      </c>
      <c r="C621" s="339" t="n">
        <v>2953.22190578936</v>
      </c>
      <c r="D621" s="339" t="n">
        <v>192.757039210974</v>
      </c>
      <c r="E621" s="339" t="n">
        <v>2881.64104242189</v>
      </c>
      <c r="F621" s="339" t="n">
        <v>31.1888047529693</v>
      </c>
      <c r="G621" s="339" t="n">
        <v>12.7822970299055</v>
      </c>
      <c r="H621" s="339" t="n">
        <v>0</v>
      </c>
      <c r="I621" s="339" t="n">
        <v>3791.74059095116</v>
      </c>
      <c r="J621" s="324" t="n">
        <v>1652.05257878959</v>
      </c>
    </row>
    <row r="622" customFormat="false" ht="12.75" hidden="false" customHeight="false" outlineLevel="0" collapsed="false">
      <c r="A622" s="325" t="s">
        <v>373</v>
      </c>
      <c r="B622" s="339" t="n">
        <v>3391.91033985571</v>
      </c>
      <c r="C622" s="339" t="n">
        <v>3205.28880321909</v>
      </c>
      <c r="D622" s="339" t="n">
        <v>186.62153663662</v>
      </c>
      <c r="E622" s="339" t="n">
        <v>2902.09271766974</v>
      </c>
      <c r="F622" s="339" t="n">
        <v>27.6097615845958</v>
      </c>
      <c r="G622" s="339" t="n">
        <v>13.2935889111017</v>
      </c>
      <c r="H622" s="339" t="n">
        <v>65.445360793116</v>
      </c>
      <c r="I622" s="339" t="n">
        <v>3804.01159609987</v>
      </c>
      <c r="J622" s="324" t="n">
        <v>1786.21530880472</v>
      </c>
    </row>
    <row r="623" customFormat="false" ht="12.75" hidden="false" customHeight="false" outlineLevel="0" collapsed="false">
      <c r="A623" s="325" t="s">
        <v>374</v>
      </c>
      <c r="B623" s="339" t="n">
        <v>3669.54183134526</v>
      </c>
      <c r="C623" s="339" t="n">
        <v>3488.5445054018</v>
      </c>
      <c r="D623" s="339" t="n">
        <v>180.997325943461</v>
      </c>
      <c r="E623" s="339" t="n">
        <v>2933.7928143039</v>
      </c>
      <c r="F623" s="339" t="n">
        <v>24.5420102974185</v>
      </c>
      <c r="G623" s="339" t="n">
        <v>0</v>
      </c>
      <c r="H623" s="339" t="n">
        <v>80.7841172290025</v>
      </c>
      <c r="I623" s="339" t="n">
        <v>3919.56356125021</v>
      </c>
      <c r="J623" s="324" t="n">
        <v>1941.24838985625</v>
      </c>
    </row>
    <row r="624" customFormat="false" ht="12.75" hidden="false" customHeight="false" outlineLevel="0" collapsed="false">
      <c r="A624" s="325" t="s">
        <v>375</v>
      </c>
      <c r="B624" s="339" t="n">
        <v>4011.08480798433</v>
      </c>
      <c r="C624" s="339" t="n">
        <v>3836.22298461523</v>
      </c>
      <c r="D624" s="339" t="n">
        <v>174.861823369107</v>
      </c>
      <c r="E624" s="339" t="n">
        <v>2940.43960875945</v>
      </c>
      <c r="F624" s="339" t="n">
        <v>20.962967129045</v>
      </c>
      <c r="G624" s="339" t="n">
        <v>0</v>
      </c>
      <c r="H624" s="339" t="n">
        <v>0</v>
      </c>
      <c r="I624" s="339" t="n">
        <v>4242.18873828503</v>
      </c>
      <c r="J624" s="324" t="n">
        <v>2134.59693264445</v>
      </c>
    </row>
    <row r="625" customFormat="false" ht="12.75" hidden="false" customHeight="false" outlineLevel="0" collapsed="false">
      <c r="A625" s="325" t="s">
        <v>376</v>
      </c>
      <c r="B625" s="339" t="n">
        <v>4221.22577115598</v>
      </c>
      <c r="C625" s="339" t="n">
        <v>4053.01074224242</v>
      </c>
      <c r="D625" s="339" t="n">
        <v>168.215028913556</v>
      </c>
      <c r="E625" s="339" t="n">
        <v>2962.42515965089</v>
      </c>
      <c r="F625" s="339" t="n">
        <v>17.3839239606714</v>
      </c>
      <c r="G625" s="339" t="n">
        <v>0</v>
      </c>
      <c r="H625" s="339" t="n">
        <v>0</v>
      </c>
      <c r="I625" s="339" t="n">
        <v>4442.61515571394</v>
      </c>
      <c r="J625" s="324" t="n">
        <v>2268.92484791652</v>
      </c>
    </row>
    <row r="626" customFormat="false" ht="12.75" hidden="false" customHeight="false" outlineLevel="0" collapsed="false">
      <c r="A626" s="325" t="s">
        <v>377</v>
      </c>
      <c r="B626" s="339" t="n">
        <v>4379.21496244561</v>
      </c>
      <c r="C626" s="339" t="n">
        <v>4217.13543610641</v>
      </c>
      <c r="D626" s="339" t="n">
        <v>162.079526339201</v>
      </c>
      <c r="E626" s="339" t="n">
        <v>2989.01233747309</v>
      </c>
      <c r="F626" s="339" t="n">
        <v>16.361340198279</v>
      </c>
      <c r="G626" s="339" t="n">
        <v>0</v>
      </c>
      <c r="H626" s="339" t="n">
        <v>0</v>
      </c>
      <c r="I626" s="339" t="n">
        <v>4987.65230106911</v>
      </c>
      <c r="J626" s="324" t="n">
        <v>2364.86400536435</v>
      </c>
    </row>
    <row r="627" customFormat="false" ht="12.75" hidden="false" customHeight="false" outlineLevel="0" collapsed="false">
      <c r="A627" s="325" t="s">
        <v>378</v>
      </c>
      <c r="B627" s="339" t="n">
        <v>4585.26559056769</v>
      </c>
      <c r="C627" s="339" t="n">
        <v>4430.34415056523</v>
      </c>
      <c r="D627" s="339" t="n">
        <v>154.921440002454</v>
      </c>
      <c r="E627" s="339" t="n">
        <v>3012.53176400812</v>
      </c>
      <c r="F627" s="339" t="n">
        <v>15.3387564358866</v>
      </c>
      <c r="G627" s="339" t="n">
        <v>0</v>
      </c>
      <c r="H627" s="339" t="n">
        <v>0</v>
      </c>
      <c r="I627" s="339" t="n">
        <v>5343.00015850048</v>
      </c>
      <c r="J627" s="324" t="n">
        <v>2474.95666543476</v>
      </c>
    </row>
    <row r="628" customFormat="false" ht="12.75" hidden="false" customHeight="false" outlineLevel="0" collapsed="false">
      <c r="A628" s="325" t="s">
        <v>379</v>
      </c>
      <c r="B628" s="339" t="n">
        <v>4601.11563888477</v>
      </c>
      <c r="C628" s="339" t="n">
        <v>4453.35228521906</v>
      </c>
      <c r="D628" s="339" t="n">
        <v>147.763353665707</v>
      </c>
      <c r="E628" s="339" t="n">
        <v>3027.87052044401</v>
      </c>
      <c r="F628" s="339" t="n">
        <v>14.8274645546903</v>
      </c>
      <c r="G628" s="339" t="n">
        <v>0</v>
      </c>
      <c r="H628" s="339" t="n">
        <v>0</v>
      </c>
      <c r="I628" s="339" t="n">
        <v>5621.14294187123</v>
      </c>
      <c r="J628" s="324" t="n">
        <v>2462.20660764767</v>
      </c>
    </row>
    <row r="629" customFormat="false" ht="12.75" hidden="false" customHeight="false" outlineLevel="0" collapsed="false">
      <c r="A629" s="325" t="s">
        <v>380</v>
      </c>
      <c r="B629" s="339" t="n">
        <v>4827.1066503735</v>
      </c>
      <c r="C629" s="339" t="n">
        <v>4685.99009116334</v>
      </c>
      <c r="D629" s="339" t="n">
        <v>141.116559210156</v>
      </c>
      <c r="E629" s="339" t="n">
        <v>3018.15597470128</v>
      </c>
      <c r="F629" s="339" t="n">
        <v>9.71454574272815</v>
      </c>
      <c r="G629" s="339" t="n">
        <v>0</v>
      </c>
      <c r="H629" s="339" t="n">
        <v>44.9936855452672</v>
      </c>
      <c r="I629" s="339" t="n">
        <v>5834.35165633005</v>
      </c>
      <c r="J629" s="324" t="n">
        <v>2394.33163085425</v>
      </c>
    </row>
    <row r="630" customFormat="false" ht="12.75" hidden="false" customHeight="false" outlineLevel="0" collapsed="false">
      <c r="A630" s="325" t="s">
        <v>381</v>
      </c>
      <c r="B630" s="339" t="n">
        <v>5163.53670820061</v>
      </c>
      <c r="C630" s="339" t="n">
        <v>5030.0895272084</v>
      </c>
      <c r="D630" s="339" t="n">
        <v>133.447180992213</v>
      </c>
      <c r="E630" s="339" t="n">
        <v>2994.63654816625</v>
      </c>
      <c r="F630" s="339" t="n">
        <v>8.69196198033571</v>
      </c>
      <c r="G630" s="339" t="n">
        <v>0</v>
      </c>
      <c r="H630" s="339" t="n">
        <v>137.026224160587</v>
      </c>
      <c r="I630" s="339" t="n">
        <v>5994.89730702566</v>
      </c>
      <c r="J630" s="324" t="n">
        <v>2523.64625715184</v>
      </c>
    </row>
    <row r="631" customFormat="false" ht="12.75" hidden="false" customHeight="false" outlineLevel="0" collapsed="false">
      <c r="A631" s="325" t="s">
        <v>382</v>
      </c>
      <c r="B631" s="339" t="n">
        <v>5649.77528721821</v>
      </c>
      <c r="C631" s="339" t="n">
        <v>5524.50877632514</v>
      </c>
      <c r="D631" s="339" t="n">
        <v>125.77780277427</v>
      </c>
      <c r="E631" s="339" t="n">
        <v>2960.8912840073</v>
      </c>
      <c r="F631" s="339" t="n">
        <v>39.3694748521088</v>
      </c>
      <c r="G631" s="339" t="n">
        <v>0</v>
      </c>
      <c r="H631" s="339" t="n">
        <v>62.3776095059387</v>
      </c>
      <c r="I631" s="339" t="n">
        <v>6158.51070900845</v>
      </c>
      <c r="J631" s="324" t="n">
        <v>2705.72352115228</v>
      </c>
    </row>
    <row r="632" customFormat="false" ht="12.75" hidden="false" customHeight="false" outlineLevel="0" collapsed="false">
      <c r="A632" s="325" t="s">
        <v>383</v>
      </c>
      <c r="B632" s="339" t="n">
        <v>6424.89377911168</v>
      </c>
      <c r="C632" s="339" t="n">
        <v>6306.78535455536</v>
      </c>
      <c r="D632" s="339" t="n">
        <v>118.108424556326</v>
      </c>
      <c r="E632" s="339" t="n">
        <v>2871.92649667916</v>
      </c>
      <c r="F632" s="339" t="n">
        <v>38.3468910897164</v>
      </c>
      <c r="G632" s="339" t="n">
        <v>0</v>
      </c>
      <c r="H632" s="339" t="n">
        <v>0</v>
      </c>
      <c r="I632" s="339" t="n">
        <v>6196.85760009817</v>
      </c>
      <c r="J632" s="324" t="n">
        <v>2993.47703772341</v>
      </c>
    </row>
    <row r="633" customFormat="false" ht="12.75" hidden="false" customHeight="false" outlineLevel="0" collapsed="false">
      <c r="A633" s="325" t="s">
        <v>384</v>
      </c>
      <c r="B633" s="339" t="n">
        <v>8095.28435497973</v>
      </c>
      <c r="C633" s="339" t="n">
        <v>7985.86789240374</v>
      </c>
      <c r="D633" s="339" t="n">
        <v>109.927754457187</v>
      </c>
      <c r="E633" s="339" t="n">
        <v>2719.56151608269</v>
      </c>
      <c r="F633" s="339" t="n">
        <v>37.8355992085202</v>
      </c>
      <c r="G633" s="339" t="n">
        <v>0</v>
      </c>
      <c r="H633" s="339" t="n">
        <v>0</v>
      </c>
      <c r="I633" s="339" t="n">
        <v>6039.89099257093</v>
      </c>
      <c r="J633" s="324" t="n">
        <v>2354.70411032826</v>
      </c>
    </row>
    <row r="634" customFormat="false" ht="12.75" hidden="false" customHeight="false" outlineLevel="0" collapsed="false">
      <c r="A634" s="325" t="s">
        <v>409</v>
      </c>
      <c r="B634" s="339" t="n">
        <v>10514.206244919</v>
      </c>
      <c r="C634" s="339" t="n">
        <v>10412.9704524422</v>
      </c>
      <c r="D634" s="339" t="n">
        <v>101.235792476851</v>
      </c>
      <c r="E634" s="339" t="n">
        <v>2554.9255303375</v>
      </c>
      <c r="F634" s="339" t="n">
        <v>36.8130154461277</v>
      </c>
      <c r="G634" s="339" t="n">
        <v>0</v>
      </c>
      <c r="H634" s="339" t="n">
        <v>0</v>
      </c>
      <c r="I634" s="339" t="n">
        <v>6185.09788683066</v>
      </c>
      <c r="J634" s="324" t="n">
        <v>3043.91243782351</v>
      </c>
    </row>
    <row r="635" customFormat="false" ht="12.75" hidden="false" customHeight="false" outlineLevel="0" collapsed="false">
      <c r="A635" s="325" t="s">
        <v>386</v>
      </c>
      <c r="B635" s="339" t="n">
        <v>13648.9367685331</v>
      </c>
      <c r="C635" s="339" t="n">
        <v>13555.8816461553</v>
      </c>
      <c r="D635" s="339" t="n">
        <v>92.5438304965156</v>
      </c>
      <c r="E635" s="339" t="n">
        <v>2403.58313350342</v>
      </c>
      <c r="F635" s="339" t="n">
        <v>34.7678479213429</v>
      </c>
      <c r="G635" s="339" t="n">
        <v>0</v>
      </c>
      <c r="H635" s="339" t="n">
        <v>0</v>
      </c>
      <c r="I635" s="339" t="n">
        <v>6144.19453633496</v>
      </c>
      <c r="J635" s="324" t="n">
        <v>3931.73876717945</v>
      </c>
    </row>
    <row r="636" customFormat="false" ht="12.75" hidden="false" customHeight="false" outlineLevel="0" collapsed="false">
      <c r="A636" s="325" t="s">
        <v>387</v>
      </c>
      <c r="B636" s="339" t="n">
        <v>16192.6138774842</v>
      </c>
      <c r="C636" s="339" t="n">
        <v>16108.7620089681</v>
      </c>
      <c r="D636" s="339" t="n">
        <v>83.8518685161798</v>
      </c>
      <c r="E636" s="339" t="n">
        <v>2262.46657429327</v>
      </c>
      <c r="F636" s="339" t="n">
        <v>82.3179928725912</v>
      </c>
      <c r="G636" s="339" t="n">
        <v>0</v>
      </c>
      <c r="H636" s="339" t="n">
        <v>0</v>
      </c>
      <c r="I636" s="339" t="n">
        <v>11660.0113506798</v>
      </c>
      <c r="J636" s="324" t="n">
        <v>4655.83811612593</v>
      </c>
    </row>
    <row r="637" customFormat="false" ht="12.75" hidden="false" customHeight="false" outlineLevel="0" collapsed="false">
      <c r="A637" s="325" t="s">
        <v>388</v>
      </c>
      <c r="B637" s="339" t="n">
        <v>21547.3737492522</v>
      </c>
      <c r="C637" s="339" t="n">
        <v>21547.3737492522</v>
      </c>
      <c r="D637" s="339" t="n">
        <v>0</v>
      </c>
      <c r="E637" s="339" t="n">
        <v>2153.05011171728</v>
      </c>
      <c r="F637" s="339" t="n">
        <v>179.974742181069</v>
      </c>
      <c r="G637" s="339" t="n">
        <v>0</v>
      </c>
      <c r="H637" s="339" t="n">
        <v>168.215028913556</v>
      </c>
      <c r="I637" s="339" t="n">
        <v>9117.35682549097</v>
      </c>
      <c r="J637" s="324" t="n">
        <v>6209.17939489928</v>
      </c>
    </row>
    <row r="638" customFormat="false" ht="12.75" hidden="false" customHeight="false" outlineLevel="0" collapsed="false">
      <c r="A638" s="325" t="s">
        <v>389</v>
      </c>
      <c r="B638" s="339" t="n">
        <v>24895.3129873251</v>
      </c>
      <c r="C638" s="339" t="n">
        <v>24895.3129873251</v>
      </c>
      <c r="D638" s="339" t="n">
        <v>0</v>
      </c>
      <c r="E638" s="339" t="n">
        <v>2016.53517943789</v>
      </c>
      <c r="F638" s="339" t="n">
        <v>169.237612675948</v>
      </c>
      <c r="G638" s="339" t="n">
        <v>0</v>
      </c>
      <c r="H638" s="339" t="n">
        <v>2247.12781785738</v>
      </c>
      <c r="I638" s="339" t="n">
        <v>9465.54659658559</v>
      </c>
      <c r="J638" s="324" t="n">
        <v>7179.98299186666</v>
      </c>
    </row>
    <row r="639" customFormat="false" ht="12.75" hidden="false" customHeight="false" outlineLevel="0" collapsed="false">
      <c r="A639" s="325" t="s">
        <v>390</v>
      </c>
      <c r="B639" s="339" t="n">
        <v>27119.9439624098</v>
      </c>
      <c r="C639" s="339" t="n">
        <v>27119.9439624098</v>
      </c>
      <c r="D639" s="339" t="n">
        <v>0</v>
      </c>
      <c r="E639" s="339" t="n">
        <v>1880.0202471585</v>
      </c>
      <c r="F639" s="339" t="n">
        <v>159.011775052024</v>
      </c>
      <c r="G639" s="339" t="n">
        <v>0</v>
      </c>
      <c r="H639" s="339" t="n">
        <v>2343.76198340347</v>
      </c>
      <c r="I639" s="339" t="n">
        <v>10910.9687447273</v>
      </c>
      <c r="J639" s="324" t="n">
        <v>7868.63528869996</v>
      </c>
    </row>
    <row r="640" customFormat="false" ht="12.75" hidden="false" customHeight="false" outlineLevel="0" collapsed="false">
      <c r="A640" s="325" t="s">
        <v>391</v>
      </c>
      <c r="B640" s="339" t="n">
        <v>29421.268719674</v>
      </c>
      <c r="C640" s="339" t="n">
        <v>29421.268719674</v>
      </c>
      <c r="D640" s="339" t="n">
        <v>0</v>
      </c>
      <c r="E640" s="339" t="n">
        <v>1790.54416794916</v>
      </c>
      <c r="F640" s="339" t="n">
        <v>947.935147737789</v>
      </c>
      <c r="G640" s="339" t="n">
        <v>0</v>
      </c>
      <c r="H640" s="339" t="n">
        <v>2025.73843329942</v>
      </c>
      <c r="I640" s="339" t="n">
        <v>11496.9092405782</v>
      </c>
      <c r="J640" s="324" t="n">
        <v>8609.64066093964</v>
      </c>
    </row>
    <row r="641" customFormat="false" ht="12.75" hidden="false" customHeight="false" outlineLevel="0" collapsed="false">
      <c r="A641" s="325" t="s">
        <v>392</v>
      </c>
      <c r="B641" s="339" t="n">
        <v>31505.805719311</v>
      </c>
      <c r="C641" s="339" t="n">
        <v>31505.805719311</v>
      </c>
      <c r="D641" s="339" t="n">
        <v>0</v>
      </c>
      <c r="E641" s="339" t="n">
        <v>1725.09880715604</v>
      </c>
      <c r="F641" s="339" t="n">
        <v>993.440125164253</v>
      </c>
      <c r="G641" s="339" t="n">
        <v>0</v>
      </c>
      <c r="H641" s="339" t="n">
        <v>1580.91449665871</v>
      </c>
      <c r="I641" s="339" t="n">
        <v>10561.7563898703</v>
      </c>
      <c r="J641" s="324" t="n">
        <v>9285.68670894589</v>
      </c>
    </row>
    <row r="642" customFormat="false" ht="12.75" hidden="false" customHeight="false" outlineLevel="0" collapsed="false">
      <c r="A642" s="325" t="s">
        <v>393</v>
      </c>
      <c r="B642" s="339" t="n">
        <v>33452.8052029062</v>
      </c>
      <c r="C642" s="339" t="n">
        <v>33452.8052029062</v>
      </c>
      <c r="D642" s="339" t="n">
        <v>0</v>
      </c>
      <c r="E642" s="339" t="n">
        <v>1482.74645546903</v>
      </c>
      <c r="F642" s="339" t="n">
        <v>914.701175460035</v>
      </c>
      <c r="G642" s="339" t="n">
        <v>0</v>
      </c>
      <c r="H642" s="339" t="n">
        <v>2252.24073666934</v>
      </c>
      <c r="I642" s="339" t="n">
        <v>10207.9424080825</v>
      </c>
      <c r="J642" s="324" t="n">
        <v>9887.52668311972</v>
      </c>
    </row>
    <row r="643" customFormat="false" ht="12.75" hidden="false" customHeight="false" outlineLevel="0" collapsed="false">
      <c r="A643" s="325" t="s">
        <v>396</v>
      </c>
      <c r="B643" s="339" t="n">
        <v>38350</v>
      </c>
      <c r="C643" s="339" t="n">
        <v>38350</v>
      </c>
      <c r="D643" s="339" t="n">
        <v>0</v>
      </c>
      <c r="E643" s="339" t="n">
        <v>1428</v>
      </c>
      <c r="F643" s="339" t="n">
        <v>912</v>
      </c>
      <c r="G643" s="339" t="n">
        <v>0</v>
      </c>
      <c r="H643" s="339" t="n">
        <v>2604</v>
      </c>
      <c r="I643" s="339" t="n">
        <v>9746</v>
      </c>
      <c r="J643" s="324" t="n">
        <v>11332.0591784656</v>
      </c>
    </row>
    <row r="644" customFormat="false" ht="12.75" hidden="false" customHeight="false" outlineLevel="0" collapsed="false">
      <c r="A644" s="325" t="s">
        <v>397</v>
      </c>
      <c r="B644" s="339" t="n">
        <v>44647</v>
      </c>
      <c r="C644" s="339" t="n">
        <v>44647</v>
      </c>
      <c r="D644" s="339" t="n">
        <v>0</v>
      </c>
      <c r="E644" s="339" t="n">
        <v>1369</v>
      </c>
      <c r="F644" s="339" t="n">
        <v>842</v>
      </c>
      <c r="G644" s="339" t="n">
        <v>0</v>
      </c>
      <c r="H644" s="339" t="n">
        <v>1489</v>
      </c>
      <c r="I644" s="339" t="n">
        <v>30931</v>
      </c>
      <c r="J644" s="324" t="n">
        <v>13172</v>
      </c>
    </row>
    <row r="645" customFormat="false" ht="12.75" hidden="false" customHeight="false" outlineLevel="0" collapsed="false">
      <c r="A645" s="325" t="s">
        <v>398</v>
      </c>
      <c r="B645" s="339" t="n">
        <v>48727</v>
      </c>
      <c r="C645" s="339" t="n">
        <v>48727</v>
      </c>
      <c r="D645" s="339" t="n">
        <v>0</v>
      </c>
      <c r="E645" s="339" t="n">
        <v>1312</v>
      </c>
      <c r="F645" s="339" t="n">
        <v>787</v>
      </c>
      <c r="G645" s="339" t="n">
        <v>0</v>
      </c>
      <c r="H645" s="339" t="n">
        <v>1710</v>
      </c>
      <c r="I645" s="339" t="n">
        <v>29801</v>
      </c>
      <c r="J645" s="324" t="n">
        <v>14368</v>
      </c>
    </row>
    <row r="646" customFormat="false" ht="12.75" hidden="false" customHeight="false" outlineLevel="0" collapsed="false">
      <c r="A646" s="325" t="s">
        <v>399</v>
      </c>
      <c r="B646" s="339" t="n">
        <v>53876</v>
      </c>
      <c r="C646" s="339" t="n">
        <v>53876</v>
      </c>
      <c r="D646" s="339" t="n">
        <v>0</v>
      </c>
      <c r="E646" s="339" t="n">
        <v>1252</v>
      </c>
      <c r="F646" s="339" t="n">
        <v>621</v>
      </c>
      <c r="G646" s="339" t="n">
        <v>0</v>
      </c>
      <c r="H646" s="339" t="n">
        <v>189</v>
      </c>
      <c r="I646" s="339" t="n">
        <v>29842</v>
      </c>
      <c r="J646" s="324" t="n">
        <v>15907</v>
      </c>
    </row>
    <row r="647" customFormat="false" ht="12.75" hidden="false" customHeight="false" outlineLevel="0" collapsed="false">
      <c r="A647" s="325" t="n">
        <v>38717</v>
      </c>
      <c r="B647" s="332" t="n">
        <v>57380</v>
      </c>
      <c r="C647" s="332" t="n">
        <v>57380</v>
      </c>
      <c r="D647" s="332" t="n">
        <v>0</v>
      </c>
      <c r="E647" s="332" t="n">
        <v>1200</v>
      </c>
      <c r="F647" s="332" t="n">
        <v>497</v>
      </c>
      <c r="G647" s="332" t="n">
        <v>0</v>
      </c>
      <c r="H647" s="332" t="n">
        <v>0</v>
      </c>
      <c r="I647" s="332" t="n">
        <v>29030</v>
      </c>
      <c r="J647" s="342" t="n">
        <v>16919</v>
      </c>
    </row>
    <row r="648" customFormat="false" ht="12.75" hidden="false" customHeight="false" outlineLevel="0" collapsed="false">
      <c r="A648" s="325" t="s">
        <v>400</v>
      </c>
      <c r="B648" s="332" t="n">
        <v>58995</v>
      </c>
      <c r="C648" s="332" t="n">
        <v>58995</v>
      </c>
      <c r="D648" s="332" t="n">
        <v>0</v>
      </c>
      <c r="E648" s="332" t="n">
        <v>1148</v>
      </c>
      <c r="F648" s="332" t="n">
        <v>403</v>
      </c>
      <c r="G648" s="332" t="n">
        <v>0</v>
      </c>
      <c r="H648" s="332" t="n">
        <v>0</v>
      </c>
      <c r="I648" s="332" t="n">
        <v>28429</v>
      </c>
      <c r="J648" s="342" t="n">
        <v>17354</v>
      </c>
    </row>
    <row r="649" customFormat="false" ht="12.75" hidden="false" customHeight="false" outlineLevel="0" collapsed="false">
      <c r="A649" s="325"/>
      <c r="B649" s="332"/>
      <c r="C649" s="332"/>
      <c r="D649" s="332"/>
      <c r="E649" s="332"/>
      <c r="F649" s="332"/>
      <c r="G649" s="332"/>
      <c r="H649" s="332"/>
      <c r="I649" s="332"/>
      <c r="J649" s="342"/>
    </row>
    <row r="650" customFormat="false" ht="14.25" hidden="false" customHeight="false" outlineLevel="0" collapsed="false">
      <c r="A650" s="319" t="s">
        <v>453</v>
      </c>
      <c r="B650" s="332" t="n">
        <v>58995.066</v>
      </c>
      <c r="C650" s="332" t="n">
        <v>58995.066</v>
      </c>
      <c r="D650" s="332" t="n">
        <v>0</v>
      </c>
      <c r="E650" s="332" t="n">
        <v>1147.75</v>
      </c>
      <c r="F650" s="332" t="n">
        <v>401.757</v>
      </c>
      <c r="G650" s="332" t="n">
        <v>0</v>
      </c>
      <c r="H650" s="332" t="n">
        <v>0</v>
      </c>
      <c r="I650" s="332" t="n">
        <v>28429</v>
      </c>
      <c r="J650" s="342" t="n">
        <v>17353.985912</v>
      </c>
    </row>
    <row r="651" customFormat="false" ht="12.75" hidden="false" customHeight="false" outlineLevel="0" collapsed="false">
      <c r="A651" s="319" t="n">
        <v>39447</v>
      </c>
      <c r="B651" s="332" t="n">
        <v>56644.918</v>
      </c>
      <c r="C651" s="332" t="n">
        <v>56644.918</v>
      </c>
      <c r="D651" s="332" t="n">
        <v>0</v>
      </c>
      <c r="E651" s="332" t="n">
        <v>1100.203</v>
      </c>
      <c r="F651" s="332" t="n">
        <v>331.163</v>
      </c>
      <c r="G651" s="332" t="n">
        <v>1933.302</v>
      </c>
      <c r="H651" s="332" t="n">
        <v>507</v>
      </c>
      <c r="I651" s="332" t="n">
        <v>27763.366</v>
      </c>
      <c r="J651" s="342" t="n">
        <v>16634.134839</v>
      </c>
    </row>
    <row r="652" customFormat="false" ht="12.75" hidden="false" customHeight="false" outlineLevel="0" collapsed="false">
      <c r="A652" s="319" t="n">
        <v>39813</v>
      </c>
      <c r="B652" s="332" t="n">
        <v>55961.375</v>
      </c>
      <c r="C652" s="332" t="n">
        <v>55961.375</v>
      </c>
      <c r="D652" s="332" t="n">
        <v>0</v>
      </c>
      <c r="E652" s="332" t="n">
        <v>1041.52</v>
      </c>
      <c r="F652" s="332" t="n">
        <v>291.999</v>
      </c>
      <c r="G652" s="332" t="n">
        <v>2071.615</v>
      </c>
      <c r="H652" s="332" t="n">
        <v>1.8</v>
      </c>
      <c r="I652" s="332" t="n">
        <v>27098.165</v>
      </c>
      <c r="J652" s="342" t="n">
        <v>16340.036983</v>
      </c>
    </row>
    <row r="653" customFormat="false" ht="12.75" hidden="false" customHeight="false" outlineLevel="0" collapsed="false">
      <c r="A653" s="319" t="n">
        <v>40178</v>
      </c>
      <c r="B653" s="332" t="n">
        <v>58820.696</v>
      </c>
      <c r="C653" s="332" t="n">
        <v>58820.696</v>
      </c>
      <c r="D653" s="332" t="n">
        <v>0</v>
      </c>
      <c r="E653" s="332" t="n">
        <v>1001.537</v>
      </c>
      <c r="F653" s="332" t="n">
        <v>248.347</v>
      </c>
      <c r="G653" s="332" t="n">
        <v>719.402</v>
      </c>
      <c r="H653" s="332" t="n">
        <v>1.813</v>
      </c>
      <c r="I653" s="332" t="n">
        <v>26988.348</v>
      </c>
      <c r="J653" s="342" t="n">
        <v>17140.490623</v>
      </c>
    </row>
    <row r="654" customFormat="false" ht="24.95" hidden="false" customHeight="true" outlineLevel="0" collapsed="false">
      <c r="A654" s="333"/>
      <c r="B654" s="327" t="s">
        <v>440</v>
      </c>
      <c r="C654" s="350"/>
      <c r="D654" s="350"/>
      <c r="E654" s="350"/>
      <c r="F654" s="350"/>
      <c r="G654" s="350"/>
      <c r="H654" s="350"/>
      <c r="I654" s="350"/>
      <c r="J654" s="351"/>
    </row>
    <row r="655" customFormat="false" ht="12.75" hidden="false" customHeight="false" outlineLevel="0" collapsed="false">
      <c r="A655" s="325" t="s">
        <v>450</v>
      </c>
      <c r="B655" s="339" t="n">
        <v>128.845554061447</v>
      </c>
      <c r="C655" s="339" t="n">
        <v>19.4290914854563</v>
      </c>
      <c r="D655" s="339" t="n">
        <v>109.416462575991</v>
      </c>
      <c r="E655" s="339" t="n">
        <v>1.02258376239244</v>
      </c>
      <c r="F655" s="339" t="n">
        <v>0</v>
      </c>
      <c r="G655" s="339" t="n">
        <v>0</v>
      </c>
      <c r="H655" s="339" t="n">
        <v>0</v>
      </c>
      <c r="I655" s="339" t="n">
        <v>0</v>
      </c>
      <c r="J655" s="324" t="n">
        <v>233.162421392412</v>
      </c>
    </row>
    <row r="656" customFormat="false" ht="12.75" hidden="false" customHeight="false" outlineLevel="0" collapsed="false">
      <c r="A656" s="325" t="s">
        <v>349</v>
      </c>
      <c r="B656" s="339" t="n">
        <v>199.403833666525</v>
      </c>
      <c r="C656" s="339" t="n">
        <v>85.3857441597685</v>
      </c>
      <c r="D656" s="339" t="n">
        <v>114.529381387953</v>
      </c>
      <c r="E656" s="339" t="n">
        <v>44.482393664071</v>
      </c>
      <c r="F656" s="339" t="n">
        <v>0</v>
      </c>
      <c r="G656" s="339" t="n">
        <v>0</v>
      </c>
      <c r="H656" s="339" t="n">
        <v>0</v>
      </c>
      <c r="I656" s="339" t="n">
        <v>0</v>
      </c>
      <c r="J656" s="324" t="n">
        <v>319.813686714555</v>
      </c>
    </row>
    <row r="657" customFormat="false" ht="12.75" hidden="false" customHeight="false" outlineLevel="0" collapsed="false">
      <c r="A657" s="325" t="s">
        <v>350</v>
      </c>
      <c r="B657" s="339" t="n">
        <v>219.855508914374</v>
      </c>
      <c r="C657" s="339" t="n">
        <v>103.280960001636</v>
      </c>
      <c r="D657" s="339" t="n">
        <v>117.085840793934</v>
      </c>
      <c r="E657" s="339" t="n">
        <v>55.2195231691916</v>
      </c>
      <c r="F657" s="339" t="n">
        <v>0</v>
      </c>
      <c r="G657" s="339" t="n">
        <v>0</v>
      </c>
      <c r="H657" s="339" t="n">
        <v>0</v>
      </c>
      <c r="I657" s="339" t="n">
        <v>0</v>
      </c>
      <c r="J657" s="324" t="n">
        <v>341.443560978994</v>
      </c>
    </row>
    <row r="658" customFormat="false" ht="12.75" hidden="false" customHeight="false" outlineLevel="0" collapsed="false">
      <c r="A658" s="325" t="s">
        <v>351</v>
      </c>
      <c r="B658" s="339" t="n">
        <v>267.405653865622</v>
      </c>
      <c r="C658" s="339" t="n">
        <v>154.921440002454</v>
      </c>
      <c r="D658" s="339" t="n">
        <v>112.995505744364</v>
      </c>
      <c r="E658" s="339" t="n">
        <v>62.8889013871349</v>
      </c>
      <c r="F658" s="339" t="n">
        <v>0</v>
      </c>
      <c r="G658" s="339" t="n">
        <v>0</v>
      </c>
      <c r="H658" s="339" t="n">
        <v>0</v>
      </c>
      <c r="I658" s="339" t="n">
        <v>0</v>
      </c>
      <c r="J658" s="324" t="n">
        <v>403.083590391351</v>
      </c>
    </row>
    <row r="659" customFormat="false" ht="12.75" hidden="false" customHeight="false" outlineLevel="0" collapsed="false">
      <c r="A659" s="325" t="s">
        <v>259</v>
      </c>
      <c r="B659" s="339" t="n">
        <v>250.533021786147</v>
      </c>
      <c r="C659" s="339" t="n">
        <v>175.373115250303</v>
      </c>
      <c r="D659" s="339" t="n">
        <v>75.1599065358441</v>
      </c>
      <c r="E659" s="339" t="n">
        <v>71.0695714862744</v>
      </c>
      <c r="F659" s="339" t="n">
        <v>0</v>
      </c>
      <c r="G659" s="339" t="n">
        <v>0</v>
      </c>
      <c r="H659" s="339" t="n">
        <v>0</v>
      </c>
      <c r="I659" s="339" t="n">
        <v>0</v>
      </c>
      <c r="J659" s="324" t="n">
        <v>370.446579603944</v>
      </c>
    </row>
    <row r="660" customFormat="false" ht="12.75" hidden="false" customHeight="false" outlineLevel="0" collapsed="false">
      <c r="A660" s="325" t="s">
        <v>352</v>
      </c>
      <c r="B660" s="339" t="n">
        <v>245.931394855381</v>
      </c>
      <c r="C660" s="339" t="n">
        <v>172.305363963126</v>
      </c>
      <c r="D660" s="339" t="n">
        <v>74.1373227734517</v>
      </c>
      <c r="E660" s="339" t="n">
        <v>78.7389497042177</v>
      </c>
      <c r="F660" s="339" t="n">
        <v>0</v>
      </c>
      <c r="G660" s="339" t="n">
        <v>0</v>
      </c>
      <c r="H660" s="339" t="n">
        <v>0</v>
      </c>
      <c r="I660" s="339" t="n">
        <v>0</v>
      </c>
      <c r="J660" s="324" t="n">
        <v>356.52565215335</v>
      </c>
    </row>
    <row r="661" customFormat="false" ht="12.75" hidden="false" customHeight="false" outlineLevel="0" collapsed="false">
      <c r="A661" s="325" t="s">
        <v>353</v>
      </c>
      <c r="B661" s="339" t="n">
        <v>222.923260201551</v>
      </c>
      <c r="C661" s="339" t="n">
        <v>152.364980596473</v>
      </c>
      <c r="D661" s="339" t="n">
        <v>70.5582796050782</v>
      </c>
      <c r="E661" s="339" t="n">
        <v>98.6793330708702</v>
      </c>
      <c r="F661" s="339" t="n">
        <v>0</v>
      </c>
      <c r="G661" s="339" t="n">
        <v>0</v>
      </c>
      <c r="H661" s="339" t="n">
        <v>0</v>
      </c>
      <c r="I661" s="339" t="n">
        <v>550.150064167131</v>
      </c>
      <c r="J661" s="324" t="n">
        <v>317.599743840364</v>
      </c>
    </row>
    <row r="662" customFormat="false" ht="12.75" hidden="false" customHeight="false" outlineLevel="0" collapsed="false">
      <c r="A662" s="325" t="s">
        <v>354</v>
      </c>
      <c r="B662" s="339" t="n">
        <v>202.982876834899</v>
      </c>
      <c r="C662" s="339" t="n">
        <v>133.958472873409</v>
      </c>
      <c r="D662" s="339" t="n">
        <v>69.0244039614895</v>
      </c>
      <c r="E662" s="339" t="n">
        <v>101.747084358047</v>
      </c>
      <c r="F662" s="339" t="n">
        <v>0</v>
      </c>
      <c r="G662" s="339" t="n">
        <v>0</v>
      </c>
      <c r="H662" s="339" t="n">
        <v>2.55645940598109</v>
      </c>
      <c r="I662" s="339" t="n">
        <v>586.451787732063</v>
      </c>
      <c r="J662" s="324" t="n">
        <v>285.008251663716</v>
      </c>
    </row>
    <row r="663" customFormat="false" ht="12.75" hidden="false" customHeight="false" outlineLevel="0" collapsed="false">
      <c r="A663" s="325" t="s">
        <v>355</v>
      </c>
      <c r="B663" s="339" t="n">
        <v>194.290914854563</v>
      </c>
      <c r="C663" s="339" t="n">
        <v>126.800386536662</v>
      </c>
      <c r="D663" s="339" t="n">
        <v>68.0018201990971</v>
      </c>
      <c r="E663" s="339" t="n">
        <v>111.461630100776</v>
      </c>
      <c r="F663" s="339" t="n">
        <v>0</v>
      </c>
      <c r="G663" s="339" t="n">
        <v>0</v>
      </c>
      <c r="H663" s="339" t="n">
        <v>0</v>
      </c>
      <c r="I663" s="339" t="n">
        <v>618.663176247424</v>
      </c>
      <c r="J663" s="324" t="n">
        <v>270.487143052434</v>
      </c>
    </row>
    <row r="664" customFormat="false" ht="12.75" hidden="false" customHeight="false" outlineLevel="0" collapsed="false">
      <c r="A664" s="325" t="s">
        <v>356</v>
      </c>
      <c r="B664" s="339" t="n">
        <v>197.35866614174</v>
      </c>
      <c r="C664" s="339" t="n">
        <v>130.379429705036</v>
      </c>
      <c r="D664" s="339" t="n">
        <v>66.9792364367046</v>
      </c>
      <c r="E664" s="339" t="n">
        <v>114.529381387953</v>
      </c>
      <c r="F664" s="339" t="n">
        <v>0</v>
      </c>
      <c r="G664" s="339" t="n">
        <v>0</v>
      </c>
      <c r="H664" s="339" t="n">
        <v>0</v>
      </c>
      <c r="I664" s="339" t="n">
        <v>658.543942980729</v>
      </c>
      <c r="J664" s="324" t="n">
        <v>272.293965427346</v>
      </c>
    </row>
    <row r="665" customFormat="false" ht="12.75" hidden="false" customHeight="false" outlineLevel="0" collapsed="false">
      <c r="A665" s="325" t="s">
        <v>357</v>
      </c>
      <c r="B665" s="339" t="n">
        <v>217.810341389589</v>
      </c>
      <c r="C665" s="339" t="n">
        <v>151.853688715277</v>
      </c>
      <c r="D665" s="339" t="n">
        <v>65.9566526743122</v>
      </c>
      <c r="E665" s="339" t="n">
        <v>119.131008318719</v>
      </c>
      <c r="F665" s="339" t="n">
        <v>0</v>
      </c>
      <c r="G665" s="339" t="n">
        <v>0</v>
      </c>
      <c r="H665" s="339" t="n">
        <v>7.15808633674706</v>
      </c>
      <c r="I665" s="339" t="n">
        <v>722.966720011453</v>
      </c>
      <c r="J665" s="324" t="n">
        <v>297.311413308202</v>
      </c>
    </row>
    <row r="666" customFormat="false" ht="12.75" hidden="false" customHeight="false" outlineLevel="0" collapsed="false">
      <c r="A666" s="325" t="s">
        <v>358</v>
      </c>
      <c r="B666" s="339" t="n">
        <v>262.29273505366</v>
      </c>
      <c r="C666" s="339" t="n">
        <v>197.35866614174</v>
      </c>
      <c r="D666" s="339" t="n">
        <v>64.9340689119198</v>
      </c>
      <c r="E666" s="339" t="n">
        <v>122.198759605896</v>
      </c>
      <c r="F666" s="339" t="n">
        <v>0</v>
      </c>
      <c r="G666" s="339" t="n">
        <v>0</v>
      </c>
      <c r="H666" s="339" t="n">
        <v>5.11291881196219</v>
      </c>
      <c r="I666" s="339" t="n">
        <v>757.734567932796</v>
      </c>
      <c r="J666" s="324" t="n">
        <v>353.256208826478</v>
      </c>
    </row>
    <row r="667" customFormat="false" ht="12.75" hidden="false" customHeight="false" outlineLevel="0" collapsed="false">
      <c r="A667" s="325" t="s">
        <v>359</v>
      </c>
      <c r="B667" s="339" t="n">
        <v>304.729961192946</v>
      </c>
      <c r="C667" s="339" t="n">
        <v>241.329767924615</v>
      </c>
      <c r="D667" s="339" t="n">
        <v>63.9114851495273</v>
      </c>
      <c r="E667" s="339" t="n">
        <v>123.221343368289</v>
      </c>
      <c r="F667" s="339" t="n">
        <v>0</v>
      </c>
      <c r="G667" s="339" t="n">
        <v>0</v>
      </c>
      <c r="H667" s="339" t="n">
        <v>2.04516752478487</v>
      </c>
      <c r="I667" s="339" t="n">
        <v>786.366913279784</v>
      </c>
      <c r="J667" s="324" t="n">
        <v>406.523427418552</v>
      </c>
    </row>
    <row r="668" customFormat="false" ht="12.75" hidden="false" customHeight="false" outlineLevel="0" collapsed="false">
      <c r="A668" s="325" t="s">
        <v>360</v>
      </c>
      <c r="B668" s="339" t="n">
        <v>359.438192480942</v>
      </c>
      <c r="C668" s="339" t="n">
        <v>297.060582975003</v>
      </c>
      <c r="D668" s="339" t="n">
        <v>62.3776095059387</v>
      </c>
      <c r="E668" s="339" t="n">
        <v>120.153592081111</v>
      </c>
      <c r="F668" s="339" t="n">
        <v>0</v>
      </c>
      <c r="G668" s="339" t="n">
        <v>0</v>
      </c>
      <c r="H668" s="339" t="n">
        <v>5.11291881196219</v>
      </c>
      <c r="I668" s="339" t="n">
        <v>804.773421002848</v>
      </c>
      <c r="J668" s="324" t="n">
        <v>478.103474967999</v>
      </c>
    </row>
    <row r="669" customFormat="false" ht="12.75" hidden="false" customHeight="false" outlineLevel="0" collapsed="false">
      <c r="A669" s="325" t="s">
        <v>361</v>
      </c>
      <c r="B669" s="339" t="n">
        <v>405.454461788601</v>
      </c>
      <c r="C669" s="339" t="n">
        <v>344.099436045055</v>
      </c>
      <c r="D669" s="339" t="n">
        <v>61.3550257435462</v>
      </c>
      <c r="E669" s="339" t="n">
        <v>121.6874677247</v>
      </c>
      <c r="F669" s="339" t="n">
        <v>0</v>
      </c>
      <c r="G669" s="339" t="n">
        <v>0</v>
      </c>
      <c r="H669" s="339" t="n">
        <v>0.511291881196219</v>
      </c>
      <c r="I669" s="339" t="n">
        <v>830.338015062659</v>
      </c>
      <c r="J669" s="324" t="n">
        <v>537.595414728986</v>
      </c>
    </row>
    <row r="670" customFormat="false" ht="12.75" hidden="false" customHeight="false" outlineLevel="0" collapsed="false">
      <c r="A670" s="325" t="s">
        <v>362</v>
      </c>
      <c r="B670" s="339" t="n">
        <v>411.07867248176</v>
      </c>
      <c r="C670" s="339" t="n">
        <v>352.280106144195</v>
      </c>
      <c r="D670" s="339" t="n">
        <v>58.7985663375651</v>
      </c>
      <c r="E670" s="339" t="n">
        <v>118.619716437523</v>
      </c>
      <c r="F670" s="339" t="n">
        <v>0</v>
      </c>
      <c r="G670" s="339" t="n">
        <v>0</v>
      </c>
      <c r="H670" s="339" t="n">
        <v>0</v>
      </c>
      <c r="I670" s="339" t="n">
        <v>852.323565954096</v>
      </c>
      <c r="J670" s="324" t="n">
        <v>543.754857780105</v>
      </c>
    </row>
    <row r="671" customFormat="false" ht="12.75" hidden="false" customHeight="false" outlineLevel="0" collapsed="false">
      <c r="A671" s="325" t="s">
        <v>363</v>
      </c>
      <c r="B671" s="339" t="n">
        <v>431.019055848412</v>
      </c>
      <c r="C671" s="339" t="n">
        <v>373.754365154436</v>
      </c>
      <c r="D671" s="339" t="n">
        <v>57.7759825751727</v>
      </c>
      <c r="E671" s="339" t="n">
        <v>118.619716437523</v>
      </c>
      <c r="F671" s="339" t="n">
        <v>0</v>
      </c>
      <c r="G671" s="339" t="n">
        <v>0</v>
      </c>
      <c r="H671" s="339" t="n">
        <v>3.57904316837353</v>
      </c>
      <c r="I671" s="339" t="n">
        <v>891.693040806205</v>
      </c>
      <c r="J671" s="324" t="n">
        <v>586.021829841485</v>
      </c>
    </row>
    <row r="672" customFormat="false" ht="12.75" hidden="false" customHeight="false" outlineLevel="0" collapsed="false">
      <c r="A672" s="325" t="s">
        <v>364</v>
      </c>
      <c r="B672" s="339" t="n">
        <v>517.938675651769</v>
      </c>
      <c r="C672" s="339" t="n">
        <v>461.696568720185</v>
      </c>
      <c r="D672" s="339" t="n">
        <v>56.242106931584</v>
      </c>
      <c r="E672" s="339" t="n">
        <v>122.198759605896</v>
      </c>
      <c r="F672" s="339" t="n">
        <v>0</v>
      </c>
      <c r="G672" s="339" t="n">
        <v>0</v>
      </c>
      <c r="H672" s="339" t="n">
        <v>0</v>
      </c>
      <c r="I672" s="339" t="n">
        <v>943.333520807023</v>
      </c>
      <c r="J672" s="324" t="n">
        <v>700.769416387186</v>
      </c>
    </row>
    <row r="673" customFormat="false" ht="12.75" hidden="false" customHeight="false" outlineLevel="0" collapsed="false">
      <c r="A673" s="325" t="s">
        <v>365</v>
      </c>
      <c r="B673" s="339" t="n">
        <v>660.077818624318</v>
      </c>
      <c r="C673" s="339" t="n">
        <v>605.880879217519</v>
      </c>
      <c r="D673" s="339" t="n">
        <v>54.1969394067992</v>
      </c>
      <c r="E673" s="339" t="n">
        <v>123.221343368289</v>
      </c>
      <c r="F673" s="339" t="n">
        <v>0</v>
      </c>
      <c r="G673" s="339" t="n">
        <v>0</v>
      </c>
      <c r="H673" s="339" t="n">
        <v>2.55645940598109</v>
      </c>
      <c r="I673" s="339" t="n">
        <v>962.251320411283</v>
      </c>
      <c r="J673" s="324" t="n">
        <v>898.921174757345</v>
      </c>
    </row>
    <row r="674" customFormat="false" ht="12.75" hidden="false" customHeight="false" outlineLevel="0" collapsed="false">
      <c r="A674" s="325" t="s">
        <v>366</v>
      </c>
      <c r="B674" s="339" t="n">
        <v>709.673131100351</v>
      </c>
      <c r="C674" s="339" t="n">
        <v>657.010067337141</v>
      </c>
      <c r="D674" s="339" t="n">
        <v>52.6630637632105</v>
      </c>
      <c r="E674" s="339" t="n">
        <v>125.266510893074</v>
      </c>
      <c r="F674" s="339" t="n">
        <v>0</v>
      </c>
      <c r="G674" s="339" t="n">
        <v>0</v>
      </c>
      <c r="H674" s="339" t="n">
        <v>2.04516752478487</v>
      </c>
      <c r="I674" s="339" t="n">
        <v>885.557538231851</v>
      </c>
      <c r="J674" s="324" t="n">
        <v>973.755668359428</v>
      </c>
    </row>
    <row r="675" customFormat="false" ht="12.75" hidden="false" customHeight="false" outlineLevel="0" collapsed="false">
      <c r="A675" s="325" t="s">
        <v>367</v>
      </c>
      <c r="B675" s="339" t="n">
        <v>947.423855856593</v>
      </c>
      <c r="C675" s="339" t="n">
        <v>895.783375855775</v>
      </c>
      <c r="D675" s="339" t="n">
        <v>51.6404800008181</v>
      </c>
      <c r="E675" s="339" t="n">
        <v>130.890721586232</v>
      </c>
      <c r="F675" s="339" t="n">
        <v>0</v>
      </c>
      <c r="G675" s="339" t="n">
        <v>2.55645940598109</v>
      </c>
      <c r="H675" s="339" t="n">
        <v>3.57904316837353</v>
      </c>
      <c r="I675" s="339" t="n">
        <v>987.815914471094</v>
      </c>
      <c r="J675" s="324" t="n">
        <v>1304.38246584115</v>
      </c>
    </row>
    <row r="676" customFormat="false" ht="12.75" hidden="false" customHeight="false" outlineLevel="0" collapsed="false">
      <c r="A676" s="325" t="s">
        <v>368</v>
      </c>
      <c r="B676" s="339" t="n">
        <v>1294.07975130763</v>
      </c>
      <c r="C676" s="339" t="n">
        <v>1243.9731469504</v>
      </c>
      <c r="D676" s="339" t="n">
        <v>50.1066043572294</v>
      </c>
      <c r="E676" s="339" t="n">
        <v>140.093975447764</v>
      </c>
      <c r="F676" s="339" t="n">
        <v>0.511291881196219</v>
      </c>
      <c r="G676" s="339" t="n">
        <v>0</v>
      </c>
      <c r="H676" s="339" t="n">
        <v>6.13550257435462</v>
      </c>
      <c r="I676" s="339" t="n">
        <v>1044.56931328387</v>
      </c>
      <c r="J676" s="324" t="n">
        <v>1794.60618353173</v>
      </c>
    </row>
    <row r="677" customFormat="false" ht="12.75" hidden="false" customHeight="false" outlineLevel="0" collapsed="false">
      <c r="A677" s="325" t="s">
        <v>369</v>
      </c>
      <c r="B677" s="339" t="n">
        <v>1651.98406814498</v>
      </c>
      <c r="C677" s="339" t="n">
        <v>1603.41133943134</v>
      </c>
      <c r="D677" s="339" t="n">
        <v>48.5727287136408</v>
      </c>
      <c r="E677" s="339" t="n">
        <v>151.853688715277</v>
      </c>
      <c r="F677" s="339" t="n">
        <v>0.511291881196219</v>
      </c>
      <c r="G677" s="339" t="n">
        <v>0</v>
      </c>
      <c r="H677" s="339" t="n">
        <v>5.11291881196219</v>
      </c>
      <c r="I677" s="339" t="n">
        <v>875.331700607926</v>
      </c>
      <c r="J677" s="324" t="n">
        <v>2315.71077467017</v>
      </c>
    </row>
    <row r="678" customFormat="false" ht="12.75" hidden="false" customHeight="false" outlineLevel="0" collapsed="false">
      <c r="A678" s="325" t="s">
        <v>370</v>
      </c>
      <c r="B678" s="339" t="n">
        <v>1945.97689983281</v>
      </c>
      <c r="C678" s="339" t="n">
        <v>1898.93804676276</v>
      </c>
      <c r="D678" s="339" t="n">
        <v>47.0388530700521</v>
      </c>
      <c r="E678" s="339" t="n">
        <v>143.673018616137</v>
      </c>
      <c r="F678" s="339" t="n">
        <v>0.511291881196219</v>
      </c>
      <c r="G678" s="339" t="n">
        <v>0</v>
      </c>
      <c r="H678" s="339" t="n">
        <v>14.8274645546903</v>
      </c>
      <c r="I678" s="339" t="n">
        <v>1033.32089189756</v>
      </c>
      <c r="J678" s="324" t="n">
        <v>2754.45289607805</v>
      </c>
    </row>
    <row r="679" customFormat="false" ht="12.75" hidden="false" customHeight="false" outlineLevel="0" collapsed="false">
      <c r="A679" s="325" t="s">
        <v>371</v>
      </c>
      <c r="B679" s="339" t="n">
        <v>2244.5713584514</v>
      </c>
      <c r="C679" s="339" t="n">
        <v>2199.06638102494</v>
      </c>
      <c r="D679" s="339" t="n">
        <v>45.5049774264635</v>
      </c>
      <c r="E679" s="339" t="n">
        <v>142.139142972549</v>
      </c>
      <c r="F679" s="339" t="n">
        <v>0.511291881196219</v>
      </c>
      <c r="G679" s="339" t="n">
        <v>0</v>
      </c>
      <c r="H679" s="339" t="n">
        <v>27.0984697033996</v>
      </c>
      <c r="I679" s="339" t="n">
        <v>1038.94510259072</v>
      </c>
      <c r="J679" s="324" t="n">
        <v>3202.72841591111</v>
      </c>
    </row>
    <row r="680" customFormat="false" ht="12.75" hidden="false" customHeight="false" outlineLevel="0" collapsed="false">
      <c r="A680" s="325" t="s">
        <v>372</v>
      </c>
      <c r="B680" s="339" t="n">
        <v>2595.31758895201</v>
      </c>
      <c r="C680" s="339" t="n">
        <v>2551.34648716913</v>
      </c>
      <c r="D680" s="339" t="n">
        <v>43.9711017828748</v>
      </c>
      <c r="E680" s="339" t="n">
        <v>142.139142972549</v>
      </c>
      <c r="F680" s="339" t="n">
        <v>0.511291881196219</v>
      </c>
      <c r="G680" s="339" t="n">
        <v>0</v>
      </c>
      <c r="H680" s="339" t="n">
        <v>38.8581829709126</v>
      </c>
      <c r="I680" s="339" t="n">
        <v>1045.59189704627</v>
      </c>
      <c r="J680" s="324" t="n">
        <v>3725.31308028037</v>
      </c>
    </row>
    <row r="681" customFormat="false" ht="12.75" hidden="false" customHeight="false" outlineLevel="0" collapsed="false">
      <c r="A681" s="325" t="s">
        <v>373</v>
      </c>
      <c r="B681" s="339" t="n">
        <v>3015.0882234141</v>
      </c>
      <c r="C681" s="339" t="n">
        <v>2973.16228915601</v>
      </c>
      <c r="D681" s="339" t="n">
        <v>41.9259342580899</v>
      </c>
      <c r="E681" s="339" t="n">
        <v>139.071391685371</v>
      </c>
      <c r="F681" s="339" t="n">
        <v>0.511291881196219</v>
      </c>
      <c r="G681" s="339" t="n">
        <v>0</v>
      </c>
      <c r="H681" s="339" t="n">
        <v>89.4760792093382</v>
      </c>
      <c r="I681" s="339" t="n">
        <v>1123.81955486929</v>
      </c>
      <c r="J681" s="324" t="n">
        <v>4340.62348160234</v>
      </c>
    </row>
    <row r="682" customFormat="false" ht="12.75" hidden="false" customHeight="false" outlineLevel="0" collapsed="false">
      <c r="A682" s="325" t="s">
        <v>374</v>
      </c>
      <c r="B682" s="339" t="n">
        <v>3440.48306856935</v>
      </c>
      <c r="C682" s="339" t="n">
        <v>3400.09100995485</v>
      </c>
      <c r="D682" s="339" t="n">
        <v>40.3920586145013</v>
      </c>
      <c r="E682" s="339" t="n">
        <v>153.898856240062</v>
      </c>
      <c r="F682" s="339" t="n">
        <v>0.511291881196219</v>
      </c>
      <c r="G682" s="339" t="n">
        <v>0</v>
      </c>
      <c r="H682" s="339" t="n">
        <v>184.576369111835</v>
      </c>
      <c r="I682" s="339" t="n">
        <v>1105.41304714622</v>
      </c>
      <c r="J682" s="324" t="n">
        <v>4971.56644283697</v>
      </c>
    </row>
    <row r="683" customFormat="false" ht="12.75" hidden="false" customHeight="false" outlineLevel="0" collapsed="false">
      <c r="A683" s="325" t="s">
        <v>375</v>
      </c>
      <c r="B683" s="339" t="n">
        <v>3866.3892056058</v>
      </c>
      <c r="C683" s="339" t="n">
        <v>3827.53102263489</v>
      </c>
      <c r="D683" s="339" t="n">
        <v>38.8581829709126</v>
      </c>
      <c r="E683" s="339" t="n">
        <v>154.921440002454</v>
      </c>
      <c r="F683" s="339" t="n">
        <v>0.511291881196219</v>
      </c>
      <c r="G683" s="339" t="n">
        <v>0</v>
      </c>
      <c r="H683" s="339" t="n">
        <v>182.53120158705</v>
      </c>
      <c r="I683" s="339" t="n">
        <v>1106.94692278981</v>
      </c>
      <c r="J683" s="324" t="n">
        <v>5611.61979748214</v>
      </c>
    </row>
    <row r="684" customFormat="false" ht="12.75" hidden="false" customHeight="false" outlineLevel="0" collapsed="false">
      <c r="A684" s="325" t="s">
        <v>376</v>
      </c>
      <c r="B684" s="339" t="n">
        <v>4284.11467254311</v>
      </c>
      <c r="C684" s="339" t="n">
        <v>4247.30165709699</v>
      </c>
      <c r="D684" s="339" t="n">
        <v>36.8130154461277</v>
      </c>
      <c r="E684" s="339" t="n">
        <v>164.635985745182</v>
      </c>
      <c r="F684" s="339" t="n">
        <v>0</v>
      </c>
      <c r="G684" s="339" t="n">
        <v>0</v>
      </c>
      <c r="H684" s="339" t="n">
        <v>257.179816241698</v>
      </c>
      <c r="I684" s="339" t="n">
        <v>1132.00022496843</v>
      </c>
      <c r="J684" s="324" t="n">
        <v>6278.26855812242</v>
      </c>
    </row>
    <row r="685" customFormat="false" ht="12.75" hidden="false" customHeight="false" outlineLevel="0" collapsed="false">
      <c r="A685" s="325" t="s">
        <v>377</v>
      </c>
      <c r="B685" s="339" t="n">
        <v>4710.02080957957</v>
      </c>
      <c r="C685" s="339" t="n">
        <v>4674.74166977703</v>
      </c>
      <c r="D685" s="339" t="n">
        <v>35.2791398025391</v>
      </c>
      <c r="E685" s="339" t="n">
        <v>188.666704161405</v>
      </c>
      <c r="F685" s="339" t="n">
        <v>0</v>
      </c>
      <c r="G685" s="339" t="n">
        <v>0</v>
      </c>
      <c r="H685" s="339" t="n">
        <v>361.483360005726</v>
      </c>
      <c r="I685" s="339" t="n">
        <v>1189.2649156624</v>
      </c>
      <c r="J685" s="324" t="n">
        <v>7012.93562210057</v>
      </c>
    </row>
    <row r="686" customFormat="false" ht="12.75" hidden="false" customHeight="false" outlineLevel="0" collapsed="false">
      <c r="A686" s="325" t="s">
        <v>378</v>
      </c>
      <c r="B686" s="339" t="n">
        <v>5174.78512958693</v>
      </c>
      <c r="C686" s="339" t="n">
        <v>5141.55115730917</v>
      </c>
      <c r="D686" s="339" t="n">
        <v>33.2339722777542</v>
      </c>
      <c r="E686" s="339" t="n">
        <v>201.44900119131</v>
      </c>
      <c r="F686" s="339" t="n">
        <v>0</v>
      </c>
      <c r="G686" s="339" t="n">
        <v>0</v>
      </c>
      <c r="H686" s="339" t="n">
        <v>121.6874677247</v>
      </c>
      <c r="I686" s="339" t="n">
        <v>1275.16195170337</v>
      </c>
      <c r="J686" s="324" t="n">
        <v>7800.02340795579</v>
      </c>
    </row>
    <row r="687" customFormat="false" ht="12.75" hidden="false" customHeight="false" outlineLevel="0" collapsed="false">
      <c r="A687" s="325" t="s">
        <v>379</v>
      </c>
      <c r="B687" s="339" t="n">
        <v>5655.91078979257</v>
      </c>
      <c r="C687" s="339" t="n">
        <v>5624.7219850396</v>
      </c>
      <c r="D687" s="339" t="n">
        <v>31.1888047529693</v>
      </c>
      <c r="E687" s="339" t="n">
        <v>206.050628122076</v>
      </c>
      <c r="F687" s="339" t="n">
        <v>0</v>
      </c>
      <c r="G687" s="339" t="n">
        <v>0</v>
      </c>
      <c r="H687" s="339" t="n">
        <v>63.4001932683311</v>
      </c>
      <c r="I687" s="339" t="n">
        <v>1323.22338853581</v>
      </c>
      <c r="J687" s="324" t="n">
        <v>8601.91019834068</v>
      </c>
    </row>
    <row r="688" customFormat="false" ht="12.75" hidden="false" customHeight="false" outlineLevel="0" collapsed="false">
      <c r="A688" s="325" t="s">
        <v>380</v>
      </c>
      <c r="B688" s="339" t="n">
        <v>6124.7654448495</v>
      </c>
      <c r="C688" s="339" t="n">
        <v>6095.62180762132</v>
      </c>
      <c r="D688" s="339" t="n">
        <v>29.1436372281845</v>
      </c>
      <c r="E688" s="339" t="n">
        <v>165.658569507575</v>
      </c>
      <c r="F688" s="339" t="n">
        <v>0</v>
      </c>
      <c r="G688" s="339" t="n">
        <v>0</v>
      </c>
      <c r="H688" s="339" t="n">
        <v>16.361340198279</v>
      </c>
      <c r="I688" s="339" t="n">
        <v>1494.50616873655</v>
      </c>
      <c r="J688" s="324" t="n">
        <v>9278.1482452638</v>
      </c>
    </row>
    <row r="689" customFormat="false" ht="12.75" hidden="false" customHeight="false" outlineLevel="0" collapsed="false">
      <c r="A689" s="325" t="s">
        <v>381</v>
      </c>
      <c r="B689" s="339" t="n">
        <v>6481.64717792446</v>
      </c>
      <c r="C689" s="339" t="n">
        <v>6454.54870822106</v>
      </c>
      <c r="D689" s="339" t="n">
        <v>27.0984697033996</v>
      </c>
      <c r="E689" s="339" t="n">
        <v>223.434552082747</v>
      </c>
      <c r="F689" s="339" t="n">
        <v>0</v>
      </c>
      <c r="G689" s="339" t="n">
        <v>0</v>
      </c>
      <c r="H689" s="339" t="n">
        <v>46.5275611888559</v>
      </c>
      <c r="I689" s="339" t="n">
        <v>1515.98042774679</v>
      </c>
      <c r="J689" s="324" t="n">
        <v>9814.52116085435</v>
      </c>
    </row>
    <row r="690" customFormat="false" ht="12.75" hidden="false" customHeight="false" outlineLevel="0" collapsed="false">
      <c r="A690" s="325" t="s">
        <v>382</v>
      </c>
      <c r="B690" s="339" t="n">
        <v>6849.77733238574</v>
      </c>
      <c r="C690" s="339" t="n">
        <v>6824.72403020712</v>
      </c>
      <c r="D690" s="339" t="n">
        <v>25.0533021786147</v>
      </c>
      <c r="E690" s="339" t="n">
        <v>171.794072081929</v>
      </c>
      <c r="F690" s="339" t="n">
        <v>0</v>
      </c>
      <c r="G690" s="339" t="n">
        <v>0</v>
      </c>
      <c r="H690" s="339" t="n">
        <v>54.7082312879954</v>
      </c>
      <c r="I690" s="339" t="n">
        <v>1537.45468675703</v>
      </c>
      <c r="J690" s="324" t="n">
        <v>10298.450269476</v>
      </c>
    </row>
    <row r="691" customFormat="false" ht="12.75" hidden="false" customHeight="false" outlineLevel="0" collapsed="false">
      <c r="A691" s="325" t="s">
        <v>383</v>
      </c>
      <c r="B691" s="339" t="n">
        <v>7369.76117556229</v>
      </c>
      <c r="C691" s="339" t="n">
        <v>7346.75304090846</v>
      </c>
      <c r="D691" s="339" t="n">
        <v>22.4968427726336</v>
      </c>
      <c r="E691" s="339" t="n">
        <v>172.816655844322</v>
      </c>
      <c r="F691" s="339" t="n">
        <v>0</v>
      </c>
      <c r="G691" s="339" t="n">
        <v>0</v>
      </c>
      <c r="H691" s="339" t="n">
        <v>0</v>
      </c>
      <c r="I691" s="339" t="n">
        <v>1612.61459329287</v>
      </c>
      <c r="J691" s="324" t="n">
        <v>10857.0915539731</v>
      </c>
    </row>
    <row r="692" customFormat="false" ht="12.75" hidden="false" customHeight="false" outlineLevel="0" collapsed="false">
      <c r="A692" s="325" t="s">
        <v>384</v>
      </c>
      <c r="B692" s="339" t="n">
        <v>7820.72061477736</v>
      </c>
      <c r="C692" s="339" t="n">
        <v>7800.26893952951</v>
      </c>
      <c r="D692" s="339" t="n">
        <v>20.4516752478487</v>
      </c>
      <c r="E692" s="339" t="n">
        <v>172.816655844322</v>
      </c>
      <c r="F692" s="339" t="n">
        <v>0</v>
      </c>
      <c r="G692" s="339" t="n">
        <v>0</v>
      </c>
      <c r="H692" s="339" t="n">
        <v>0</v>
      </c>
      <c r="I692" s="339" t="n">
        <v>1592.16291804502</v>
      </c>
      <c r="J692" s="324" t="n">
        <v>11449.251862934</v>
      </c>
    </row>
    <row r="693" customFormat="false" ht="12.75" hidden="false" customHeight="false" outlineLevel="0" collapsed="false">
      <c r="A693" s="325" t="s">
        <v>385</v>
      </c>
      <c r="B693" s="339" t="n">
        <v>8411.77402944019</v>
      </c>
      <c r="C693" s="339" t="n">
        <v>8393.87881359832</v>
      </c>
      <c r="D693" s="339" t="n">
        <v>17.8952158418676</v>
      </c>
      <c r="E693" s="339" t="n">
        <v>174.861823369107</v>
      </c>
      <c r="F693" s="339" t="n">
        <v>0</v>
      </c>
      <c r="G693" s="339" t="n">
        <v>0</v>
      </c>
      <c r="H693" s="339" t="n">
        <v>0</v>
      </c>
      <c r="I693" s="339" t="n">
        <v>1558.41765388607</v>
      </c>
      <c r="J693" s="324" t="n">
        <v>12290.8713565328</v>
      </c>
    </row>
    <row r="694" customFormat="false" ht="12.75" hidden="false" customHeight="false" outlineLevel="0" collapsed="false">
      <c r="A694" s="325"/>
      <c r="B694" s="339"/>
      <c r="C694" s="339"/>
      <c r="D694" s="339"/>
      <c r="E694" s="339"/>
      <c r="F694" s="339"/>
      <c r="G694" s="339"/>
      <c r="H694" s="339"/>
      <c r="I694" s="339"/>
      <c r="J694" s="324"/>
    </row>
    <row r="695" customFormat="false" ht="12.75" hidden="false" customHeight="false" outlineLevel="0" collapsed="false">
      <c r="A695" s="325" t="s">
        <v>386</v>
      </c>
      <c r="B695" s="339" t="n">
        <v>8793.19777281257</v>
      </c>
      <c r="C695" s="339" t="n">
        <v>8777.85901637668</v>
      </c>
      <c r="D695" s="339" t="n">
        <v>15.3387564358866</v>
      </c>
      <c r="E695" s="339" t="n">
        <v>179.974742181069</v>
      </c>
      <c r="F695" s="339" t="n">
        <v>0</v>
      </c>
      <c r="G695" s="339" t="n">
        <v>0</v>
      </c>
      <c r="H695" s="339" t="n">
        <v>0</v>
      </c>
      <c r="I695" s="339" t="n">
        <v>1423.43659725027</v>
      </c>
      <c r="J695" s="324" t="n">
        <v>12848.6020322524</v>
      </c>
    </row>
    <row r="696" customFormat="false" ht="12.75" hidden="false" customHeight="false" outlineLevel="0" collapsed="false">
      <c r="A696" s="325" t="s">
        <v>387</v>
      </c>
      <c r="B696" s="339" t="n">
        <v>8649.01346231523</v>
      </c>
      <c r="C696" s="339" t="n">
        <v>8635.71987340413</v>
      </c>
      <c r="D696" s="339" t="n">
        <v>13.2935889111017</v>
      </c>
      <c r="E696" s="339" t="n">
        <v>177.418282775088</v>
      </c>
      <c r="F696" s="339" t="n">
        <v>0</v>
      </c>
      <c r="G696" s="339" t="n">
        <v>0</v>
      </c>
      <c r="H696" s="339" t="n">
        <v>130.890721586232</v>
      </c>
      <c r="I696" s="339" t="n">
        <v>1556.88377824249</v>
      </c>
      <c r="J696" s="324" t="n">
        <v>12679.0864479779</v>
      </c>
    </row>
    <row r="697" customFormat="false" ht="12.75" hidden="false" customHeight="false" outlineLevel="0" collapsed="false">
      <c r="A697" s="325" t="s">
        <v>388</v>
      </c>
      <c r="B697" s="339" t="n">
        <v>8619.86982508705</v>
      </c>
      <c r="C697" s="339" t="n">
        <v>8619.86982508705</v>
      </c>
      <c r="D697" s="339" t="n">
        <v>0</v>
      </c>
      <c r="E697" s="339" t="n">
        <v>176.906990893892</v>
      </c>
      <c r="F697" s="339" t="n">
        <v>0</v>
      </c>
      <c r="G697" s="339" t="n">
        <v>0</v>
      </c>
      <c r="H697" s="339" t="n">
        <v>0</v>
      </c>
      <c r="I697" s="339" t="n">
        <v>1809.46196755342</v>
      </c>
      <c r="J697" s="324" t="n">
        <v>12679.0946593833</v>
      </c>
    </row>
    <row r="698" customFormat="false" ht="12.75" hidden="false" customHeight="false" outlineLevel="0" collapsed="false">
      <c r="A698" s="325" t="s">
        <v>389</v>
      </c>
      <c r="B698" s="339" t="n">
        <v>8518.6340326102</v>
      </c>
      <c r="C698" s="339" t="n">
        <v>8518.6340326102</v>
      </c>
      <c r="D698" s="339" t="n">
        <v>0</v>
      </c>
      <c r="E698" s="339" t="n">
        <v>172.305363963126</v>
      </c>
      <c r="F698" s="339" t="n">
        <v>0</v>
      </c>
      <c r="G698" s="339" t="n">
        <v>0</v>
      </c>
      <c r="H698" s="339" t="n">
        <v>70.0469877238819</v>
      </c>
      <c r="I698" s="339" t="n">
        <v>2348.87490221543</v>
      </c>
      <c r="J698" s="324" t="n">
        <v>12550.8250435153</v>
      </c>
    </row>
    <row r="699" customFormat="false" ht="12.75" hidden="false" customHeight="false" outlineLevel="0" collapsed="false">
      <c r="A699" s="325" t="s">
        <v>390</v>
      </c>
      <c r="B699" s="339" t="n">
        <v>8666.3973862759</v>
      </c>
      <c r="C699" s="339" t="n">
        <v>8666.3973862759</v>
      </c>
      <c r="D699" s="339" t="n">
        <v>0</v>
      </c>
      <c r="E699" s="339" t="n">
        <v>171.282780200733</v>
      </c>
      <c r="F699" s="339" t="n">
        <v>0</v>
      </c>
      <c r="G699" s="339" t="n">
        <v>0</v>
      </c>
      <c r="H699" s="339" t="n">
        <v>0</v>
      </c>
      <c r="I699" s="339" t="n">
        <v>2033.91910339856</v>
      </c>
      <c r="J699" s="324" t="n">
        <v>12817.0050258161</v>
      </c>
    </row>
    <row r="700" customFormat="false" ht="12.75" hidden="false" customHeight="false" outlineLevel="0" collapsed="false">
      <c r="A700" s="325" t="s">
        <v>391</v>
      </c>
      <c r="B700" s="339" t="n">
        <v>8493.58073043158</v>
      </c>
      <c r="C700" s="339" t="n">
        <v>8493.58073043158</v>
      </c>
      <c r="D700" s="339" t="n">
        <v>0</v>
      </c>
      <c r="E700" s="339" t="n">
        <v>163.102110101594</v>
      </c>
      <c r="F700" s="339" t="n">
        <v>0</v>
      </c>
      <c r="G700" s="339" t="n">
        <v>0</v>
      </c>
      <c r="H700" s="339" t="n">
        <v>0</v>
      </c>
      <c r="I700" s="339" t="n">
        <v>2042.61106537889</v>
      </c>
      <c r="J700" s="324" t="n">
        <v>12664.2274282351</v>
      </c>
    </row>
    <row r="701" customFormat="false" ht="12.75" hidden="false" customHeight="false" outlineLevel="0" collapsed="false">
      <c r="A701" s="325" t="s">
        <v>392</v>
      </c>
      <c r="B701" s="339" t="n">
        <v>8062.05038270197</v>
      </c>
      <c r="C701" s="339" t="n">
        <v>8062.05038270197</v>
      </c>
      <c r="D701" s="339" t="n">
        <v>0</v>
      </c>
      <c r="E701" s="339" t="n">
        <v>156.966607527239</v>
      </c>
      <c r="F701" s="339" t="n">
        <v>0</v>
      </c>
      <c r="G701" s="339" t="n">
        <v>206.561920003272</v>
      </c>
      <c r="H701" s="339" t="n">
        <v>0</v>
      </c>
      <c r="I701" s="339" t="n">
        <v>2450.11069469228</v>
      </c>
      <c r="J701" s="324" t="n">
        <v>12103.163560881</v>
      </c>
    </row>
    <row r="702" customFormat="false" ht="12.75" hidden="false" customHeight="false" outlineLevel="0" collapsed="false">
      <c r="A702" s="325" t="s">
        <v>393</v>
      </c>
      <c r="B702" s="339" t="n">
        <v>8521.70178389737</v>
      </c>
      <c r="C702" s="339" t="n">
        <v>8521.70178389737</v>
      </c>
      <c r="D702" s="339" t="n">
        <v>0</v>
      </c>
      <c r="E702" s="339" t="n">
        <v>153.387564358866</v>
      </c>
      <c r="F702" s="339" t="n">
        <v>0</v>
      </c>
      <c r="G702" s="339" t="n">
        <v>151.853688715277</v>
      </c>
      <c r="H702" s="339" t="n">
        <v>0</v>
      </c>
      <c r="I702" s="339" t="n">
        <v>2451.64457033587</v>
      </c>
      <c r="J702" s="324" t="n">
        <v>12880.63873985</v>
      </c>
    </row>
    <row r="703" customFormat="false" ht="12.75" hidden="false" customHeight="false" outlineLevel="0" collapsed="false">
      <c r="A703" s="325" t="s">
        <v>396</v>
      </c>
      <c r="B703" s="339" t="n">
        <v>8894</v>
      </c>
      <c r="C703" s="339" t="n">
        <v>8894</v>
      </c>
      <c r="D703" s="339" t="n">
        <v>0</v>
      </c>
      <c r="E703" s="339" t="n">
        <v>152</v>
      </c>
      <c r="F703" s="339" t="n">
        <v>0</v>
      </c>
      <c r="G703" s="339" t="n">
        <v>147</v>
      </c>
      <c r="H703" s="339" t="n">
        <v>0</v>
      </c>
      <c r="I703" s="339" t="n">
        <v>1772</v>
      </c>
      <c r="J703" s="324" t="n">
        <v>13465</v>
      </c>
    </row>
    <row r="704" customFormat="false" ht="12.75" hidden="false" customHeight="false" outlineLevel="0" collapsed="false">
      <c r="A704" s="325" t="s">
        <v>397</v>
      </c>
      <c r="B704" s="339" t="n">
        <v>9584</v>
      </c>
      <c r="C704" s="339" t="n">
        <v>9584</v>
      </c>
      <c r="D704" s="339" t="n">
        <v>0</v>
      </c>
      <c r="E704" s="339" t="n">
        <v>149</v>
      </c>
      <c r="F704" s="339" t="n">
        <v>0</v>
      </c>
      <c r="G704" s="339" t="n">
        <v>134</v>
      </c>
      <c r="H704" s="339" t="n">
        <v>0</v>
      </c>
      <c r="I704" s="339" t="n">
        <v>1790</v>
      </c>
      <c r="J704" s="324" t="n">
        <v>14505</v>
      </c>
    </row>
    <row r="705" customFormat="false" ht="12.75" hidden="false" customHeight="false" outlineLevel="0" collapsed="false">
      <c r="A705" s="325" t="s">
        <v>398</v>
      </c>
      <c r="B705" s="339" t="n">
        <v>10606</v>
      </c>
      <c r="C705" s="339" t="n">
        <v>10606</v>
      </c>
      <c r="D705" s="339" t="n">
        <v>0</v>
      </c>
      <c r="E705" s="339" t="n">
        <v>146</v>
      </c>
      <c r="F705" s="339" t="n">
        <v>0</v>
      </c>
      <c r="G705" s="339" t="n">
        <v>112</v>
      </c>
      <c r="H705" s="339" t="n">
        <v>0</v>
      </c>
      <c r="I705" s="339" t="n">
        <v>1920</v>
      </c>
      <c r="J705" s="343" t="n">
        <v>16003</v>
      </c>
    </row>
    <row r="706" customFormat="false" ht="12.75" hidden="false" customHeight="false" outlineLevel="0" collapsed="false">
      <c r="A706" s="325" t="s">
        <v>399</v>
      </c>
      <c r="B706" s="339" t="n">
        <v>11270</v>
      </c>
      <c r="C706" s="339" t="n">
        <v>11270</v>
      </c>
      <c r="D706" s="339" t="n">
        <v>0</v>
      </c>
      <c r="E706" s="339" t="n">
        <v>144</v>
      </c>
      <c r="F706" s="339" t="n">
        <v>0</v>
      </c>
      <c r="G706" s="339" t="n">
        <v>89</v>
      </c>
      <c r="H706" s="339" t="n">
        <v>104</v>
      </c>
      <c r="I706" s="339" t="n">
        <v>1989</v>
      </c>
      <c r="J706" s="343" t="n">
        <v>17013</v>
      </c>
    </row>
    <row r="707" customFormat="false" ht="12.75" hidden="false" customHeight="false" outlineLevel="0" collapsed="false">
      <c r="A707" s="325" t="n">
        <v>38717</v>
      </c>
      <c r="B707" s="339" t="n">
        <v>12303</v>
      </c>
      <c r="C707" s="339" t="n">
        <v>12303</v>
      </c>
      <c r="D707" s="339" t="n">
        <v>0</v>
      </c>
      <c r="E707" s="339" t="n">
        <v>141</v>
      </c>
      <c r="F707" s="339" t="n">
        <v>0</v>
      </c>
      <c r="G707" s="339" t="n">
        <v>67</v>
      </c>
      <c r="H707" s="339" t="n">
        <v>160</v>
      </c>
      <c r="I707" s="339" t="n">
        <v>1906</v>
      </c>
      <c r="J707" s="343" t="n">
        <v>18564</v>
      </c>
    </row>
    <row r="708" customFormat="false" ht="12.75" hidden="false" customHeight="false" outlineLevel="0" collapsed="false">
      <c r="A708" s="325" t="s">
        <v>400</v>
      </c>
      <c r="B708" s="332" t="n">
        <v>13384</v>
      </c>
      <c r="C708" s="332" t="n">
        <v>13384</v>
      </c>
      <c r="D708" s="332" t="n">
        <v>0</v>
      </c>
      <c r="E708" s="332" t="n">
        <v>136</v>
      </c>
      <c r="F708" s="332" t="n">
        <v>0</v>
      </c>
      <c r="G708" s="332" t="n">
        <v>46</v>
      </c>
      <c r="H708" s="332" t="n">
        <v>109</v>
      </c>
      <c r="I708" s="332" t="n">
        <v>1939</v>
      </c>
      <c r="J708" s="324" t="n">
        <v>20149</v>
      </c>
    </row>
    <row r="709" customFormat="false" ht="12.75" hidden="false" customHeight="false" outlineLevel="0" collapsed="false">
      <c r="A709" s="325"/>
      <c r="B709" s="332"/>
      <c r="C709" s="332"/>
      <c r="D709" s="332"/>
      <c r="E709" s="332"/>
      <c r="F709" s="332"/>
      <c r="G709" s="332"/>
      <c r="H709" s="332"/>
      <c r="I709" s="332"/>
      <c r="J709" s="324"/>
    </row>
    <row r="710" customFormat="false" ht="14.25" hidden="false" customHeight="false" outlineLevel="0" collapsed="false">
      <c r="A710" s="319" t="s">
        <v>453</v>
      </c>
      <c r="B710" s="332" t="n">
        <v>13383.93</v>
      </c>
      <c r="C710" s="332" t="n">
        <v>13383.93</v>
      </c>
      <c r="D710" s="332" t="n">
        <v>0</v>
      </c>
      <c r="E710" s="332" t="n">
        <v>136.191</v>
      </c>
      <c r="F710" s="332" t="n">
        <v>0</v>
      </c>
      <c r="G710" s="332" t="n">
        <v>45.716</v>
      </c>
      <c r="H710" s="332" t="n">
        <v>109.051</v>
      </c>
      <c r="I710" s="332" t="n">
        <v>1938.923</v>
      </c>
      <c r="J710" s="324" t="n">
        <v>20148.692225</v>
      </c>
    </row>
    <row r="711" customFormat="false" ht="12.75" hidden="false" customHeight="false" outlineLevel="0" collapsed="false">
      <c r="A711" s="319" t="n">
        <v>39447</v>
      </c>
      <c r="B711" s="332" t="n">
        <v>14304.545</v>
      </c>
      <c r="C711" s="332" t="n">
        <v>14304.545</v>
      </c>
      <c r="D711" s="332" t="n">
        <v>0</v>
      </c>
      <c r="E711" s="332" t="n">
        <v>132.879</v>
      </c>
      <c r="F711" s="332" t="n">
        <v>0</v>
      </c>
      <c r="G711" s="332" t="n">
        <v>12.557</v>
      </c>
      <c r="H711" s="332" t="n">
        <v>209.551</v>
      </c>
      <c r="I711" s="332" t="n">
        <v>1783.115</v>
      </c>
      <c r="J711" s="324" t="n">
        <v>21577.435364</v>
      </c>
    </row>
    <row r="712" customFormat="false" ht="12.75" hidden="false" customHeight="false" outlineLevel="0" collapsed="false">
      <c r="A712" s="319" t="n">
        <v>39813</v>
      </c>
      <c r="B712" s="332" t="n">
        <v>15277.366</v>
      </c>
      <c r="C712" s="332" t="n">
        <v>15277.366</v>
      </c>
      <c r="D712" s="332" t="n">
        <v>0</v>
      </c>
      <c r="E712" s="332" t="n">
        <v>126.288</v>
      </c>
      <c r="F712" s="332" t="n">
        <v>0</v>
      </c>
      <c r="G712" s="332" t="n">
        <v>0</v>
      </c>
      <c r="H712" s="332" t="n">
        <v>0</v>
      </c>
      <c r="I712" s="332" t="n">
        <v>1658.255</v>
      </c>
      <c r="J712" s="324" t="n">
        <v>23084.810507</v>
      </c>
    </row>
    <row r="713" customFormat="false" ht="12.75" hidden="false" customHeight="false" outlineLevel="0" collapsed="false">
      <c r="A713" s="319" t="n">
        <v>40178</v>
      </c>
      <c r="B713" s="332" t="n">
        <v>16010.882</v>
      </c>
      <c r="C713" s="332" t="n">
        <v>16010.882</v>
      </c>
      <c r="D713" s="332" t="n">
        <v>0</v>
      </c>
      <c r="E713" s="332" t="n">
        <v>121.063</v>
      </c>
      <c r="F713" s="332" t="n">
        <v>0</v>
      </c>
      <c r="G713" s="332" t="n">
        <v>0</v>
      </c>
      <c r="H713" s="332" t="n">
        <v>70.5</v>
      </c>
      <c r="I713" s="332" t="n">
        <v>1819.733</v>
      </c>
      <c r="J713" s="324" t="n">
        <v>24255.861763</v>
      </c>
    </row>
    <row r="714" customFormat="false" ht="24.75" hidden="false" customHeight="true" outlineLevel="0" collapsed="false">
      <c r="A714" s="333"/>
      <c r="B714" s="341" t="s">
        <v>441</v>
      </c>
      <c r="C714" s="354"/>
      <c r="D714" s="354"/>
      <c r="E714" s="354"/>
      <c r="F714" s="354"/>
      <c r="G714" s="354"/>
      <c r="H714" s="354"/>
      <c r="I714" s="354"/>
      <c r="J714" s="354"/>
    </row>
    <row r="715" customFormat="false" ht="12.75" hidden="false" customHeight="false" outlineLevel="0" collapsed="false">
      <c r="A715" s="325" t="s">
        <v>450</v>
      </c>
      <c r="B715" s="339" t="n">
        <v>513.337048721003</v>
      </c>
      <c r="C715" s="339" t="n">
        <v>76.1824902982366</v>
      </c>
      <c r="D715" s="339" t="n">
        <v>437.154558422767</v>
      </c>
      <c r="E715" s="339" t="n">
        <v>1.02258376239244</v>
      </c>
      <c r="F715" s="339" t="n">
        <v>0</v>
      </c>
      <c r="G715" s="339" t="n">
        <v>0</v>
      </c>
      <c r="H715" s="339" t="n">
        <v>0</v>
      </c>
      <c r="I715" s="339" t="n">
        <v>0</v>
      </c>
      <c r="J715" s="324" t="n">
        <v>324.178748797602</v>
      </c>
    </row>
    <row r="716" customFormat="false" ht="12.75" hidden="false" customHeight="false" outlineLevel="0" collapsed="false">
      <c r="A716" s="325" t="s">
        <v>349</v>
      </c>
      <c r="B716" s="339" t="n">
        <v>637.069683970488</v>
      </c>
      <c r="C716" s="339" t="n">
        <v>119.642300199915</v>
      </c>
      <c r="D716" s="339" t="n">
        <v>517.427383770573</v>
      </c>
      <c r="E716" s="339" t="n">
        <v>162.079526339201</v>
      </c>
      <c r="F716" s="339" t="n">
        <v>0.511291881196219</v>
      </c>
      <c r="G716" s="339" t="n">
        <v>0</v>
      </c>
      <c r="H716" s="339" t="n">
        <v>0</v>
      </c>
      <c r="I716" s="339" t="n">
        <v>0</v>
      </c>
      <c r="J716" s="324" t="n">
        <v>367.92935834276</v>
      </c>
    </row>
    <row r="717" customFormat="false" ht="12.75" hidden="false" customHeight="false" outlineLevel="0" collapsed="false">
      <c r="A717" s="325" t="s">
        <v>350</v>
      </c>
      <c r="B717" s="339" t="n">
        <v>663.145569911495</v>
      </c>
      <c r="C717" s="339" t="n">
        <v>123.732635249485</v>
      </c>
      <c r="D717" s="339" t="n">
        <v>539.412934662011</v>
      </c>
      <c r="E717" s="339" t="n">
        <v>167.70373703236</v>
      </c>
      <c r="F717" s="339" t="n">
        <v>0.511291881196219</v>
      </c>
      <c r="G717" s="339" t="n">
        <v>0</v>
      </c>
      <c r="H717" s="339" t="n">
        <v>0</v>
      </c>
      <c r="I717" s="339" t="n">
        <v>0</v>
      </c>
      <c r="J717" s="324" t="n">
        <v>376.872908565296</v>
      </c>
    </row>
    <row r="718" customFormat="false" ht="12.75" hidden="false" customHeight="false" outlineLevel="0" collapsed="false">
      <c r="A718" s="325" t="s">
        <v>351</v>
      </c>
      <c r="B718" s="339" t="n">
        <v>681.552077634559</v>
      </c>
      <c r="C718" s="339" t="n">
        <v>148.274645546903</v>
      </c>
      <c r="D718" s="339" t="n">
        <v>533.277432087656</v>
      </c>
      <c r="E718" s="339" t="n">
        <v>216.276465746</v>
      </c>
      <c r="F718" s="339" t="n">
        <v>1.53387564358866</v>
      </c>
      <c r="G718" s="339" t="n">
        <v>0</v>
      </c>
      <c r="H718" s="339" t="n">
        <v>0</v>
      </c>
      <c r="I718" s="339" t="n">
        <v>0</v>
      </c>
      <c r="J718" s="324" t="n">
        <v>381.907473738966</v>
      </c>
    </row>
    <row r="719" customFormat="false" ht="12.75" hidden="false" customHeight="false" outlineLevel="0" collapsed="false">
      <c r="A719" s="325" t="s">
        <v>259</v>
      </c>
      <c r="B719" s="339" t="n">
        <v>634.001932683311</v>
      </c>
      <c r="C719" s="339" t="n">
        <v>209.62967129045</v>
      </c>
      <c r="D719" s="339" t="n">
        <v>424.883553274058</v>
      </c>
      <c r="E719" s="339" t="n">
        <v>254.623356835717</v>
      </c>
      <c r="F719" s="339" t="n">
        <v>1.53387564358866</v>
      </c>
      <c r="G719" s="339" t="n">
        <v>0</v>
      </c>
      <c r="H719" s="339" t="n">
        <v>0</v>
      </c>
      <c r="I719" s="339" t="n">
        <v>0</v>
      </c>
      <c r="J719" s="324" t="n">
        <v>351.500766581644</v>
      </c>
    </row>
    <row r="720" customFormat="false" ht="12.75" hidden="false" customHeight="false" outlineLevel="0" collapsed="false">
      <c r="A720" s="325" t="s">
        <v>352</v>
      </c>
      <c r="B720" s="339" t="n">
        <v>671.326240010635</v>
      </c>
      <c r="C720" s="339" t="n">
        <v>245.931394855381</v>
      </c>
      <c r="D720" s="339" t="n">
        <v>424.883553274058</v>
      </c>
      <c r="E720" s="339" t="n">
        <v>275.075032083566</v>
      </c>
      <c r="F720" s="339" t="n">
        <v>1.53387564358866</v>
      </c>
      <c r="G720" s="339" t="n">
        <v>0</v>
      </c>
      <c r="H720" s="339" t="n">
        <v>0</v>
      </c>
      <c r="I720" s="339" t="n">
        <v>0</v>
      </c>
      <c r="J720" s="324" t="n">
        <v>369.286671439922</v>
      </c>
    </row>
    <row r="721" customFormat="false" ht="12.75" hidden="false" customHeight="false" outlineLevel="0" collapsed="false">
      <c r="A721" s="325" t="s">
        <v>353</v>
      </c>
      <c r="B721" s="339" t="n">
        <v>640.137435257666</v>
      </c>
      <c r="C721" s="339" t="n">
        <v>223.945843963944</v>
      </c>
      <c r="D721" s="339" t="n">
        <v>416.191591293722</v>
      </c>
      <c r="E721" s="339" t="n">
        <v>301.662209905769</v>
      </c>
      <c r="F721" s="339" t="n">
        <v>2.55645940598109</v>
      </c>
      <c r="G721" s="339" t="n">
        <v>0</v>
      </c>
      <c r="H721" s="339" t="n">
        <v>0</v>
      </c>
      <c r="I721" s="339" t="n">
        <v>519.983843176554</v>
      </c>
      <c r="J721" s="324" t="n">
        <v>349.897477593695</v>
      </c>
    </row>
    <row r="722" customFormat="false" ht="12.75" hidden="false" customHeight="false" outlineLevel="0" collapsed="false">
      <c r="A722" s="325" t="s">
        <v>354</v>
      </c>
      <c r="B722" s="339" t="n">
        <v>665.702029317476</v>
      </c>
      <c r="C722" s="339" t="n">
        <v>256.668524360502</v>
      </c>
      <c r="D722" s="339" t="n">
        <v>409.033504956975</v>
      </c>
      <c r="E722" s="339" t="n">
        <v>358.415608718549</v>
      </c>
      <c r="F722" s="339" t="n">
        <v>3.57904316837353</v>
      </c>
      <c r="G722" s="339" t="n">
        <v>0</v>
      </c>
      <c r="H722" s="339" t="n">
        <v>0</v>
      </c>
      <c r="I722" s="339" t="n">
        <v>564.466236840625</v>
      </c>
      <c r="J722" s="324" t="n">
        <v>361.696294114358</v>
      </c>
    </row>
    <row r="723" customFormat="false" ht="12.75" hidden="false" customHeight="false" outlineLevel="0" collapsed="false">
      <c r="A723" s="325" t="s">
        <v>355</v>
      </c>
      <c r="B723" s="339" t="n">
        <v>673.37140753542</v>
      </c>
      <c r="C723" s="339" t="n">
        <v>270.4734051528</v>
      </c>
      <c r="D723" s="339" t="n">
        <v>402.89800238262</v>
      </c>
      <c r="E723" s="339" t="n">
        <v>375.799532679221</v>
      </c>
      <c r="F723" s="339" t="n">
        <v>5.11291881196219</v>
      </c>
      <c r="G723" s="339" t="n">
        <v>0</v>
      </c>
      <c r="H723" s="339" t="n">
        <v>0</v>
      </c>
      <c r="I723" s="339" t="n">
        <v>629.400305752545</v>
      </c>
      <c r="J723" s="324" t="n">
        <v>364.47708120997</v>
      </c>
    </row>
    <row r="724" customFormat="false" ht="12.75" hidden="false" customHeight="false" outlineLevel="0" collapsed="false">
      <c r="A724" s="325" t="s">
        <v>356</v>
      </c>
      <c r="B724" s="339" t="n">
        <v>709.161839219155</v>
      </c>
      <c r="C724" s="339" t="n">
        <v>310.354171886105</v>
      </c>
      <c r="D724" s="339" t="n">
        <v>398.80766733305</v>
      </c>
      <c r="E724" s="339" t="n">
        <v>390.115705352715</v>
      </c>
      <c r="F724" s="339" t="n">
        <v>6.13550257435462</v>
      </c>
      <c r="G724" s="339" t="n">
        <v>0</v>
      </c>
      <c r="H724" s="339" t="n">
        <v>0</v>
      </c>
      <c r="I724" s="339" t="n">
        <v>643.716478426039</v>
      </c>
      <c r="J724" s="324" t="n">
        <v>382.379941345387</v>
      </c>
    </row>
    <row r="725" customFormat="false" ht="12.75" hidden="false" customHeight="false" outlineLevel="0" collapsed="false">
      <c r="A725" s="325" t="s">
        <v>357</v>
      </c>
      <c r="B725" s="339" t="n">
        <v>810.397631696006</v>
      </c>
      <c r="C725" s="339" t="n">
        <v>421.304510105684</v>
      </c>
      <c r="D725" s="339" t="n">
        <v>389.093121590322</v>
      </c>
      <c r="E725" s="339" t="n">
        <v>391.138289115107</v>
      </c>
      <c r="F725" s="339" t="n">
        <v>7.66937821794328</v>
      </c>
      <c r="G725" s="339" t="n">
        <v>0</v>
      </c>
      <c r="H725" s="339" t="n">
        <v>1.02258376239244</v>
      </c>
      <c r="I725" s="339" t="n">
        <v>630.934181396134</v>
      </c>
      <c r="J725" s="324" t="n">
        <v>436.307543714874</v>
      </c>
    </row>
    <row r="726" customFormat="false" ht="12.75" hidden="false" customHeight="false" outlineLevel="0" collapsed="false">
      <c r="A726" s="325" t="s">
        <v>358</v>
      </c>
      <c r="B726" s="339" t="n">
        <v>950.49160714377</v>
      </c>
      <c r="C726" s="339" t="n">
        <v>568.556571890195</v>
      </c>
      <c r="D726" s="339" t="n">
        <v>382.446327134771</v>
      </c>
      <c r="E726" s="339" t="n">
        <v>389.604413471519</v>
      </c>
      <c r="F726" s="339" t="n">
        <v>8.1806700991395</v>
      </c>
      <c r="G726" s="339" t="n">
        <v>0</v>
      </c>
      <c r="H726" s="339" t="n">
        <v>0</v>
      </c>
      <c r="I726" s="339" t="n">
        <v>663.656861792692</v>
      </c>
      <c r="J726" s="324" t="n">
        <v>512.560185043017</v>
      </c>
    </row>
    <row r="727" customFormat="false" ht="12.75" hidden="false" customHeight="false" outlineLevel="0" collapsed="false">
      <c r="A727" s="325" t="s">
        <v>359</v>
      </c>
      <c r="B727" s="339" t="n">
        <v>1075.24682615565</v>
      </c>
      <c r="C727" s="339" t="n">
        <v>705.071504169585</v>
      </c>
      <c r="D727" s="339" t="n">
        <v>370.175321986062</v>
      </c>
      <c r="E727" s="339" t="n">
        <v>387.559245946734</v>
      </c>
      <c r="F727" s="339" t="n">
        <v>8.69196198033571</v>
      </c>
      <c r="G727" s="339" t="n">
        <v>0</v>
      </c>
      <c r="H727" s="339" t="n">
        <v>0</v>
      </c>
      <c r="I727" s="339" t="n">
        <v>666.724613079869</v>
      </c>
      <c r="J727" s="324" t="n">
        <v>582.06399943466</v>
      </c>
    </row>
    <row r="728" customFormat="false" ht="12.75" hidden="false" customHeight="false" outlineLevel="0" collapsed="false">
      <c r="A728" s="325" t="s">
        <v>360</v>
      </c>
      <c r="B728" s="339" t="n">
        <v>1224.54405546494</v>
      </c>
      <c r="C728" s="339" t="n">
        <v>861.526819815628</v>
      </c>
      <c r="D728" s="339" t="n">
        <v>363.017235649315</v>
      </c>
      <c r="E728" s="339" t="n">
        <v>359.949484362138</v>
      </c>
      <c r="F728" s="339" t="n">
        <v>8.69196198033571</v>
      </c>
      <c r="G728" s="339" t="n">
        <v>0</v>
      </c>
      <c r="H728" s="339" t="n">
        <v>0</v>
      </c>
      <c r="I728" s="339" t="n">
        <v>720.410260605472</v>
      </c>
      <c r="J728" s="324" t="n">
        <v>668.200401323226</v>
      </c>
    </row>
    <row r="729" customFormat="false" ht="12.75" hidden="false" customHeight="false" outlineLevel="0" collapsed="false">
      <c r="A729" s="325" t="s">
        <v>361</v>
      </c>
      <c r="B729" s="339" t="n">
        <v>1309.41850774352</v>
      </c>
      <c r="C729" s="339" t="n">
        <v>957.138401599321</v>
      </c>
      <c r="D729" s="339" t="n">
        <v>351.768814262998</v>
      </c>
      <c r="E729" s="339" t="n">
        <v>360.97206812453</v>
      </c>
      <c r="F729" s="339" t="n">
        <v>11.2484213863168</v>
      </c>
      <c r="G729" s="339" t="n">
        <v>0</v>
      </c>
      <c r="H729" s="339" t="n">
        <v>0</v>
      </c>
      <c r="I729" s="339" t="n">
        <v>768.471697437916</v>
      </c>
      <c r="J729" s="324" t="n">
        <v>718.355556146322</v>
      </c>
    </row>
    <row r="730" customFormat="false" ht="12.75" hidden="false" customHeight="false" outlineLevel="0" collapsed="false">
      <c r="A730" s="325" t="s">
        <v>362</v>
      </c>
      <c r="B730" s="339" t="n">
        <v>1252.15381704954</v>
      </c>
      <c r="C730" s="339" t="n">
        <v>916.235051103624</v>
      </c>
      <c r="D730" s="339" t="n">
        <v>335.918765945916</v>
      </c>
      <c r="E730" s="339" t="n">
        <v>357.393024956157</v>
      </c>
      <c r="F730" s="339" t="n">
        <v>11.759713267513</v>
      </c>
      <c r="G730" s="339" t="n">
        <v>0</v>
      </c>
      <c r="H730" s="339" t="n">
        <v>0</v>
      </c>
      <c r="I730" s="339" t="n">
        <v>869.707489914768</v>
      </c>
      <c r="J730" s="324" t="n">
        <v>689.094610670596</v>
      </c>
    </row>
    <row r="731" customFormat="false" ht="12.75" hidden="false" customHeight="false" outlineLevel="0" collapsed="false">
      <c r="A731" s="325" t="s">
        <v>363</v>
      </c>
      <c r="B731" s="339" t="n">
        <v>1420.88013784429</v>
      </c>
      <c r="C731" s="339" t="n">
        <v>1095.1872095223</v>
      </c>
      <c r="D731" s="339" t="n">
        <v>325.181636440795</v>
      </c>
      <c r="E731" s="339" t="n">
        <v>355.859149312568</v>
      </c>
      <c r="F731" s="339" t="n">
        <v>11.759713267513</v>
      </c>
      <c r="G731" s="339" t="n">
        <v>0</v>
      </c>
      <c r="H731" s="339" t="n">
        <v>0</v>
      </c>
      <c r="I731" s="339" t="n">
        <v>984.748163183917</v>
      </c>
      <c r="J731" s="324" t="n">
        <v>792.194546077326</v>
      </c>
    </row>
    <row r="732" customFormat="false" ht="12.75" hidden="false" customHeight="false" outlineLevel="0" collapsed="false">
      <c r="A732" s="325" t="s">
        <v>364</v>
      </c>
      <c r="B732" s="339" t="n">
        <v>1711.80521824494</v>
      </c>
      <c r="C732" s="339" t="n">
        <v>1393.78166814089</v>
      </c>
      <c r="D732" s="339" t="n">
        <v>318.023550104048</v>
      </c>
      <c r="E732" s="339" t="n">
        <v>351.257522381802</v>
      </c>
      <c r="F732" s="339" t="n">
        <v>12.2710051487092</v>
      </c>
      <c r="G732" s="339" t="n">
        <v>0</v>
      </c>
      <c r="H732" s="339" t="n">
        <v>61.3550257435462</v>
      </c>
      <c r="I732" s="339" t="n">
        <v>1129.44376556245</v>
      </c>
      <c r="J732" s="324" t="n">
        <v>960.824662238965</v>
      </c>
    </row>
    <row r="733" customFormat="false" ht="12.75" hidden="false" customHeight="false" outlineLevel="0" collapsed="false">
      <c r="A733" s="325" t="s">
        <v>365</v>
      </c>
      <c r="B733" s="339" t="n">
        <v>2028.8061845866</v>
      </c>
      <c r="C733" s="339" t="n">
        <v>1717.4294289381</v>
      </c>
      <c r="D733" s="339" t="n">
        <v>310.865463767301</v>
      </c>
      <c r="E733" s="339" t="n">
        <v>351.768814262998</v>
      </c>
      <c r="F733" s="339" t="n">
        <v>12.2710051487092</v>
      </c>
      <c r="G733" s="339" t="n">
        <v>0</v>
      </c>
      <c r="H733" s="339" t="n">
        <v>0</v>
      </c>
      <c r="I733" s="339" t="n">
        <v>1232.21343368289</v>
      </c>
      <c r="J733" s="324" t="n">
        <v>1148.68428523757</v>
      </c>
    </row>
    <row r="734" customFormat="false" ht="12.75" hidden="false" customHeight="false" outlineLevel="0" collapsed="false">
      <c r="A734" s="325" t="s">
        <v>366</v>
      </c>
      <c r="B734" s="339" t="n">
        <v>2253.26332043174</v>
      </c>
      <c r="C734" s="339" t="n">
        <v>1949.55594300118</v>
      </c>
      <c r="D734" s="339" t="n">
        <v>303.196085549358</v>
      </c>
      <c r="E734" s="339" t="n">
        <v>364.039819411708</v>
      </c>
      <c r="F734" s="339" t="n">
        <v>13.2935889111017</v>
      </c>
      <c r="G734" s="339" t="n">
        <v>0</v>
      </c>
      <c r="H734" s="339" t="n">
        <v>0</v>
      </c>
      <c r="I734" s="339" t="n">
        <v>1374.35257665544</v>
      </c>
      <c r="J734" s="324" t="n">
        <v>1286.40290045201</v>
      </c>
    </row>
    <row r="735" customFormat="false" ht="12.75" hidden="false" customHeight="false" outlineLevel="0" collapsed="false">
      <c r="A735" s="325" t="s">
        <v>367</v>
      </c>
      <c r="B735" s="339" t="n">
        <v>2697.06467331005</v>
      </c>
      <c r="C735" s="339" t="n">
        <v>2401.02667409744</v>
      </c>
      <c r="D735" s="339" t="n">
        <v>296.037999212611</v>
      </c>
      <c r="E735" s="339" t="n">
        <v>366.084986936492</v>
      </c>
      <c r="F735" s="339" t="n">
        <v>12.7822970299055</v>
      </c>
      <c r="G735" s="339" t="n">
        <v>0</v>
      </c>
      <c r="H735" s="339" t="n">
        <v>0</v>
      </c>
      <c r="I735" s="339" t="n">
        <v>1447.97860754769</v>
      </c>
      <c r="J735" s="324" t="n">
        <v>1547.89591255663</v>
      </c>
    </row>
    <row r="736" customFormat="false" ht="12.75" hidden="false" customHeight="false" outlineLevel="0" collapsed="false">
      <c r="A736" s="325" t="s">
        <v>368</v>
      </c>
      <c r="B736" s="339" t="n">
        <v>3489.055797283</v>
      </c>
      <c r="C736" s="339" t="n">
        <v>3200.17588440713</v>
      </c>
      <c r="D736" s="339" t="n">
        <v>288.879912875863</v>
      </c>
      <c r="E736" s="339" t="n">
        <v>366.596278817689</v>
      </c>
      <c r="F736" s="339" t="n">
        <v>13.2935889111017</v>
      </c>
      <c r="G736" s="339" t="n">
        <v>0</v>
      </c>
      <c r="H736" s="339" t="n">
        <v>0</v>
      </c>
      <c r="I736" s="339" t="n">
        <v>1135.06797625561</v>
      </c>
      <c r="J736" s="324" t="n">
        <v>2021.59801452178</v>
      </c>
    </row>
    <row r="737" customFormat="false" ht="12.75" hidden="false" customHeight="false" outlineLevel="0" collapsed="false">
      <c r="A737" s="325" t="s">
        <v>369</v>
      </c>
      <c r="B737" s="339" t="n">
        <v>3882.75054580408</v>
      </c>
      <c r="C737" s="339" t="n">
        <v>3601.54001114616</v>
      </c>
      <c r="D737" s="339" t="n">
        <v>281.21053465792</v>
      </c>
      <c r="E737" s="339" t="n">
        <v>377.844700204005</v>
      </c>
      <c r="F737" s="339" t="n">
        <v>13.2935889111017</v>
      </c>
      <c r="G737" s="339" t="n">
        <v>0</v>
      </c>
      <c r="H737" s="339" t="n">
        <v>0</v>
      </c>
      <c r="I737" s="339" t="n">
        <v>1297.14750259481</v>
      </c>
      <c r="J737" s="324" t="n">
        <v>2274.12928040479</v>
      </c>
    </row>
    <row r="738" customFormat="false" ht="12.75" hidden="false" customHeight="false" outlineLevel="0" collapsed="false">
      <c r="A738" s="325" t="s">
        <v>370</v>
      </c>
      <c r="B738" s="339" t="n">
        <v>3877.63762699212</v>
      </c>
      <c r="C738" s="339" t="n">
        <v>3605.11905431454</v>
      </c>
      <c r="D738" s="339" t="n">
        <v>272.518572677585</v>
      </c>
      <c r="E738" s="339" t="n">
        <v>379.88986772879</v>
      </c>
      <c r="F738" s="339" t="n">
        <v>14.3161726734941</v>
      </c>
      <c r="G738" s="339" t="n">
        <v>0</v>
      </c>
      <c r="H738" s="339" t="n">
        <v>0</v>
      </c>
      <c r="I738" s="339" t="n">
        <v>1342.65248002127</v>
      </c>
      <c r="J738" s="324" t="n">
        <v>2297.21951633745</v>
      </c>
    </row>
    <row r="739" customFormat="false" ht="12.75" hidden="false" customHeight="false" outlineLevel="0" collapsed="false">
      <c r="A739" s="325" t="s">
        <v>371</v>
      </c>
      <c r="B739" s="339" t="n">
        <v>3950.24107412198</v>
      </c>
      <c r="C739" s="339" t="n">
        <v>3685.90317154354</v>
      </c>
      <c r="D739" s="339" t="n">
        <v>264.337902578445</v>
      </c>
      <c r="E739" s="339" t="n">
        <v>382.446327134771</v>
      </c>
      <c r="F739" s="339" t="n">
        <v>14.3161726734941</v>
      </c>
      <c r="G739" s="339" t="n">
        <v>0</v>
      </c>
      <c r="H739" s="339" t="n">
        <v>0</v>
      </c>
      <c r="I739" s="339" t="n">
        <v>1300.21525388198</v>
      </c>
      <c r="J739" s="324" t="n">
        <v>2362.23682049291</v>
      </c>
    </row>
    <row r="740" customFormat="false" ht="12.75" hidden="false" customHeight="false" outlineLevel="0" collapsed="false">
      <c r="A740" s="325" t="s">
        <v>372</v>
      </c>
      <c r="B740" s="339" t="n">
        <v>4173.67562620473</v>
      </c>
      <c r="C740" s="339" t="n">
        <v>3918.54097748782</v>
      </c>
      <c r="D740" s="339" t="n">
        <v>255.134648716913</v>
      </c>
      <c r="E740" s="339" t="n">
        <v>380.401159609987</v>
      </c>
      <c r="F740" s="339" t="n">
        <v>19.4290914854563</v>
      </c>
      <c r="G740" s="339" t="n">
        <v>0</v>
      </c>
      <c r="H740" s="339" t="n">
        <v>0</v>
      </c>
      <c r="I740" s="339" t="n">
        <v>1298.6813782384</v>
      </c>
      <c r="J740" s="324" t="n">
        <v>2517.17992794343</v>
      </c>
    </row>
    <row r="741" customFormat="false" ht="12.75" hidden="false" customHeight="false" outlineLevel="0" collapsed="false">
      <c r="A741" s="325" t="s">
        <v>373</v>
      </c>
      <c r="B741" s="339" t="n">
        <v>4297.91955333541</v>
      </c>
      <c r="C741" s="339" t="n">
        <v>4051.98815848003</v>
      </c>
      <c r="D741" s="339" t="n">
        <v>245.931394855381</v>
      </c>
      <c r="E741" s="339" t="n">
        <v>378.355992085202</v>
      </c>
      <c r="F741" s="339" t="n">
        <v>18.9177996042601</v>
      </c>
      <c r="G741" s="339" t="n">
        <v>0</v>
      </c>
      <c r="H741" s="339" t="n">
        <v>0</v>
      </c>
      <c r="I741" s="339" t="n">
        <v>0</v>
      </c>
      <c r="J741" s="324" t="n">
        <v>2606.62910899614</v>
      </c>
    </row>
    <row r="742" customFormat="false" ht="12.75" hidden="false" customHeight="false" outlineLevel="0" collapsed="false">
      <c r="A742" s="325" t="s">
        <v>374</v>
      </c>
      <c r="B742" s="339" t="n">
        <v>4597.5365957164</v>
      </c>
      <c r="C742" s="339" t="n">
        <v>4360.80845472255</v>
      </c>
      <c r="D742" s="339" t="n">
        <v>236.728140993849</v>
      </c>
      <c r="E742" s="339" t="n">
        <v>382.957619015968</v>
      </c>
      <c r="F742" s="339" t="n">
        <v>18.9177996042601</v>
      </c>
      <c r="G742" s="339" t="n">
        <v>0</v>
      </c>
      <c r="H742" s="339" t="n">
        <v>0</v>
      </c>
      <c r="I742" s="339" t="n">
        <v>1208.69400714786</v>
      </c>
      <c r="J742" s="324" t="n">
        <v>2803.41016092659</v>
      </c>
    </row>
    <row r="743" customFormat="false" ht="12.75" hidden="false" customHeight="false" outlineLevel="0" collapsed="false">
      <c r="A743" s="325" t="s">
        <v>375</v>
      </c>
      <c r="B743" s="339" t="n">
        <v>5246.3659929544</v>
      </c>
      <c r="C743" s="339" t="n">
        <v>5019.35239770328</v>
      </c>
      <c r="D743" s="339" t="n">
        <v>227.013595251121</v>
      </c>
      <c r="E743" s="339" t="n">
        <v>387.559245946734</v>
      </c>
      <c r="F743" s="339" t="n">
        <v>20.962967129045</v>
      </c>
      <c r="G743" s="339" t="n">
        <v>120.153592081111</v>
      </c>
      <c r="H743" s="339" t="n">
        <v>347.167187332232</v>
      </c>
      <c r="I743" s="339" t="n">
        <v>1383.55583051697</v>
      </c>
      <c r="J743" s="324" t="n">
        <v>3217.9049213793</v>
      </c>
    </row>
    <row r="744" customFormat="false" ht="12.75" hidden="false" customHeight="false" outlineLevel="0" collapsed="false">
      <c r="A744" s="325" t="s">
        <v>376</v>
      </c>
      <c r="B744" s="339" t="n">
        <v>5954.50524841116</v>
      </c>
      <c r="C744" s="339" t="n">
        <v>5737.71749078396</v>
      </c>
      <c r="D744" s="339" t="n">
        <v>216.787757627197</v>
      </c>
      <c r="E744" s="339" t="n">
        <v>394.717332283481</v>
      </c>
      <c r="F744" s="339" t="n">
        <v>24.0307184162223</v>
      </c>
      <c r="G744" s="339" t="n">
        <v>94.5889980213004</v>
      </c>
      <c r="H744" s="339" t="n">
        <v>352.280106144195</v>
      </c>
      <c r="I744" s="339" t="n">
        <v>1443.37698061692</v>
      </c>
      <c r="J744" s="324" t="n">
        <v>3680.71217555344</v>
      </c>
    </row>
    <row r="745" customFormat="false" ht="12.75" hidden="false" customHeight="false" outlineLevel="0" collapsed="false">
      <c r="A745" s="325" t="s">
        <v>377</v>
      </c>
      <c r="B745" s="339" t="n">
        <v>7032.81982585399</v>
      </c>
      <c r="C745" s="339" t="n">
        <v>6826.25790585071</v>
      </c>
      <c r="D745" s="339" t="n">
        <v>206.561920003272</v>
      </c>
      <c r="E745" s="339" t="n">
        <v>418.748050699703</v>
      </c>
      <c r="F745" s="339" t="n">
        <v>24.0307184162223</v>
      </c>
      <c r="G745" s="339" t="n">
        <v>13.2935889111017</v>
      </c>
      <c r="H745" s="339" t="n">
        <v>0</v>
      </c>
      <c r="I745" s="339" t="n">
        <v>1498.08521190492</v>
      </c>
      <c r="J745" s="324" t="n">
        <v>4394.57030514957</v>
      </c>
    </row>
    <row r="746" customFormat="false" ht="12.75" hidden="false" customHeight="false" outlineLevel="0" collapsed="false">
      <c r="A746" s="325" t="s">
        <v>378</v>
      </c>
      <c r="B746" s="339" t="n">
        <v>7322.72232249224</v>
      </c>
      <c r="C746" s="339" t="n">
        <v>7126.89753199409</v>
      </c>
      <c r="D746" s="339" t="n">
        <v>195.824790498152</v>
      </c>
      <c r="E746" s="339" t="n">
        <v>447.380396046691</v>
      </c>
      <c r="F746" s="339" t="n">
        <v>23.5194265350261</v>
      </c>
      <c r="G746" s="339" t="n">
        <v>0</v>
      </c>
      <c r="H746" s="339" t="n">
        <v>0</v>
      </c>
      <c r="I746" s="339" t="n">
        <v>1622.3291390356</v>
      </c>
      <c r="J746" s="324" t="n">
        <v>4617.3339906756</v>
      </c>
    </row>
    <row r="747" customFormat="false" ht="12.75" hidden="false" customHeight="false" outlineLevel="0" collapsed="false">
      <c r="A747" s="325" t="s">
        <v>379</v>
      </c>
      <c r="B747" s="339" t="n">
        <v>7746.58329200391</v>
      </c>
      <c r="C747" s="339" t="n">
        <v>7562.51821477327</v>
      </c>
      <c r="D747" s="339" t="n">
        <v>184.065077230639</v>
      </c>
      <c r="E747" s="339" t="n">
        <v>472.944990106502</v>
      </c>
      <c r="F747" s="339" t="n">
        <v>22.4968427726336</v>
      </c>
      <c r="G747" s="339" t="n">
        <v>188.155412280208</v>
      </c>
      <c r="H747" s="339" t="n">
        <v>0</v>
      </c>
      <c r="I747" s="339" t="n">
        <v>1678.57124596719</v>
      </c>
      <c r="J747" s="324" t="n">
        <v>4916.22440817704</v>
      </c>
    </row>
    <row r="748" customFormat="false" ht="12.75" hidden="false" customHeight="false" outlineLevel="0" collapsed="false">
      <c r="A748" s="325" t="s">
        <v>380</v>
      </c>
      <c r="B748" s="339" t="n">
        <v>8222.59603339759</v>
      </c>
      <c r="C748" s="339" t="n">
        <v>8049.77937755326</v>
      </c>
      <c r="D748" s="339" t="n">
        <v>172.816655844322</v>
      </c>
      <c r="E748" s="339" t="n">
        <v>511.803173077415</v>
      </c>
      <c r="F748" s="339" t="n">
        <v>20.962967129045</v>
      </c>
      <c r="G748" s="339" t="n">
        <v>215.253881983608</v>
      </c>
      <c r="H748" s="339" t="n">
        <v>147.763353665707</v>
      </c>
      <c r="I748" s="339" t="n">
        <v>1687.26320794752</v>
      </c>
      <c r="J748" s="324" t="n">
        <v>5166.95626842195</v>
      </c>
    </row>
    <row r="749" customFormat="false" ht="12.75" hidden="false" customHeight="false" outlineLevel="0" collapsed="false">
      <c r="A749" s="325" t="s">
        <v>381</v>
      </c>
      <c r="B749" s="339" t="n">
        <v>8822.85270192195</v>
      </c>
      <c r="C749" s="339" t="n">
        <v>8661.79575934514</v>
      </c>
      <c r="D749" s="339" t="n">
        <v>161.056942576809</v>
      </c>
      <c r="E749" s="339" t="n">
        <v>515.382216245788</v>
      </c>
      <c r="F749" s="339" t="n">
        <v>21.4742590102412</v>
      </c>
      <c r="G749" s="339" t="n">
        <v>111.972921981972</v>
      </c>
      <c r="H749" s="339" t="n">
        <v>0</v>
      </c>
      <c r="I749" s="339" t="n">
        <v>1672.94703527403</v>
      </c>
      <c r="J749" s="324" t="n">
        <v>5530.68487603671</v>
      </c>
    </row>
    <row r="750" customFormat="false" ht="12.75" hidden="false" customHeight="false" outlineLevel="0" collapsed="false">
      <c r="A750" s="325" t="s">
        <v>382</v>
      </c>
      <c r="B750" s="339" t="n">
        <v>8949.14179657741</v>
      </c>
      <c r="C750" s="339" t="n">
        <v>8801.37844291171</v>
      </c>
      <c r="D750" s="339" t="n">
        <v>148.7859374281</v>
      </c>
      <c r="E750" s="339" t="n">
        <v>528.164513275694</v>
      </c>
      <c r="F750" s="339" t="n">
        <v>12.2710051487092</v>
      </c>
      <c r="G750" s="339" t="n">
        <v>151.853688715277</v>
      </c>
      <c r="H750" s="339" t="n">
        <v>0</v>
      </c>
      <c r="I750" s="339" t="n">
        <v>1617.21622022364</v>
      </c>
      <c r="J750" s="324" t="n">
        <v>5570.23639772029</v>
      </c>
    </row>
    <row r="751" customFormat="false" ht="12.75" hidden="false" customHeight="false" outlineLevel="0" collapsed="false">
      <c r="A751" s="325" t="s">
        <v>383</v>
      </c>
      <c r="B751" s="339" t="n">
        <v>9271.25568173103</v>
      </c>
      <c r="C751" s="339" t="n">
        <v>9135.76333321403</v>
      </c>
      <c r="D751" s="339" t="n">
        <v>136.003640398194</v>
      </c>
      <c r="E751" s="339" t="n">
        <v>519.983843176554</v>
      </c>
      <c r="F751" s="339" t="n">
        <v>0</v>
      </c>
      <c r="G751" s="339" t="n">
        <v>75.1599065358441</v>
      </c>
      <c r="H751" s="339" t="n">
        <v>0</v>
      </c>
      <c r="I751" s="339" t="n">
        <v>1617.21622022364</v>
      </c>
      <c r="J751" s="324" t="n">
        <v>5652.9496118657</v>
      </c>
    </row>
    <row r="752" customFormat="false" ht="12.75" hidden="false" customHeight="false" outlineLevel="0" collapsed="false">
      <c r="A752" s="325" t="s">
        <v>384</v>
      </c>
      <c r="B752" s="339" t="n">
        <v>9823.96220530414</v>
      </c>
      <c r="C752" s="339" t="n">
        <v>9701.25215381705</v>
      </c>
      <c r="D752" s="339" t="n">
        <v>122.710051487092</v>
      </c>
      <c r="E752" s="339" t="n">
        <v>508.224129909041</v>
      </c>
      <c r="F752" s="339" t="n">
        <v>8.69196198033571</v>
      </c>
      <c r="G752" s="339" t="n">
        <v>804.773421002848</v>
      </c>
      <c r="H752" s="339" t="n">
        <v>0</v>
      </c>
      <c r="I752" s="339" t="n">
        <v>1495.01746061774</v>
      </c>
      <c r="J752" s="324" t="n">
        <v>5915.46952130766</v>
      </c>
    </row>
    <row r="753" customFormat="false" ht="12.75" hidden="false" customHeight="false" outlineLevel="0" collapsed="false">
      <c r="A753" s="325" t="s">
        <v>409</v>
      </c>
      <c r="B753" s="339" t="n">
        <v>10417.572079373</v>
      </c>
      <c r="C753" s="339" t="n">
        <v>10308.6669086782</v>
      </c>
      <c r="D753" s="339" t="n">
        <v>108.905170694795</v>
      </c>
      <c r="E753" s="339" t="n">
        <v>495.441832879136</v>
      </c>
      <c r="F753" s="339" t="n">
        <v>16.8726320794752</v>
      </c>
      <c r="G753" s="339" t="n">
        <v>1121.26309546331</v>
      </c>
      <c r="H753" s="339" t="n">
        <v>188.666704161405</v>
      </c>
      <c r="I753" s="339" t="n">
        <v>1442.35439685453</v>
      </c>
      <c r="J753" s="324" t="n">
        <v>6218.75174495322</v>
      </c>
    </row>
    <row r="754" customFormat="false" ht="12.75" hidden="false" customHeight="false" outlineLevel="0" collapsed="false">
      <c r="A754" s="325" t="s">
        <v>386</v>
      </c>
      <c r="B754" s="339" t="n">
        <v>11775.5633158301</v>
      </c>
      <c r="C754" s="339" t="n">
        <v>11680.9743178088</v>
      </c>
      <c r="D754" s="339" t="n">
        <v>94.5889980213004</v>
      </c>
      <c r="E754" s="339" t="n">
        <v>482.148243968034</v>
      </c>
      <c r="F754" s="339" t="n">
        <v>77.205074060629</v>
      </c>
      <c r="G754" s="339" t="n">
        <v>747.508730308872</v>
      </c>
      <c r="H754" s="339" t="n">
        <v>131.402013467428</v>
      </c>
      <c r="I754" s="339" t="n">
        <v>514.359632483396</v>
      </c>
      <c r="J754" s="324" t="n">
        <v>6920.17486538192</v>
      </c>
    </row>
    <row r="755" customFormat="false" ht="12.75" hidden="false" customHeight="false" outlineLevel="0" collapsed="false">
      <c r="A755" s="325" t="s">
        <v>387</v>
      </c>
      <c r="B755" s="339" t="n">
        <v>12857.9682283225</v>
      </c>
      <c r="C755" s="339" t="n">
        <v>12776.6728192123</v>
      </c>
      <c r="D755" s="339" t="n">
        <v>81.2954091101988</v>
      </c>
      <c r="E755" s="339" t="n">
        <v>470.899822581717</v>
      </c>
      <c r="F755" s="339" t="n">
        <v>92.5438304965156</v>
      </c>
      <c r="G755" s="339" t="n">
        <v>541.969394067992</v>
      </c>
      <c r="H755" s="339" t="n">
        <v>322.625177034814</v>
      </c>
      <c r="I755" s="339" t="n">
        <v>1495.01746061774</v>
      </c>
      <c r="J755" s="324" t="n">
        <v>7546.63290002154</v>
      </c>
    </row>
    <row r="756" customFormat="false" ht="12.75" hidden="false" customHeight="false" outlineLevel="0" collapsed="false">
      <c r="A756" s="325" t="s">
        <v>388</v>
      </c>
      <c r="B756" s="339" t="n">
        <v>13355.9665206076</v>
      </c>
      <c r="C756" s="339" t="n">
        <v>13355.9665206076</v>
      </c>
      <c r="D756" s="339" t="n">
        <v>0</v>
      </c>
      <c r="E756" s="339" t="n">
        <v>456.072358027027</v>
      </c>
      <c r="F756" s="339" t="n">
        <v>13.8048807922979</v>
      </c>
      <c r="G756" s="339" t="n">
        <v>179.463450299873</v>
      </c>
      <c r="H756" s="339" t="n">
        <v>357.393024956157</v>
      </c>
      <c r="I756" s="339" t="n">
        <v>2329.44581072997</v>
      </c>
      <c r="J756" s="324" t="n">
        <v>7825.13195458156</v>
      </c>
    </row>
    <row r="757" customFormat="false" ht="12.75" hidden="false" customHeight="false" outlineLevel="0" collapsed="false">
      <c r="A757" s="325" t="s">
        <v>389</v>
      </c>
      <c r="B757" s="339" t="n">
        <v>14313.6162140881</v>
      </c>
      <c r="C757" s="339" t="n">
        <v>14313.6162140881</v>
      </c>
      <c r="D757" s="339" t="n">
        <v>0</v>
      </c>
      <c r="E757" s="339" t="n">
        <v>429.485180204824</v>
      </c>
      <c r="F757" s="339" t="n">
        <v>13.2935889111017</v>
      </c>
      <c r="G757" s="339" t="n">
        <v>251.044313667343</v>
      </c>
      <c r="H757" s="339" t="n">
        <v>805.79600476524</v>
      </c>
      <c r="I757" s="339" t="n">
        <v>2827.44410301509</v>
      </c>
      <c r="J757" s="324" t="n">
        <v>8377.74751955375</v>
      </c>
    </row>
    <row r="758" customFormat="false" ht="12.75" hidden="false" customHeight="false" outlineLevel="0" collapsed="false">
      <c r="A758" s="325" t="s">
        <v>390</v>
      </c>
      <c r="B758" s="339" t="n">
        <v>14628.572012905</v>
      </c>
      <c r="C758" s="339" t="n">
        <v>14628.572012905</v>
      </c>
      <c r="D758" s="339" t="n">
        <v>0</v>
      </c>
      <c r="E758" s="339" t="n">
        <v>408.522213075779</v>
      </c>
      <c r="F758" s="339" t="n">
        <v>12.7822970299055</v>
      </c>
      <c r="G758" s="339" t="n">
        <v>314.955798816871</v>
      </c>
      <c r="H758" s="339" t="n">
        <v>665.702029317476</v>
      </c>
      <c r="I758" s="339" t="n">
        <v>4088.28988204496</v>
      </c>
      <c r="J758" s="324" t="n">
        <v>8570.95014589322</v>
      </c>
    </row>
    <row r="759" customFormat="false" ht="12.75" hidden="false" customHeight="false" outlineLevel="0" collapsed="false">
      <c r="A759" s="325" t="s">
        <v>391</v>
      </c>
      <c r="B759" s="339" t="n">
        <v>14929.2116390484</v>
      </c>
      <c r="C759" s="339" t="n">
        <v>14929.2116390484</v>
      </c>
      <c r="D759" s="339" t="n">
        <v>0</v>
      </c>
      <c r="E759" s="339" t="n">
        <v>390.626997233911</v>
      </c>
      <c r="F759" s="339" t="n">
        <v>9.20325386153193</v>
      </c>
      <c r="G759" s="339" t="n">
        <v>318.023550104048</v>
      </c>
      <c r="H759" s="339" t="n">
        <v>892.204332687401</v>
      </c>
      <c r="I759" s="339" t="n">
        <v>4922.71823215719</v>
      </c>
      <c r="J759" s="324" t="n">
        <v>8777.7172020877</v>
      </c>
    </row>
    <row r="760" customFormat="false" ht="12.75" hidden="false" customHeight="false" outlineLevel="0" collapsed="false">
      <c r="A760" s="325" t="s">
        <v>392</v>
      </c>
      <c r="B760" s="339" t="n">
        <v>15665.9832398521</v>
      </c>
      <c r="C760" s="339" t="n">
        <v>15665.9832398521</v>
      </c>
      <c r="D760" s="339" t="n">
        <v>0</v>
      </c>
      <c r="E760" s="339" t="n">
        <v>377.333408322809</v>
      </c>
      <c r="F760" s="339" t="n">
        <v>9.20325386153193</v>
      </c>
      <c r="G760" s="339" t="n">
        <v>468.854655056932</v>
      </c>
      <c r="H760" s="339" t="n">
        <v>802.728253478063</v>
      </c>
      <c r="I760" s="339" t="n">
        <v>5510.19260365165</v>
      </c>
      <c r="J760" s="324" t="n">
        <v>9205.61835945912</v>
      </c>
    </row>
    <row r="761" customFormat="false" ht="12.75" hidden="false" customHeight="false" outlineLevel="0" collapsed="false">
      <c r="A761" s="325" t="s">
        <v>393</v>
      </c>
      <c r="B761" s="339" t="n">
        <v>16626.1893927386</v>
      </c>
      <c r="C761" s="339" t="n">
        <v>16626.1893927386</v>
      </c>
      <c r="D761" s="339" t="n">
        <v>0</v>
      </c>
      <c r="E761" s="339" t="n">
        <v>363.017235649315</v>
      </c>
      <c r="F761" s="339" t="n">
        <v>8.69196198033571</v>
      </c>
      <c r="G761" s="339" t="n">
        <v>667.235904961065</v>
      </c>
      <c r="H761" s="339" t="n">
        <v>582.872744563689</v>
      </c>
      <c r="I761" s="339" t="n">
        <v>5318.96944008426</v>
      </c>
      <c r="J761" s="324" t="n">
        <v>9732.20605439732</v>
      </c>
    </row>
    <row r="762" customFormat="false" ht="12.75" hidden="false" customHeight="false" outlineLevel="0" collapsed="false">
      <c r="A762" s="325" t="s">
        <v>396</v>
      </c>
      <c r="B762" s="339" t="n">
        <v>17624</v>
      </c>
      <c r="C762" s="339" t="n">
        <v>17624</v>
      </c>
      <c r="D762" s="339" t="n">
        <v>0</v>
      </c>
      <c r="E762" s="339" t="n">
        <v>354</v>
      </c>
      <c r="F762" s="339" t="n">
        <v>8</v>
      </c>
      <c r="G762" s="339" t="n">
        <v>676</v>
      </c>
      <c r="H762" s="339" t="n">
        <v>1222</v>
      </c>
      <c r="I762" s="339" t="n">
        <v>5651</v>
      </c>
      <c r="J762" s="324" t="n">
        <v>10251.0471202666</v>
      </c>
    </row>
    <row r="763" customFormat="false" ht="12.75" hidden="false" customHeight="false" outlineLevel="0" collapsed="false">
      <c r="A763" s="325" t="s">
        <v>397</v>
      </c>
      <c r="B763" s="339" t="n">
        <v>18183</v>
      </c>
      <c r="C763" s="339" t="n">
        <v>18183</v>
      </c>
      <c r="D763" s="339" t="n">
        <v>0</v>
      </c>
      <c r="E763" s="339" t="n">
        <v>339</v>
      </c>
      <c r="F763" s="339" t="n">
        <v>4</v>
      </c>
      <c r="G763" s="339" t="n">
        <v>379</v>
      </c>
      <c r="H763" s="339" t="n">
        <v>998</v>
      </c>
      <c r="I763" s="339" t="n">
        <v>6358</v>
      </c>
      <c r="J763" s="324" t="n">
        <v>10535</v>
      </c>
    </row>
    <row r="764" customFormat="false" ht="12.75" hidden="false" customHeight="false" outlineLevel="0" collapsed="false">
      <c r="A764" s="325" t="s">
        <v>398</v>
      </c>
      <c r="B764" s="339" t="n">
        <v>19355</v>
      </c>
      <c r="C764" s="339" t="n">
        <v>19355</v>
      </c>
      <c r="D764" s="339" t="n">
        <v>0</v>
      </c>
      <c r="E764" s="339" t="n">
        <v>327</v>
      </c>
      <c r="F764" s="339" t="n">
        <v>4</v>
      </c>
      <c r="G764" s="339" t="n">
        <v>938</v>
      </c>
      <c r="H764" s="339" t="n">
        <v>1790</v>
      </c>
      <c r="I764" s="355" t="n">
        <v>7770</v>
      </c>
      <c r="J764" s="343" t="n">
        <v>11176</v>
      </c>
    </row>
    <row r="765" customFormat="false" ht="12.75" hidden="false" customHeight="false" outlineLevel="0" collapsed="false">
      <c r="A765" s="325" t="s">
        <v>399</v>
      </c>
      <c r="B765" s="339" t="n">
        <v>20359</v>
      </c>
      <c r="C765" s="339" t="n">
        <v>20359</v>
      </c>
      <c r="D765" s="339" t="n">
        <v>0</v>
      </c>
      <c r="E765" s="339" t="n">
        <v>311</v>
      </c>
      <c r="F765" s="339" t="n">
        <v>3</v>
      </c>
      <c r="G765" s="339" t="n">
        <v>293</v>
      </c>
      <c r="H765" s="339" t="n">
        <v>1434</v>
      </c>
      <c r="I765" s="339" t="n">
        <v>9031</v>
      </c>
      <c r="J765" s="343" t="n">
        <v>11721</v>
      </c>
    </row>
    <row r="766" customFormat="false" ht="12.75" hidden="false" customHeight="false" outlineLevel="0" collapsed="false">
      <c r="A766" s="325" t="n">
        <v>38717</v>
      </c>
      <c r="B766" s="339" t="n">
        <v>21162</v>
      </c>
      <c r="C766" s="339" t="n">
        <v>21162</v>
      </c>
      <c r="D766" s="339" t="n">
        <v>0</v>
      </c>
      <c r="E766" s="339" t="n">
        <v>303</v>
      </c>
      <c r="F766" s="339" t="n">
        <v>3</v>
      </c>
      <c r="G766" s="339" t="n">
        <v>181</v>
      </c>
      <c r="H766" s="339" t="n">
        <v>115</v>
      </c>
      <c r="I766" s="339" t="n">
        <v>10604</v>
      </c>
      <c r="J766" s="343" t="n">
        <v>12173</v>
      </c>
    </row>
    <row r="767" customFormat="false" ht="12.75" hidden="false" customHeight="false" outlineLevel="0" collapsed="false">
      <c r="A767" s="325" t="s">
        <v>400</v>
      </c>
      <c r="B767" s="332" t="n">
        <v>21604</v>
      </c>
      <c r="C767" s="332" t="n">
        <v>21604</v>
      </c>
      <c r="D767" s="332" t="n">
        <v>0</v>
      </c>
      <c r="E767" s="332" t="n">
        <v>287</v>
      </c>
      <c r="F767" s="332" t="n">
        <v>3</v>
      </c>
      <c r="G767" s="332" t="n">
        <v>647</v>
      </c>
      <c r="H767" s="332" t="n">
        <v>58</v>
      </c>
      <c r="I767" s="332" t="n">
        <v>10858</v>
      </c>
      <c r="J767" s="324" t="n">
        <v>12367</v>
      </c>
    </row>
    <row r="768" customFormat="false" ht="12.75" hidden="false" customHeight="false" outlineLevel="0" collapsed="false">
      <c r="A768" s="325"/>
      <c r="B768" s="332"/>
      <c r="C768" s="332"/>
      <c r="D768" s="332"/>
      <c r="E768" s="332"/>
      <c r="F768" s="332"/>
      <c r="G768" s="332"/>
      <c r="H768" s="332"/>
      <c r="I768" s="332"/>
      <c r="J768" s="324"/>
    </row>
    <row r="769" customFormat="false" ht="14.25" hidden="false" customHeight="false" outlineLevel="0" collapsed="false">
      <c r="A769" s="319" t="s">
        <v>453</v>
      </c>
      <c r="B769" s="332" t="n">
        <v>21603.864</v>
      </c>
      <c r="C769" s="332" t="n">
        <v>21603.864</v>
      </c>
      <c r="D769" s="332" t="n">
        <v>0</v>
      </c>
      <c r="E769" s="332" t="n">
        <v>286.508</v>
      </c>
      <c r="F769" s="332" t="n">
        <v>2.811</v>
      </c>
      <c r="G769" s="332" t="n">
        <v>647.4</v>
      </c>
      <c r="H769" s="332" t="n">
        <v>58</v>
      </c>
      <c r="I769" s="332" t="n">
        <v>10858.48</v>
      </c>
      <c r="J769" s="324" t="n">
        <v>12367.021907</v>
      </c>
    </row>
    <row r="770" customFormat="false" ht="12.75" hidden="false" customHeight="false" outlineLevel="0" collapsed="false">
      <c r="A770" s="319" t="n">
        <v>39447</v>
      </c>
      <c r="B770" s="332" t="n">
        <v>21619.456</v>
      </c>
      <c r="C770" s="332" t="n">
        <v>21619.456</v>
      </c>
      <c r="D770" s="332" t="n">
        <v>0</v>
      </c>
      <c r="E770" s="332" t="n">
        <v>269.527</v>
      </c>
      <c r="F770" s="332" t="n">
        <v>2.78</v>
      </c>
      <c r="G770" s="332" t="n">
        <v>0</v>
      </c>
      <c r="H770" s="332" t="n">
        <v>33</v>
      </c>
      <c r="I770" s="332" t="n">
        <v>10002.286</v>
      </c>
      <c r="J770" s="324" t="n">
        <v>12281.534856</v>
      </c>
    </row>
    <row r="771" customFormat="false" ht="12.75" hidden="false" customHeight="false" outlineLevel="0" collapsed="false">
      <c r="A771" s="319" t="n">
        <v>39813</v>
      </c>
      <c r="B771" s="332" t="n">
        <v>21618.039</v>
      </c>
      <c r="C771" s="332" t="n">
        <v>21618.039</v>
      </c>
      <c r="D771" s="332" t="n">
        <v>0</v>
      </c>
      <c r="E771" s="332" t="n">
        <v>257.688</v>
      </c>
      <c r="F771" s="332" t="n">
        <v>2.324</v>
      </c>
      <c r="G771" s="332" t="n">
        <v>752.7</v>
      </c>
      <c r="H771" s="332" t="n">
        <v>33</v>
      </c>
      <c r="I771" s="332" t="n">
        <v>8957.474</v>
      </c>
      <c r="J771" s="324" t="n">
        <v>12222.655124</v>
      </c>
    </row>
    <row r="772" customFormat="false" ht="12.75" hidden="false" customHeight="false" outlineLevel="0" collapsed="false">
      <c r="A772" s="319" t="n">
        <v>40178</v>
      </c>
      <c r="B772" s="332" t="n">
        <v>23878.765</v>
      </c>
      <c r="C772" s="332" t="n">
        <v>23878.765</v>
      </c>
      <c r="D772" s="332" t="n">
        <v>0</v>
      </c>
      <c r="E772" s="332" t="n">
        <v>240.401</v>
      </c>
      <c r="F772" s="332" t="n">
        <v>2.255</v>
      </c>
      <c r="G772" s="332" t="n">
        <v>0</v>
      </c>
      <c r="H772" s="332" t="n">
        <v>186.5</v>
      </c>
      <c r="I772" s="332" t="n">
        <v>16142.93</v>
      </c>
      <c r="J772" s="324" t="n">
        <v>13429.220188</v>
      </c>
    </row>
    <row r="773" customFormat="false" ht="24.75" hidden="false" customHeight="true" outlineLevel="0" collapsed="false">
      <c r="A773" s="333"/>
      <c r="B773" s="327" t="s">
        <v>345</v>
      </c>
      <c r="C773" s="350"/>
      <c r="D773" s="350"/>
      <c r="E773" s="350"/>
      <c r="F773" s="350"/>
      <c r="G773" s="350"/>
      <c r="H773" s="350"/>
      <c r="I773" s="350"/>
      <c r="J773" s="351"/>
    </row>
    <row r="774" customFormat="false" ht="12.75" hidden="false" customHeight="false" outlineLevel="0" collapsed="false">
      <c r="A774" s="325" t="s">
        <v>450</v>
      </c>
      <c r="B774" s="339" t="n">
        <v>6146.23970385974</v>
      </c>
      <c r="C774" s="339" t="n">
        <v>598.722792880772</v>
      </c>
      <c r="D774" s="339" t="n">
        <v>5547.51691097897</v>
      </c>
      <c r="E774" s="339" t="n">
        <v>104.303543764029</v>
      </c>
      <c r="F774" s="339" t="n">
        <v>5.6242106931584</v>
      </c>
      <c r="G774" s="339" t="n">
        <v>0</v>
      </c>
      <c r="H774" s="339" t="n">
        <v>0</v>
      </c>
      <c r="I774" s="339" t="n">
        <v>0</v>
      </c>
      <c r="J774" s="343" t="n">
        <v>122.299941204595</v>
      </c>
    </row>
    <row r="775" customFormat="false" ht="14.25" hidden="false" customHeight="false" outlineLevel="0" collapsed="false">
      <c r="A775" s="319" t="s">
        <v>346</v>
      </c>
      <c r="B775" s="339" t="n">
        <v>9814.75895144261</v>
      </c>
      <c r="C775" s="339" t="n">
        <v>3428.21206342065</v>
      </c>
      <c r="D775" s="339" t="n">
        <v>6386.54688802197</v>
      </c>
      <c r="E775" s="339" t="n">
        <v>4240.65486264144</v>
      </c>
      <c r="F775" s="339" t="n">
        <v>37.324307327324</v>
      </c>
      <c r="G775" s="339" t="n">
        <v>0</v>
      </c>
      <c r="H775" s="339" t="n">
        <v>0</v>
      </c>
      <c r="I775" s="339" t="n">
        <v>0</v>
      </c>
      <c r="J775" s="343" t="n">
        <v>186</v>
      </c>
    </row>
    <row r="776" customFormat="false" ht="12.75" hidden="false" customHeight="false" outlineLevel="0" collapsed="false">
      <c r="A776" s="325" t="s">
        <v>350</v>
      </c>
      <c r="B776" s="339" t="n">
        <v>10715.6552461103</v>
      </c>
      <c r="C776" s="339" t="n">
        <v>4303.03247214738</v>
      </c>
      <c r="D776" s="339" t="n">
        <v>6412.11148208178</v>
      </c>
      <c r="E776" s="339" t="n">
        <v>4907.8907676025</v>
      </c>
      <c r="F776" s="339" t="n">
        <v>29.1436372281845</v>
      </c>
      <c r="G776" s="339" t="n">
        <v>0</v>
      </c>
      <c r="H776" s="339" t="n">
        <v>0</v>
      </c>
      <c r="I776" s="339" t="n">
        <v>0</v>
      </c>
      <c r="J776" s="343" t="n">
        <v>201</v>
      </c>
    </row>
    <row r="777" customFormat="false" ht="12.75" hidden="false" customHeight="false" outlineLevel="0" collapsed="false">
      <c r="A777" s="325" t="s">
        <v>351</v>
      </c>
      <c r="B777" s="339" t="n">
        <v>11508.1576619645</v>
      </c>
      <c r="C777" s="339" t="n">
        <v>5143.59632483396</v>
      </c>
      <c r="D777" s="339" t="n">
        <v>6365.07262901172</v>
      </c>
      <c r="E777" s="339" t="n">
        <v>5782.19988444804</v>
      </c>
      <c r="F777" s="339" t="n">
        <v>32.722680396558</v>
      </c>
      <c r="G777" s="339" t="n">
        <v>0</v>
      </c>
      <c r="H777" s="339" t="n">
        <v>0</v>
      </c>
      <c r="I777" s="339" t="n">
        <v>0</v>
      </c>
      <c r="J777" s="343" t="n">
        <v>213</v>
      </c>
    </row>
    <row r="778" customFormat="false" ht="12.75" hidden="false" customHeight="false" outlineLevel="0" collapsed="false">
      <c r="A778" s="325" t="s">
        <v>259</v>
      </c>
      <c r="B778" s="339" t="n">
        <v>11511.7367051329</v>
      </c>
      <c r="C778" s="339" t="n">
        <v>6529.70861475691</v>
      </c>
      <c r="D778" s="339" t="n">
        <v>4982.02809037595</v>
      </c>
      <c r="E778" s="339" t="n">
        <v>6400.35176881426</v>
      </c>
      <c r="F778" s="339" t="n">
        <v>35.2791398025391</v>
      </c>
      <c r="G778" s="339" t="n">
        <v>0</v>
      </c>
      <c r="H778" s="339" t="n">
        <v>0</v>
      </c>
      <c r="I778" s="339" t="n">
        <v>0</v>
      </c>
      <c r="J778" s="343" t="n">
        <v>211</v>
      </c>
    </row>
    <row r="779" customFormat="false" ht="12.75" hidden="false" customHeight="false" outlineLevel="0" collapsed="false">
      <c r="A779" s="319" t="s">
        <v>352</v>
      </c>
      <c r="B779" s="339" t="n">
        <v>12394.2264920775</v>
      </c>
      <c r="C779" s="339" t="n">
        <v>7499.62931338613</v>
      </c>
      <c r="D779" s="339" t="n">
        <v>4894.5971786914</v>
      </c>
      <c r="E779" s="339" t="n">
        <v>7282.33026387774</v>
      </c>
      <c r="F779" s="339" t="n">
        <v>36.3017235649315</v>
      </c>
      <c r="G779" s="339" t="n">
        <v>0</v>
      </c>
      <c r="H779" s="339" t="n">
        <v>0</v>
      </c>
      <c r="I779" s="339" t="n">
        <v>0</v>
      </c>
      <c r="J779" s="343" t="n">
        <v>225</v>
      </c>
    </row>
    <row r="780" customFormat="false" ht="14.25" hidden="false" customHeight="false" outlineLevel="0" collapsed="false">
      <c r="A780" s="319" t="s">
        <v>347</v>
      </c>
      <c r="B780" s="339" t="n">
        <v>13686.2610758604</v>
      </c>
      <c r="C780" s="339" t="n">
        <v>8867.33509558602</v>
      </c>
      <c r="D780" s="339" t="n">
        <v>4819.43727215556</v>
      </c>
      <c r="E780" s="339" t="n">
        <v>9263.58630351309</v>
      </c>
      <c r="F780" s="339" t="n">
        <v>41.4146423768937</v>
      </c>
      <c r="G780" s="339" t="n">
        <v>549.638772285935</v>
      </c>
      <c r="H780" s="339" t="n">
        <v>0</v>
      </c>
      <c r="I780" s="339" t="n">
        <v>4703.37401512401</v>
      </c>
      <c r="J780" s="343" t="n">
        <v>245</v>
      </c>
    </row>
    <row r="781" customFormat="false" ht="12.75" hidden="false" customHeight="false" outlineLevel="0" collapsed="false">
      <c r="A781" s="325" t="s">
        <v>354</v>
      </c>
      <c r="B781" s="339" t="n">
        <v>14190.3948707198</v>
      </c>
      <c r="C781" s="339" t="n">
        <v>9461.96755341722</v>
      </c>
      <c r="D781" s="339" t="n">
        <v>4728.93860918383</v>
      </c>
      <c r="E781" s="339" t="n">
        <v>9690.00373243073</v>
      </c>
      <c r="F781" s="339" t="n">
        <v>55.7308150503878</v>
      </c>
      <c r="G781" s="339" t="n">
        <v>654.45360793116</v>
      </c>
      <c r="H781" s="339" t="n">
        <v>20.962967129045</v>
      </c>
      <c r="I781" s="339" t="n">
        <v>5263.23862503387</v>
      </c>
      <c r="J781" s="343" t="n">
        <v>251</v>
      </c>
    </row>
    <row r="782" customFormat="false" ht="12.75" hidden="false" customHeight="false" outlineLevel="0" collapsed="false">
      <c r="A782" s="325" t="s">
        <v>355</v>
      </c>
      <c r="B782" s="339" t="n">
        <v>15126.0590133089</v>
      </c>
      <c r="C782" s="339" t="n">
        <v>10468.7012674926</v>
      </c>
      <c r="D782" s="339" t="n">
        <v>4657.35774581635</v>
      </c>
      <c r="E782" s="339" t="n">
        <v>10351.1041348174</v>
      </c>
      <c r="F782" s="339" t="n">
        <v>62.3776095059387</v>
      </c>
      <c r="G782" s="339" t="n">
        <v>804.262129121652</v>
      </c>
      <c r="H782" s="339" t="n">
        <v>18.9177996042601</v>
      </c>
      <c r="I782" s="339" t="n">
        <v>5798.04993276512</v>
      </c>
      <c r="J782" s="343" t="n">
        <v>264</v>
      </c>
    </row>
    <row r="783" customFormat="false" ht="12.75" hidden="false" customHeight="false" outlineLevel="0" collapsed="false">
      <c r="A783" s="325" t="s">
        <v>356</v>
      </c>
      <c r="B783" s="339" t="n">
        <v>15981.9616224314</v>
      </c>
      <c r="C783" s="339" t="n">
        <v>11380.3346916654</v>
      </c>
      <c r="D783" s="339" t="n">
        <v>4601.62693076597</v>
      </c>
      <c r="E783" s="339" t="n">
        <v>11537.3012991927</v>
      </c>
      <c r="F783" s="339" t="n">
        <v>88.4534954469458</v>
      </c>
      <c r="G783" s="339" t="n">
        <v>838.518685161798</v>
      </c>
      <c r="H783" s="339" t="n">
        <v>21.4742590102412</v>
      </c>
      <c r="I783" s="339" t="n">
        <v>6526.64086346973</v>
      </c>
      <c r="J783" s="343" t="n">
        <v>276</v>
      </c>
    </row>
    <row r="784" customFormat="false" ht="12.75" hidden="false" customHeight="false" outlineLevel="0" collapsed="false">
      <c r="A784" s="325" t="s">
        <v>357</v>
      </c>
      <c r="B784" s="339" t="n">
        <v>18356.4011187066</v>
      </c>
      <c r="C784" s="339" t="n">
        <v>13845.7841427936</v>
      </c>
      <c r="D784" s="339" t="n">
        <v>4510.10568403184</v>
      </c>
      <c r="E784" s="339" t="n">
        <v>12126.3095463307</v>
      </c>
      <c r="F784" s="339" t="n">
        <v>96.6341655460853</v>
      </c>
      <c r="G784" s="339" t="n">
        <v>833.405766349836</v>
      </c>
      <c r="H784" s="339" t="n">
        <v>81.806700991395</v>
      </c>
      <c r="I784" s="339" t="n">
        <v>7331.92557635377</v>
      </c>
      <c r="J784" s="343" t="n">
        <v>313</v>
      </c>
    </row>
    <row r="785" customFormat="false" ht="12.75" hidden="false" customHeight="false" outlineLevel="0" collapsed="false">
      <c r="A785" s="325" t="s">
        <v>358</v>
      </c>
      <c r="B785" s="339" t="n">
        <v>21752.4017936119</v>
      </c>
      <c r="C785" s="339" t="n">
        <v>17310.8092216604</v>
      </c>
      <c r="D785" s="339" t="n">
        <v>4441.59257195155</v>
      </c>
      <c r="E785" s="339" t="n">
        <v>12855.4117689165</v>
      </c>
      <c r="F785" s="339" t="n">
        <v>103.280960001636</v>
      </c>
      <c r="G785" s="339" t="n">
        <v>890.159165162616</v>
      </c>
      <c r="H785" s="339" t="n">
        <v>316.489674460459</v>
      </c>
      <c r="I785" s="339" t="n">
        <v>8385.18685161798</v>
      </c>
      <c r="J785" s="343" t="n">
        <v>367</v>
      </c>
    </row>
    <row r="786" customFormat="false" ht="12.75" hidden="false" customHeight="false" outlineLevel="0" collapsed="false">
      <c r="A786" s="325" t="s">
        <v>359</v>
      </c>
      <c r="B786" s="339" t="n">
        <v>24833.9579615815</v>
      </c>
      <c r="C786" s="339" t="n">
        <v>20476.2172581462</v>
      </c>
      <c r="D786" s="339" t="n">
        <v>4360.29716284135</v>
      </c>
      <c r="E786" s="339" t="n">
        <v>12950.0007669378</v>
      </c>
      <c r="F786" s="339" t="n">
        <v>115.040673269149</v>
      </c>
      <c r="G786" s="339" t="n">
        <v>900.385002786541</v>
      </c>
      <c r="H786" s="339" t="n">
        <v>566.000112484214</v>
      </c>
      <c r="I786" s="339" t="n">
        <v>9418.50774351554</v>
      </c>
      <c r="J786" s="343" t="n">
        <v>415</v>
      </c>
    </row>
    <row r="787" customFormat="false" ht="12.75" hidden="false" customHeight="false" outlineLevel="0" collapsed="false">
      <c r="A787" s="325" t="s">
        <v>360</v>
      </c>
      <c r="B787" s="339" t="n">
        <v>28440.6108915397</v>
      </c>
      <c r="C787" s="339" t="n">
        <v>24152.9171758282</v>
      </c>
      <c r="D787" s="339" t="n">
        <v>4287.18242383029</v>
      </c>
      <c r="E787" s="339" t="n">
        <v>12899.3828706994</v>
      </c>
      <c r="F787" s="339" t="n">
        <v>125.266510893074</v>
      </c>
      <c r="G787" s="339" t="n">
        <v>899.362419024148</v>
      </c>
      <c r="H787" s="339" t="n">
        <v>250.533021786147</v>
      </c>
      <c r="I787" s="339" t="n">
        <v>10115.9098694672</v>
      </c>
      <c r="J787" s="343" t="n">
        <v>474</v>
      </c>
    </row>
    <row r="788" customFormat="false" ht="12.75" hidden="false" customHeight="false" outlineLevel="0" collapsed="false">
      <c r="A788" s="325" t="s">
        <v>361</v>
      </c>
      <c r="B788" s="339" t="n">
        <v>30762.8986159329</v>
      </c>
      <c r="C788" s="339" t="n">
        <v>26570.8164820051</v>
      </c>
      <c r="D788" s="339" t="n">
        <v>4192.0821339278</v>
      </c>
      <c r="E788" s="339" t="n">
        <v>13233.7677610017</v>
      </c>
      <c r="F788" s="339" t="n">
        <v>131.402013467428</v>
      </c>
      <c r="G788" s="339" t="n">
        <v>935.152850707884</v>
      </c>
      <c r="H788" s="339" t="n">
        <v>70.5582796050782</v>
      </c>
      <c r="I788" s="339" t="n">
        <v>10874.1557292812</v>
      </c>
      <c r="J788" s="343" t="n">
        <v>509</v>
      </c>
    </row>
    <row r="789" customFormat="false" ht="12.75" hidden="false" customHeight="false" outlineLevel="0" collapsed="false">
      <c r="A789" s="325" t="s">
        <v>362</v>
      </c>
      <c r="B789" s="339" t="n">
        <v>31770.6549137706</v>
      </c>
      <c r="C789" s="339" t="n">
        <v>27715.5990040034</v>
      </c>
      <c r="D789" s="339" t="n">
        <v>4055.56720164841</v>
      </c>
      <c r="E789" s="339" t="n">
        <v>13462.3152318964</v>
      </c>
      <c r="F789" s="339" t="n">
        <v>136.003640398194</v>
      </c>
      <c r="G789" s="339" t="n">
        <v>999.575627738607</v>
      </c>
      <c r="H789" s="339" t="n">
        <v>86.4083279221609</v>
      </c>
      <c r="I789" s="339" t="n">
        <v>12250.0421815802</v>
      </c>
      <c r="J789" s="343" t="n">
        <v>519</v>
      </c>
    </row>
    <row r="790" customFormat="false" ht="12.75" hidden="false" customHeight="false" outlineLevel="0" collapsed="false">
      <c r="A790" s="325" t="s">
        <v>363</v>
      </c>
      <c r="B790" s="339" t="n">
        <v>34408.9210207431</v>
      </c>
      <c r="C790" s="339" t="n">
        <v>30458.6799466211</v>
      </c>
      <c r="D790" s="339" t="n">
        <v>3950.24107412198</v>
      </c>
      <c r="E790" s="339" t="n">
        <v>13541.5654734818</v>
      </c>
      <c r="F790" s="339" t="n">
        <v>143.673018616137</v>
      </c>
      <c r="G790" s="339" t="n">
        <v>1081.38232873</v>
      </c>
      <c r="H790" s="339" t="n">
        <v>248.487854261362</v>
      </c>
      <c r="I790" s="339" t="n">
        <v>13415.2763788264</v>
      </c>
      <c r="J790" s="343" t="n">
        <v>564</v>
      </c>
    </row>
    <row r="791" customFormat="false" ht="12.75" hidden="false" customHeight="false" outlineLevel="0" collapsed="false">
      <c r="A791" s="325" t="s">
        <v>364</v>
      </c>
      <c r="B791" s="339" t="n">
        <v>40623.162544802</v>
      </c>
      <c r="C791" s="339" t="n">
        <v>36758.3072148397</v>
      </c>
      <c r="D791" s="339" t="n">
        <v>3864.85532996222</v>
      </c>
      <c r="E791" s="339" t="n">
        <v>13531.8509277391</v>
      </c>
      <c r="F791" s="339" t="n">
        <v>149.808521190492</v>
      </c>
      <c r="G791" s="339" t="n">
        <v>1187.21974813762</v>
      </c>
      <c r="H791" s="339" t="n">
        <v>610.993798029481</v>
      </c>
      <c r="I791" s="339" t="n">
        <v>15504.9262972753</v>
      </c>
      <c r="J791" s="343" t="n">
        <v>661</v>
      </c>
    </row>
    <row r="792" customFormat="false" ht="12.75" hidden="false" customHeight="false" outlineLevel="0" collapsed="false">
      <c r="A792" s="325" t="s">
        <v>365</v>
      </c>
      <c r="B792" s="339" t="n">
        <v>47187.6390074802</v>
      </c>
      <c r="C792" s="339" t="n">
        <v>43404.5903785094</v>
      </c>
      <c r="D792" s="339" t="n">
        <v>3783.04862897082</v>
      </c>
      <c r="E792" s="339" t="n">
        <v>13601.3866235818</v>
      </c>
      <c r="F792" s="339" t="n">
        <v>156.455315646043</v>
      </c>
      <c r="G792" s="339" t="n">
        <v>1220.45372041537</v>
      </c>
      <c r="H792" s="339" t="n">
        <v>175.373115250303</v>
      </c>
      <c r="I792" s="339" t="n">
        <v>15441.526104007</v>
      </c>
      <c r="J792" s="343" t="n">
        <v>763</v>
      </c>
    </row>
    <row r="793" customFormat="false" ht="12.75" hidden="false" customHeight="false" outlineLevel="0" collapsed="false">
      <c r="A793" s="325" t="s">
        <v>366</v>
      </c>
      <c r="B793" s="339" t="n">
        <v>52044.4005869631</v>
      </c>
      <c r="C793" s="339" t="n">
        <v>48352.3619128452</v>
      </c>
      <c r="D793" s="339" t="n">
        <v>3692.03867411789</v>
      </c>
      <c r="E793" s="339" t="n">
        <v>13777.2710307133</v>
      </c>
      <c r="F793" s="339" t="n">
        <v>180.997325943461</v>
      </c>
      <c r="G793" s="339" t="n">
        <v>1178.52778615728</v>
      </c>
      <c r="H793" s="339" t="n">
        <v>159.011775052024</v>
      </c>
      <c r="I793" s="339" t="n">
        <v>17265.3042442339</v>
      </c>
      <c r="J793" s="343" t="n">
        <v>838</v>
      </c>
    </row>
    <row r="794" customFormat="false" ht="12.75" hidden="false" customHeight="false" outlineLevel="0" collapsed="false">
      <c r="A794" s="325" t="s">
        <v>367</v>
      </c>
      <c r="B794" s="339" t="n">
        <v>57509.5995050695</v>
      </c>
      <c r="C794" s="339" t="n">
        <v>53897.8336562994</v>
      </c>
      <c r="D794" s="339" t="n">
        <v>3611.25455688889</v>
      </c>
      <c r="E794" s="339" t="n">
        <v>14660.2721095392</v>
      </c>
      <c r="F794" s="339" t="n">
        <v>195.313498616955</v>
      </c>
      <c r="G794" s="339" t="n">
        <v>650.874564762786</v>
      </c>
      <c r="H794" s="339" t="n">
        <v>415.169007531329</v>
      </c>
      <c r="I794" s="339" t="n">
        <v>19668.3760858561</v>
      </c>
      <c r="J794" s="343" t="n">
        <v>927</v>
      </c>
    </row>
    <row r="795" customFormat="false" ht="12.75" hidden="false" customHeight="false" outlineLevel="0" collapsed="false">
      <c r="A795" s="325" t="s">
        <v>368</v>
      </c>
      <c r="B795" s="339" t="n">
        <v>71153.9346466718</v>
      </c>
      <c r="C795" s="339" t="n">
        <v>67629.5997095862</v>
      </c>
      <c r="D795" s="339" t="n">
        <v>3524.33493708553</v>
      </c>
      <c r="E795" s="339" t="n">
        <v>15023.8006370697</v>
      </c>
      <c r="F795" s="339" t="n">
        <v>210.140963171646</v>
      </c>
      <c r="G795" s="339" t="n">
        <v>369.664030104866</v>
      </c>
      <c r="H795" s="339" t="n">
        <v>787.900788923373</v>
      </c>
      <c r="I795" s="339" t="n">
        <v>20876.5588011228</v>
      </c>
      <c r="J795" s="343" t="n">
        <v>1151</v>
      </c>
    </row>
    <row r="796" customFormat="false" ht="12.75" hidden="false" customHeight="false" outlineLevel="0" collapsed="false">
      <c r="A796" s="325" t="s">
        <v>369</v>
      </c>
      <c r="B796" s="339" t="n">
        <v>81762.7298896121</v>
      </c>
      <c r="C796" s="339" t="n">
        <v>78332.9839505478</v>
      </c>
      <c r="D796" s="339" t="n">
        <v>3429.74593906423</v>
      </c>
      <c r="E796" s="339" t="n">
        <v>15730.9173087641</v>
      </c>
      <c r="F796" s="339" t="n">
        <v>221.389384557963</v>
      </c>
      <c r="G796" s="339" t="n">
        <v>291.436372281845</v>
      </c>
      <c r="H796" s="339" t="n">
        <v>854.880025360077</v>
      </c>
      <c r="I796" s="339" t="n">
        <v>21860.2843805443</v>
      </c>
      <c r="J796" s="343" t="n">
        <v>1329</v>
      </c>
    </row>
    <row r="797" customFormat="false" ht="12.75" hidden="false" customHeight="false" outlineLevel="0" collapsed="false">
      <c r="A797" s="325" t="s">
        <v>370</v>
      </c>
      <c r="B797" s="339" t="n">
        <v>87680.9334144583</v>
      </c>
      <c r="C797" s="339" t="n">
        <v>84348.3329328214</v>
      </c>
      <c r="D797" s="339" t="n">
        <v>3332.60048163695</v>
      </c>
      <c r="E797" s="339" t="n">
        <v>15968.1567416391</v>
      </c>
      <c r="F797" s="339" t="n">
        <v>215.253881983608</v>
      </c>
      <c r="G797" s="339" t="n">
        <v>252.578189310932</v>
      </c>
      <c r="H797" s="339" t="n">
        <v>632.468057039722</v>
      </c>
      <c r="I797" s="339" t="n">
        <v>22291.3034363927</v>
      </c>
      <c r="J797" s="343" t="n">
        <v>1428</v>
      </c>
    </row>
    <row r="798" customFormat="false" ht="12.75" hidden="false" customHeight="false" outlineLevel="0" collapsed="false">
      <c r="A798" s="325" t="s">
        <v>371</v>
      </c>
      <c r="B798" s="339" t="n">
        <v>95571.1897250784</v>
      </c>
      <c r="C798" s="339" t="n">
        <v>92337.7798683935</v>
      </c>
      <c r="D798" s="339" t="n">
        <v>3233.40985668489</v>
      </c>
      <c r="E798" s="339" t="n">
        <v>16016.2181784715</v>
      </c>
      <c r="F798" s="339" t="n">
        <v>216.276465746</v>
      </c>
      <c r="G798" s="339" t="n">
        <v>512.314464958611</v>
      </c>
      <c r="H798" s="339" t="n">
        <v>640.648727138862</v>
      </c>
      <c r="I798" s="339" t="n">
        <v>21926.2410332186</v>
      </c>
      <c r="J798" s="343" t="n">
        <v>1559</v>
      </c>
    </row>
    <row r="799" customFormat="false" ht="12.75" hidden="false" customHeight="false" outlineLevel="0" collapsed="false">
      <c r="A799" s="325" t="s">
        <v>372</v>
      </c>
      <c r="B799" s="339" t="n">
        <v>104672.696502252</v>
      </c>
      <c r="C799" s="339" t="n">
        <v>101542.056313688</v>
      </c>
      <c r="D799" s="339" t="n">
        <v>3130.64018856445</v>
      </c>
      <c r="E799" s="339" t="n">
        <v>16305.0980913474</v>
      </c>
      <c r="F799" s="339" t="n">
        <v>207.584503765665</v>
      </c>
      <c r="G799" s="339" t="n">
        <v>485.727287136408</v>
      </c>
      <c r="H799" s="339" t="n">
        <v>688.19887209011</v>
      </c>
      <c r="I799" s="339" t="n">
        <v>21189.9807242961</v>
      </c>
      <c r="J799" s="343" t="n">
        <v>1707</v>
      </c>
    </row>
    <row r="800" customFormat="false" ht="12.75" hidden="false" customHeight="false" outlineLevel="0" collapsed="false">
      <c r="A800" s="325" t="s">
        <v>373</v>
      </c>
      <c r="B800" s="339" t="n">
        <v>117418.180516712</v>
      </c>
      <c r="C800" s="339" t="n">
        <v>114393.377747555</v>
      </c>
      <c r="D800" s="339" t="n">
        <v>3024.29147727563</v>
      </c>
      <c r="E800" s="339" t="n">
        <v>16747.3655685821</v>
      </c>
      <c r="F800" s="339" t="n">
        <v>198.381249904133</v>
      </c>
      <c r="G800" s="339" t="n">
        <v>457.606233670616</v>
      </c>
      <c r="H800" s="339" t="n">
        <v>1527.7401410143</v>
      </c>
      <c r="I800" s="339" t="n">
        <v>20578.9869262666</v>
      </c>
      <c r="J800" s="343" t="n">
        <v>1907</v>
      </c>
    </row>
    <row r="801" customFormat="false" ht="12.75" hidden="false" customHeight="false" outlineLevel="0" collapsed="false">
      <c r="A801" s="325" t="s">
        <v>374</v>
      </c>
      <c r="B801" s="339" t="n">
        <v>134183.952593017</v>
      </c>
      <c r="C801" s="339" t="n">
        <v>131267.032410792</v>
      </c>
      <c r="D801" s="339" t="n">
        <v>2916.92018222443</v>
      </c>
      <c r="E801" s="339" t="n">
        <v>17260.1913254219</v>
      </c>
      <c r="F801" s="339" t="n">
        <v>191.734455448582</v>
      </c>
      <c r="G801" s="339" t="n">
        <v>428.462596442431</v>
      </c>
      <c r="H801" s="339" t="n">
        <v>2448.06552716749</v>
      </c>
      <c r="I801" s="339" t="n">
        <v>22096.501229657</v>
      </c>
      <c r="J801" s="343" t="n">
        <v>2176</v>
      </c>
    </row>
    <row r="802" customFormat="false" ht="12.75" hidden="false" customHeight="false" outlineLevel="0" collapsed="false">
      <c r="A802" s="325" t="s">
        <v>375</v>
      </c>
      <c r="B802" s="339" t="n">
        <v>150363.27288159</v>
      </c>
      <c r="C802" s="339" t="n">
        <v>147558.325621347</v>
      </c>
      <c r="D802" s="339" t="n">
        <v>2804.94726024246</v>
      </c>
      <c r="E802" s="339" t="n">
        <v>17733.1363155284</v>
      </c>
      <c r="F802" s="339" t="n">
        <v>193.779622973367</v>
      </c>
      <c r="G802" s="339" t="n">
        <v>525.096761988516</v>
      </c>
      <c r="H802" s="339" t="n">
        <v>2976.23004044319</v>
      </c>
      <c r="I802" s="339" t="n">
        <v>22468.2104272866</v>
      </c>
      <c r="J802" s="343" t="n">
        <v>2439</v>
      </c>
    </row>
    <row r="803" customFormat="false" ht="12.75" hidden="false" customHeight="false" outlineLevel="0" collapsed="false">
      <c r="A803" s="325" t="s">
        <v>376</v>
      </c>
      <c r="B803" s="339" t="n">
        <v>163509.098439026</v>
      </c>
      <c r="C803" s="339" t="n">
        <v>160819.191852053</v>
      </c>
      <c r="D803" s="339" t="n">
        <v>2689.90658697331</v>
      </c>
      <c r="E803" s="339" t="n">
        <v>18014.8581420676</v>
      </c>
      <c r="F803" s="339" t="n">
        <v>185.598952874227</v>
      </c>
      <c r="G803" s="339" t="n">
        <v>598.722792880772</v>
      </c>
      <c r="H803" s="339" t="n">
        <v>2135.66618775661</v>
      </c>
      <c r="I803" s="339" t="n">
        <v>23068.9783876922</v>
      </c>
      <c r="J803" s="343" t="n">
        <v>2662</v>
      </c>
    </row>
    <row r="804" customFormat="false" ht="12.75" hidden="false" customHeight="false" outlineLevel="0" collapsed="false">
      <c r="A804" s="325" t="s">
        <v>377</v>
      </c>
      <c r="B804" s="339" t="n">
        <v>173936.385064142</v>
      </c>
      <c r="C804" s="339" t="n">
        <v>171365.098193606</v>
      </c>
      <c r="D804" s="339" t="n">
        <v>2571.28687053578</v>
      </c>
      <c r="E804" s="339" t="n">
        <v>18543.5339472245</v>
      </c>
      <c r="F804" s="339" t="n">
        <v>183.042493468246</v>
      </c>
      <c r="G804" s="339" t="n">
        <v>536.856475256029</v>
      </c>
      <c r="H804" s="339" t="n">
        <v>1592.16291804502</v>
      </c>
      <c r="I804" s="339" t="n">
        <v>23507.1555298773</v>
      </c>
      <c r="J804" s="343" t="n">
        <v>2843</v>
      </c>
    </row>
    <row r="805" customFormat="false" ht="12.75" hidden="false" customHeight="false" outlineLevel="0" collapsed="false">
      <c r="A805" s="325" t="s">
        <v>378</v>
      </c>
      <c r="B805" s="339" t="n">
        <v>182988.296528839</v>
      </c>
      <c r="C805" s="339" t="n">
        <v>180539.20841791</v>
      </c>
      <c r="D805" s="339" t="n">
        <v>2449.08811092989</v>
      </c>
      <c r="E805" s="339" t="n">
        <v>19217.4166466411</v>
      </c>
      <c r="F805" s="339" t="n">
        <v>179.974742181069</v>
      </c>
      <c r="G805" s="339" t="n">
        <v>610.993798029481</v>
      </c>
      <c r="H805" s="339" t="n">
        <v>1420.88013784429</v>
      </c>
      <c r="I805" s="339" t="n">
        <v>24136.5558356299</v>
      </c>
      <c r="J805" s="343" t="n">
        <v>2999</v>
      </c>
    </row>
    <row r="806" customFormat="false" ht="12.75" hidden="false" customHeight="false" outlineLevel="0" collapsed="false">
      <c r="A806" s="325" t="s">
        <v>379</v>
      </c>
      <c r="B806" s="339" t="n">
        <v>191503.862810162</v>
      </c>
      <c r="C806" s="339" t="n">
        <v>189181.575085769</v>
      </c>
      <c r="D806" s="339" t="n">
        <v>2322.28772439322</v>
      </c>
      <c r="E806" s="339" t="n">
        <v>19973.6173389303</v>
      </c>
      <c r="F806" s="339" t="n">
        <v>184.576369111835</v>
      </c>
      <c r="G806" s="339" t="n">
        <v>930.551223777118</v>
      </c>
      <c r="H806" s="339" t="n">
        <v>2129.53068518225</v>
      </c>
      <c r="I806" s="339" t="n">
        <v>24825.2659996012</v>
      </c>
      <c r="J806" s="343" t="n">
        <v>3137</v>
      </c>
    </row>
    <row r="807" customFormat="false" ht="12.75" hidden="false" customHeight="false" outlineLevel="0" collapsed="false">
      <c r="A807" s="325" t="s">
        <v>380</v>
      </c>
      <c r="B807" s="339" t="n">
        <v>203528.425272135</v>
      </c>
      <c r="C807" s="339" t="n">
        <v>201337.028269328</v>
      </c>
      <c r="D807" s="339" t="n">
        <v>2191.39700280699</v>
      </c>
      <c r="E807" s="339" t="n">
        <v>20408.2154379471</v>
      </c>
      <c r="F807" s="339" t="n">
        <v>203.494168716095</v>
      </c>
      <c r="G807" s="339" t="n">
        <v>629.911597633741</v>
      </c>
      <c r="H807" s="339" t="n">
        <v>2026.24972518061</v>
      </c>
      <c r="I807" s="339" t="n">
        <v>25637.708798822</v>
      </c>
      <c r="J807" s="343" t="n">
        <v>3331</v>
      </c>
    </row>
    <row r="808" customFormat="false" ht="12.75" hidden="false" customHeight="false" outlineLevel="0" collapsed="false">
      <c r="A808" s="325" t="s">
        <v>381</v>
      </c>
      <c r="B808" s="339" t="n">
        <v>213667.854568137</v>
      </c>
      <c r="C808" s="339" t="n">
        <v>211611.949913847</v>
      </c>
      <c r="D808" s="339" t="n">
        <v>2055.90465428999</v>
      </c>
      <c r="E808" s="339" t="n">
        <v>21151.1225413252</v>
      </c>
      <c r="F808" s="339" t="n">
        <v>181.508617824658</v>
      </c>
      <c r="G808" s="339" t="n">
        <v>531.743556444067</v>
      </c>
      <c r="H808" s="339" t="n">
        <v>1856.50082062347</v>
      </c>
      <c r="I808" s="339" t="n">
        <v>24944.3970079199</v>
      </c>
      <c r="J808" s="343" t="n">
        <v>3479</v>
      </c>
    </row>
    <row r="809" customFormat="false" ht="12.75" hidden="false" customHeight="false" outlineLevel="0" collapsed="false">
      <c r="A809" s="325" t="s">
        <v>382</v>
      </c>
      <c r="B809" s="339" t="n">
        <v>218558.361411779</v>
      </c>
      <c r="C809" s="339" t="n">
        <v>216641.016857293</v>
      </c>
      <c r="D809" s="339" t="n">
        <v>1916.32197072343</v>
      </c>
      <c r="E809" s="339" t="n">
        <v>21550.9527924206</v>
      </c>
      <c r="F809" s="339" t="n">
        <v>201.44900119131</v>
      </c>
      <c r="G809" s="339" t="n">
        <v>879.422035657496</v>
      </c>
      <c r="H809" s="339" t="n">
        <v>1726.12139091843</v>
      </c>
      <c r="I809" s="339" t="n">
        <v>25236.8559639642</v>
      </c>
      <c r="J809" s="343" t="n">
        <v>3526</v>
      </c>
    </row>
    <row r="810" customFormat="false" ht="12.75" hidden="false" customHeight="false" outlineLevel="0" collapsed="false">
      <c r="A810" s="325" t="s">
        <v>383</v>
      </c>
      <c r="B810" s="339" t="n">
        <v>230009.765674931</v>
      </c>
      <c r="C810" s="339" t="n">
        <v>228237.628014705</v>
      </c>
      <c r="D810" s="339" t="n">
        <v>1772.13766022609</v>
      </c>
      <c r="E810" s="339" t="n">
        <v>21678.2644708385</v>
      </c>
      <c r="F810" s="339" t="n">
        <v>242.352351687008</v>
      </c>
      <c r="G810" s="339" t="n">
        <v>1197.95687764274</v>
      </c>
      <c r="H810" s="339" t="n">
        <v>2008.86580121994</v>
      </c>
      <c r="I810" s="339" t="n">
        <v>26199.6185762566</v>
      </c>
      <c r="J810" s="343" t="n">
        <v>3638</v>
      </c>
    </row>
    <row r="811" customFormat="false" ht="12.75" hidden="false" customHeight="false" outlineLevel="0" collapsed="false">
      <c r="A811" s="325" t="n">
        <v>33603</v>
      </c>
      <c r="B811" s="332" t="n">
        <v>248112.054728683</v>
      </c>
      <c r="C811" s="332" t="n">
        <v>246488.703005885</v>
      </c>
      <c r="D811" s="332" t="n">
        <v>1623.35172279799</v>
      </c>
      <c r="E811" s="332" t="n">
        <v>21809.6664843059</v>
      </c>
      <c r="F811" s="332" t="n">
        <v>370.175321986062</v>
      </c>
      <c r="G811" s="332" t="n">
        <v>1707.71488319537</v>
      </c>
      <c r="H811" s="332" t="n">
        <v>3564.72699570004</v>
      </c>
      <c r="I811" s="332" t="n">
        <v>28896.6832495667</v>
      </c>
      <c r="J811" s="337" t="n">
        <v>3103</v>
      </c>
    </row>
    <row r="812" customFormat="false" ht="14.25" hidden="false" customHeight="false" outlineLevel="0" collapsed="false">
      <c r="A812" s="319" t="s">
        <v>451</v>
      </c>
      <c r="B812" s="332" t="n">
        <v>273224.155473635</v>
      </c>
      <c r="C812" s="332" t="n">
        <v>271755.213898959</v>
      </c>
      <c r="D812" s="332" t="n">
        <v>1469.45286655793</v>
      </c>
      <c r="E812" s="332" t="n">
        <v>21698.7161460863</v>
      </c>
      <c r="F812" s="332" t="n">
        <v>296.037999212611</v>
      </c>
      <c r="G812" s="332" t="n">
        <v>2511.46572043583</v>
      </c>
      <c r="H812" s="332" t="n">
        <v>4740.18703057014</v>
      </c>
      <c r="I812" s="332" t="n">
        <v>30242.4034808751</v>
      </c>
      <c r="J812" s="337" t="n">
        <v>3391</v>
      </c>
    </row>
    <row r="813" customFormat="false" ht="14.25" hidden="false" customHeight="false" outlineLevel="0" collapsed="false">
      <c r="A813" s="319" t="s">
        <v>452</v>
      </c>
      <c r="B813" s="332" t="n">
        <v>272307.40913065</v>
      </c>
      <c r="C813" s="332" t="n">
        <v>270837.956264092</v>
      </c>
      <c r="D813" s="332" t="n">
        <v>1469.45286655793</v>
      </c>
      <c r="E813" s="332" t="n">
        <v>21548.3963330146</v>
      </c>
      <c r="F813" s="332" t="n">
        <v>293.481539806629</v>
      </c>
      <c r="G813" s="332" t="n">
        <v>2485.90112637601</v>
      </c>
      <c r="H813" s="332" t="n">
        <v>4262.12912165168</v>
      </c>
      <c r="I813" s="332" t="n">
        <v>30241.3808971127</v>
      </c>
      <c r="J813" s="337" t="n">
        <v>3380</v>
      </c>
    </row>
    <row r="814" customFormat="false" ht="12.75" hidden="false" customHeight="false" outlineLevel="0" collapsed="false">
      <c r="A814" s="319" t="s">
        <v>386</v>
      </c>
      <c r="B814" s="339" t="n">
        <v>304152.201367195</v>
      </c>
      <c r="C814" s="339" t="n">
        <v>302842.27156757</v>
      </c>
      <c r="D814" s="339" t="n">
        <v>1309.92979962471</v>
      </c>
      <c r="E814" s="339" t="n">
        <v>20918.4847353809</v>
      </c>
      <c r="F814" s="339" t="n">
        <v>357.393024956157</v>
      </c>
      <c r="G814" s="339" t="n">
        <v>1876.95249587132</v>
      </c>
      <c r="H814" s="339" t="n">
        <v>4387.90692442595</v>
      </c>
      <c r="I814" s="339" t="n">
        <v>33562.7329573634</v>
      </c>
      <c r="J814" s="343" t="n">
        <v>3746</v>
      </c>
    </row>
    <row r="815" customFormat="false" ht="12.75" hidden="false" customHeight="false" outlineLevel="0" collapsed="false">
      <c r="A815" s="319" t="s">
        <v>387</v>
      </c>
      <c r="B815" s="339" t="n">
        <v>326972.691900625</v>
      </c>
      <c r="C815" s="339" t="n">
        <v>325816.660957241</v>
      </c>
      <c r="D815" s="339" t="n">
        <v>1155.00835962226</v>
      </c>
      <c r="E815" s="339" t="n">
        <v>20293.6860565591</v>
      </c>
      <c r="F815" s="339" t="n">
        <v>927.994764371137</v>
      </c>
      <c r="G815" s="339" t="n">
        <v>1101.83400397785</v>
      </c>
      <c r="H815" s="339" t="n">
        <v>7934.22741240292</v>
      </c>
      <c r="I815" s="339" t="n">
        <v>44516.13892823</v>
      </c>
      <c r="J815" s="343" t="n">
        <v>4016</v>
      </c>
    </row>
    <row r="816" customFormat="false" ht="12.75" hidden="false" customHeight="false" outlineLevel="0" collapsed="false">
      <c r="A816" s="319" t="s">
        <v>388</v>
      </c>
      <c r="B816" s="339" t="n">
        <v>352262.722220234</v>
      </c>
      <c r="C816" s="339" t="n">
        <v>352262.722220234</v>
      </c>
      <c r="D816" s="339" t="n">
        <v>0</v>
      </c>
      <c r="E816" s="339" t="n">
        <v>19564.0725420921</v>
      </c>
      <c r="F816" s="339" t="n">
        <v>793.524999616531</v>
      </c>
      <c r="G816" s="339" t="n">
        <v>727.057055061023</v>
      </c>
      <c r="H816" s="339" t="n">
        <v>8164.30875894122</v>
      </c>
      <c r="I816" s="339" t="n">
        <v>48236.8099476948</v>
      </c>
      <c r="J816" s="343" t="n">
        <v>4315</v>
      </c>
    </row>
    <row r="817" customFormat="false" ht="12.75" hidden="false" customHeight="false" outlineLevel="0" collapsed="false">
      <c r="A817" s="319" t="s">
        <v>389</v>
      </c>
      <c r="B817" s="339" t="n">
        <v>376319.516522397</v>
      </c>
      <c r="C817" s="339" t="n">
        <v>376319.516522397</v>
      </c>
      <c r="D817" s="339" t="n">
        <v>0</v>
      </c>
      <c r="E817" s="339" t="n">
        <v>19375.9171298119</v>
      </c>
      <c r="F817" s="339" t="n">
        <v>1454.62540200324</v>
      </c>
      <c r="G817" s="339" t="n">
        <v>917.257634866016</v>
      </c>
      <c r="H817" s="339" t="n">
        <v>10323.4943732328</v>
      </c>
      <c r="I817" s="339" t="n">
        <v>58347.6068983501</v>
      </c>
      <c r="J817" s="343" t="n">
        <v>4596</v>
      </c>
    </row>
    <row r="818" customFormat="false" ht="12.75" hidden="false" customHeight="false" outlineLevel="0" collapsed="false">
      <c r="A818" s="319" t="s">
        <v>390</v>
      </c>
      <c r="B818" s="339" t="n">
        <v>395670.891641912</v>
      </c>
      <c r="C818" s="339" t="n">
        <v>395670.891641912</v>
      </c>
      <c r="D818" s="339" t="n">
        <v>0</v>
      </c>
      <c r="E818" s="339" t="n">
        <v>19164.7535828779</v>
      </c>
      <c r="F818" s="339" t="n">
        <v>1507.28846576645</v>
      </c>
      <c r="G818" s="339" t="n">
        <v>1619.26138774842</v>
      </c>
      <c r="H818" s="339" t="n">
        <v>9980.92881283138</v>
      </c>
      <c r="I818" s="339" t="n">
        <v>66315.5795749119</v>
      </c>
      <c r="J818" s="343" t="n">
        <v>4822</v>
      </c>
    </row>
    <row r="819" customFormat="false" ht="12.75" hidden="false" customHeight="false" outlineLevel="0" collapsed="false">
      <c r="A819" s="319" t="s">
        <v>391</v>
      </c>
      <c r="B819" s="339" t="n">
        <v>410201.295613627</v>
      </c>
      <c r="C819" s="339" t="n">
        <v>410201.295613627</v>
      </c>
      <c r="D819" s="339" t="n">
        <v>0</v>
      </c>
      <c r="E819" s="339" t="n">
        <v>19049.2016177275</v>
      </c>
      <c r="F819" s="339" t="n">
        <v>2538.56419013923</v>
      </c>
      <c r="G819" s="339" t="n">
        <v>1308.90721586232</v>
      </c>
      <c r="H819" s="339" t="n">
        <v>9926.73187342458</v>
      </c>
      <c r="I819" s="339" t="n">
        <v>73234.3813112592</v>
      </c>
      <c r="J819" s="343" t="n">
        <v>5001</v>
      </c>
    </row>
    <row r="820" customFormat="false" ht="12.75" hidden="false" customHeight="false" outlineLevel="0" collapsed="false">
      <c r="A820" s="319" t="s">
        <v>392</v>
      </c>
      <c r="B820" s="339" t="n">
        <v>418486.780548412</v>
      </c>
      <c r="C820" s="339" t="n">
        <v>418486.780548412</v>
      </c>
      <c r="D820" s="339" t="n">
        <v>0</v>
      </c>
      <c r="E820" s="339" t="n">
        <v>18874.3397943584</v>
      </c>
      <c r="F820" s="339" t="n">
        <v>2032.38522775497</v>
      </c>
      <c r="G820" s="339" t="n">
        <v>2021.64809824985</v>
      </c>
      <c r="H820" s="339" t="n">
        <v>10765.2505585864</v>
      </c>
      <c r="I820" s="339" t="n">
        <v>83410.6236227075</v>
      </c>
      <c r="J820" s="343" t="n">
        <v>5098</v>
      </c>
    </row>
    <row r="821" customFormat="false" ht="12.75" hidden="false" customHeight="false" outlineLevel="0" collapsed="false">
      <c r="A821" s="319" t="s">
        <v>393</v>
      </c>
      <c r="B821" s="339" t="n">
        <v>424248.017465731</v>
      </c>
      <c r="C821" s="339" t="n">
        <v>424248.017465731</v>
      </c>
      <c r="D821" s="339" t="n">
        <v>0</v>
      </c>
      <c r="E821" s="339" t="n">
        <v>18006.6774719684</v>
      </c>
      <c r="F821" s="339" t="n">
        <v>2351.94265350261</v>
      </c>
      <c r="G821" s="339" t="n">
        <v>2294.16667092743</v>
      </c>
      <c r="H821" s="339" t="n">
        <v>11837.4296334549</v>
      </c>
      <c r="I821" s="339" t="n">
        <v>83331.3733811221</v>
      </c>
      <c r="J821" s="343" t="n">
        <v>5162</v>
      </c>
    </row>
    <row r="822" customFormat="false" ht="12.75" hidden="false" customHeight="false" outlineLevel="0" collapsed="false">
      <c r="A822" s="319" t="s">
        <v>396</v>
      </c>
      <c r="B822" s="339" t="n">
        <v>447513</v>
      </c>
      <c r="C822" s="339" t="n">
        <v>447513</v>
      </c>
      <c r="D822" s="339" t="n">
        <v>0</v>
      </c>
      <c r="E822" s="339" t="n">
        <v>17755</v>
      </c>
      <c r="F822" s="339" t="n">
        <v>2921</v>
      </c>
      <c r="G822" s="339" t="n">
        <v>2890</v>
      </c>
      <c r="H822" s="339" t="n">
        <v>15828</v>
      </c>
      <c r="I822" s="339" t="n">
        <v>84176</v>
      </c>
      <c r="J822" s="343" t="n">
        <v>5435</v>
      </c>
    </row>
    <row r="823" customFormat="false" ht="12.75" hidden="false" customHeight="false" outlineLevel="0" collapsed="false">
      <c r="A823" s="319" t="s">
        <v>397</v>
      </c>
      <c r="B823" s="339" t="n">
        <v>474588</v>
      </c>
      <c r="C823" s="339" t="n">
        <v>474588</v>
      </c>
      <c r="D823" s="339" t="n">
        <v>0</v>
      </c>
      <c r="E823" s="339" t="n">
        <v>17362</v>
      </c>
      <c r="F823" s="339" t="n">
        <v>2718</v>
      </c>
      <c r="G823" s="339" t="n">
        <v>2139</v>
      </c>
      <c r="H823" s="339" t="n">
        <v>18069</v>
      </c>
      <c r="I823" s="339" t="n">
        <v>106299</v>
      </c>
      <c r="J823" s="343" t="n">
        <v>5754</v>
      </c>
    </row>
    <row r="824" customFormat="false" ht="12.75" hidden="false" customHeight="false" outlineLevel="0" collapsed="false">
      <c r="A824" s="319" t="s">
        <v>398</v>
      </c>
      <c r="B824" s="339" t="n">
        <v>506450</v>
      </c>
      <c r="C824" s="339" t="n">
        <v>506450</v>
      </c>
      <c r="D824" s="339" t="n">
        <v>0</v>
      </c>
      <c r="E824" s="339" t="n">
        <v>17125</v>
      </c>
      <c r="F824" s="339" t="n">
        <v>3423</v>
      </c>
      <c r="G824" s="339" t="n">
        <v>2558</v>
      </c>
      <c r="H824" s="339" t="n">
        <v>24747</v>
      </c>
      <c r="I824" s="339" t="n">
        <v>122944</v>
      </c>
      <c r="J824" s="343" t="n">
        <v>6137</v>
      </c>
    </row>
    <row r="825" customFormat="false" ht="12.75" hidden="false" customHeight="false" outlineLevel="0" collapsed="false">
      <c r="A825" s="319" t="s">
        <v>399</v>
      </c>
      <c r="B825" s="339" t="n">
        <v>534710</v>
      </c>
      <c r="C825" s="339" t="n">
        <v>534710</v>
      </c>
      <c r="D825" s="339" t="n">
        <v>0</v>
      </c>
      <c r="E825" s="339" t="n">
        <v>16544</v>
      </c>
      <c r="F825" s="339" t="n">
        <v>3090</v>
      </c>
      <c r="G825" s="339" t="n">
        <v>1857</v>
      </c>
      <c r="H825" s="339" t="n">
        <v>25707</v>
      </c>
      <c r="I825" s="339" t="n">
        <v>110192</v>
      </c>
      <c r="J825" s="343" t="n">
        <v>6481</v>
      </c>
    </row>
    <row r="826" customFormat="false" ht="12.75" hidden="false" customHeight="false" outlineLevel="0" collapsed="false">
      <c r="A826" s="325" t="n">
        <v>38717</v>
      </c>
      <c r="B826" s="339" t="n">
        <v>559485</v>
      </c>
      <c r="C826" s="339" t="n">
        <v>559485</v>
      </c>
      <c r="D826" s="339" t="n">
        <v>0</v>
      </c>
      <c r="E826" s="339" t="n">
        <v>16211</v>
      </c>
      <c r="F826" s="339" t="n">
        <v>2824</v>
      </c>
      <c r="G826" s="339" t="n">
        <v>1764</v>
      </c>
      <c r="H826" s="339" t="n">
        <v>27086</v>
      </c>
      <c r="I826" s="339" t="n">
        <v>113933</v>
      </c>
      <c r="J826" s="343" t="n">
        <v>6784</v>
      </c>
    </row>
    <row r="827" customFormat="false" ht="12.75" hidden="false" customHeight="false" outlineLevel="0" collapsed="false">
      <c r="A827" s="319" t="s">
        <v>400</v>
      </c>
      <c r="B827" s="332" t="n">
        <v>563980</v>
      </c>
      <c r="C827" s="332" t="n">
        <v>563980</v>
      </c>
      <c r="D827" s="332" t="n">
        <v>0</v>
      </c>
      <c r="E827" s="332" t="n">
        <v>15300</v>
      </c>
      <c r="F827" s="356" t="n">
        <v>2075.661</v>
      </c>
      <c r="G827" s="332" t="n">
        <v>2196</v>
      </c>
      <c r="H827" s="332" t="n">
        <v>30049.791</v>
      </c>
      <c r="I827" s="356" t="n">
        <v>113165.198</v>
      </c>
      <c r="J827" s="324" t="n">
        <v>6847</v>
      </c>
    </row>
    <row r="828" customFormat="false" ht="14.25" hidden="false" customHeight="false" outlineLevel="0" collapsed="false">
      <c r="A828" s="319" t="s">
        <v>453</v>
      </c>
      <c r="B828" s="332" t="n">
        <v>564966.181</v>
      </c>
      <c r="C828" s="332" t="n">
        <v>564966.181</v>
      </c>
      <c r="D828" s="332" t="n">
        <v>0</v>
      </c>
      <c r="E828" s="332" t="n">
        <v>17383.178</v>
      </c>
      <c r="F828" s="356" t="n">
        <v>2075.661</v>
      </c>
      <c r="G828" s="332" t="n">
        <v>2196.097</v>
      </c>
      <c r="H828" s="332" t="n">
        <v>30059.496</v>
      </c>
      <c r="I828" s="356" t="n">
        <v>113164.773</v>
      </c>
      <c r="J828" s="324" t="n">
        <v>6858.7200704</v>
      </c>
    </row>
    <row r="829" customFormat="false" ht="12.75" hidden="false" customHeight="false" outlineLevel="0" collapsed="false">
      <c r="A829" s="325" t="n">
        <v>39447</v>
      </c>
      <c r="B829" s="332" t="n">
        <v>563863.737</v>
      </c>
      <c r="C829" s="332" t="n">
        <v>563863.737</v>
      </c>
      <c r="D829" s="332" t="n">
        <v>0</v>
      </c>
      <c r="E829" s="332" t="n">
        <v>17312.827</v>
      </c>
      <c r="F829" s="332" t="n">
        <v>2239.436</v>
      </c>
      <c r="G829" s="332" t="n">
        <v>3592.396</v>
      </c>
      <c r="H829" s="332" t="n">
        <v>31238.166</v>
      </c>
      <c r="I829" s="332" t="n">
        <v>115263.319</v>
      </c>
      <c r="J829" s="324" t="n">
        <v>6854.5950251</v>
      </c>
    </row>
    <row r="830" customFormat="false" ht="12.75" hidden="false" customHeight="false" outlineLevel="0" collapsed="false">
      <c r="A830" s="325" t="n">
        <v>39813</v>
      </c>
      <c r="B830" s="332" t="n">
        <v>559069.956</v>
      </c>
      <c r="C830" s="332" t="n">
        <v>559069.956</v>
      </c>
      <c r="D830" s="332" t="n">
        <v>0</v>
      </c>
      <c r="E830" s="332" t="n">
        <v>17690.247</v>
      </c>
      <c r="F830" s="332" t="n">
        <v>2529.312</v>
      </c>
      <c r="G830" s="332" t="n">
        <v>4232.536</v>
      </c>
      <c r="H830" s="332" t="n">
        <v>33061.577</v>
      </c>
      <c r="I830" s="332" t="n">
        <v>115726.934</v>
      </c>
      <c r="J830" s="324" t="n">
        <v>6807.4139851</v>
      </c>
    </row>
    <row r="831" customFormat="false" ht="12.75" hidden="false" customHeight="false" outlineLevel="0" collapsed="false">
      <c r="A831" s="325" t="n">
        <v>40178</v>
      </c>
      <c r="B831" s="332" t="n">
        <v>602946.428</v>
      </c>
      <c r="C831" s="332" t="n">
        <v>602946.428</v>
      </c>
      <c r="D831" s="332" t="n">
        <v>0</v>
      </c>
      <c r="E831" s="332" t="n">
        <v>22385.113</v>
      </c>
      <c r="F831" s="332" t="n">
        <v>2080.541</v>
      </c>
      <c r="G831" s="332" t="n">
        <v>2291.702</v>
      </c>
      <c r="H831" s="332" t="n">
        <v>37608.323</v>
      </c>
      <c r="I831" s="332" t="n">
        <v>136837.595</v>
      </c>
      <c r="J831" s="324" t="n">
        <v>7365.4130662</v>
      </c>
    </row>
    <row r="832" customFormat="false" ht="12.75" hidden="false" customHeight="false" outlineLevel="0" collapsed="false">
      <c r="A832" s="357"/>
      <c r="B832" s="37"/>
      <c r="C832" s="37"/>
      <c r="D832" s="37"/>
      <c r="E832" s="37"/>
      <c r="F832" s="37"/>
      <c r="G832" s="37"/>
      <c r="H832" s="37"/>
      <c r="I832" s="37"/>
      <c r="J832" s="339"/>
    </row>
    <row r="833" customFormat="false" ht="12.75" hidden="false" customHeight="false" outlineLevel="0" collapsed="false">
      <c r="A833" s="357"/>
      <c r="B833" s="37"/>
      <c r="C833" s="37"/>
      <c r="D833" s="37"/>
      <c r="E833" s="37"/>
      <c r="F833" s="37"/>
      <c r="G833" s="37"/>
      <c r="H833" s="37"/>
      <c r="I833" s="37"/>
      <c r="J833" s="339"/>
    </row>
    <row r="834" customFormat="false" ht="12.75" hidden="false" customHeight="false" outlineLevel="0" collapsed="false">
      <c r="A834" s="105" t="s">
        <v>265</v>
      </c>
      <c r="B834" s="37"/>
      <c r="C834" s="37"/>
      <c r="D834" s="37"/>
      <c r="E834" s="37"/>
      <c r="F834" s="37"/>
      <c r="G834" s="37"/>
      <c r="H834" s="37"/>
      <c r="I834" s="37"/>
      <c r="J834" s="339"/>
    </row>
    <row r="835" customFormat="false" ht="12.75" hidden="false" customHeight="false" outlineLevel="0" collapsed="false">
      <c r="A835" s="358" t="s">
        <v>455</v>
      </c>
      <c r="B835" s="110"/>
      <c r="C835" s="110"/>
      <c r="D835" s="110"/>
      <c r="E835" s="110"/>
      <c r="F835" s="110"/>
      <c r="G835" s="110"/>
      <c r="H835" s="110"/>
      <c r="I835" s="110"/>
      <c r="J835" s="359"/>
    </row>
    <row r="836" s="360" customFormat="true" ht="12.75" hidden="false" customHeight="true" outlineLevel="0" collapsed="false">
      <c r="A836" s="360" t="s">
        <v>416</v>
      </c>
      <c r="B836" s="110"/>
      <c r="C836" s="110"/>
      <c r="D836" s="110"/>
      <c r="E836" s="110"/>
      <c r="F836" s="110"/>
      <c r="G836" s="97"/>
      <c r="H836" s="103"/>
      <c r="I836" s="110"/>
      <c r="J836" s="359"/>
    </row>
    <row r="837" s="360" customFormat="true" ht="12.75" hidden="false" customHeight="true" outlineLevel="0" collapsed="false">
      <c r="A837" s="361" t="s">
        <v>443</v>
      </c>
      <c r="B837" s="110"/>
      <c r="C837" s="110"/>
      <c r="D837" s="110"/>
      <c r="E837" s="110"/>
      <c r="F837" s="110"/>
      <c r="G837" s="97"/>
      <c r="H837" s="97"/>
      <c r="I837" s="110"/>
      <c r="J837" s="359"/>
    </row>
    <row r="838" s="360" customFormat="true" ht="12.75" hidden="false" customHeight="true" outlineLevel="0" collapsed="false">
      <c r="A838" s="360" t="s">
        <v>417</v>
      </c>
      <c r="B838" s="110"/>
      <c r="C838" s="110"/>
      <c r="D838" s="110"/>
      <c r="E838" s="110"/>
      <c r="F838" s="110"/>
      <c r="G838" s="362"/>
      <c r="H838" s="362"/>
      <c r="I838" s="110"/>
      <c r="J838" s="359"/>
    </row>
    <row r="839" s="360" customFormat="true" ht="12.75" hidden="false" customHeight="true" outlineLevel="0" collapsed="false">
      <c r="A839" s="360" t="s">
        <v>418</v>
      </c>
      <c r="B839" s="110"/>
      <c r="C839" s="110"/>
      <c r="D839" s="110"/>
      <c r="E839" s="110"/>
      <c r="F839" s="110"/>
      <c r="G839" s="110"/>
      <c r="H839" s="363"/>
      <c r="I839" s="110"/>
      <c r="J839" s="359"/>
    </row>
    <row r="840" s="360" customFormat="true" ht="12.75" hidden="false" customHeight="true" outlineLevel="0" collapsed="false">
      <c r="A840" s="110" t="s">
        <v>456</v>
      </c>
      <c r="B840" s="110"/>
      <c r="C840" s="110"/>
      <c r="D840" s="110"/>
      <c r="E840" s="110"/>
      <c r="F840" s="110"/>
      <c r="G840" s="110"/>
      <c r="H840" s="110"/>
      <c r="I840" s="110"/>
      <c r="J840" s="359"/>
    </row>
    <row r="841" s="360" customFormat="true" ht="12.75" hidden="false" customHeight="true" outlineLevel="0" collapsed="false">
      <c r="A841" s="110" t="s">
        <v>457</v>
      </c>
      <c r="B841" s="110"/>
      <c r="C841" s="110"/>
      <c r="D841" s="110"/>
      <c r="E841" s="110"/>
      <c r="F841" s="110"/>
      <c r="G841" s="110"/>
      <c r="H841" s="110"/>
      <c r="I841" s="110"/>
      <c r="J841" s="359"/>
    </row>
    <row r="842" s="360" customFormat="true" ht="12.75" hidden="false" customHeight="true" outlineLevel="0" collapsed="false">
      <c r="A842" s="112" t="s">
        <v>273</v>
      </c>
      <c r="B842" s="110"/>
      <c r="C842" s="110"/>
      <c r="D842" s="110"/>
      <c r="E842" s="110"/>
      <c r="F842" s="110"/>
      <c r="G842" s="110"/>
      <c r="H842" s="110"/>
      <c r="I842" s="110"/>
      <c r="J842" s="359"/>
    </row>
    <row r="845" customFormat="false" ht="12.75" hidden="false" customHeight="false" outlineLevel="0" collapsed="false">
      <c r="B845" s="364"/>
      <c r="C845" s="364"/>
      <c r="D845" s="364"/>
      <c r="E845" s="364"/>
      <c r="F845" s="364"/>
      <c r="G845" s="364"/>
      <c r="H845" s="364"/>
      <c r="I845" s="364"/>
    </row>
    <row r="852" customFormat="false" ht="12.75" hidden="false" customHeight="false" outlineLevel="0" collapsed="false">
      <c r="B852" s="364"/>
      <c r="C852" s="364"/>
      <c r="D852" s="364"/>
      <c r="E852" s="364"/>
      <c r="F852" s="364"/>
      <c r="G852" s="364"/>
      <c r="H852" s="364"/>
      <c r="I852" s="364"/>
    </row>
    <row r="853" customFormat="false" ht="12.75" hidden="false" customHeight="false" outlineLevel="0" collapsed="false">
      <c r="B853" s="364"/>
      <c r="C853" s="364"/>
      <c r="D853" s="364"/>
      <c r="E853" s="364"/>
      <c r="F853" s="364"/>
      <c r="G853" s="364"/>
      <c r="H853" s="364"/>
      <c r="I853" s="364"/>
    </row>
    <row r="854" customFormat="false" ht="12.75" hidden="false" customHeight="false" outlineLevel="0" collapsed="false">
      <c r="B854" s="364"/>
      <c r="C854" s="364"/>
      <c r="D854" s="364"/>
      <c r="E854" s="364"/>
      <c r="F854" s="364"/>
      <c r="G854" s="364"/>
      <c r="H854" s="364"/>
      <c r="I854" s="364"/>
    </row>
    <row r="855" customFormat="false" ht="12.75" hidden="false" customHeight="false" outlineLevel="0" collapsed="false">
      <c r="B855" s="364"/>
      <c r="C855" s="364"/>
      <c r="D855" s="364"/>
      <c r="E855" s="364"/>
      <c r="F855" s="364"/>
      <c r="G855" s="364"/>
      <c r="H855" s="364"/>
      <c r="I855" s="364"/>
    </row>
    <row r="856" customFormat="false" ht="12.75" hidden="false" customHeight="false" outlineLevel="0" collapsed="false">
      <c r="B856" s="364"/>
      <c r="C856" s="364"/>
      <c r="D856" s="364"/>
      <c r="E856" s="364"/>
      <c r="F856" s="364"/>
      <c r="G856" s="364"/>
      <c r="H856" s="364"/>
      <c r="I856" s="364"/>
    </row>
    <row r="857" customFormat="false" ht="12.75" hidden="false" customHeight="false" outlineLevel="0" collapsed="false">
      <c r="B857" s="364"/>
    </row>
    <row r="858" customFormat="false" ht="12.75" hidden="false" customHeight="false" outlineLevel="0" collapsed="false">
      <c r="B858" s="364"/>
    </row>
    <row r="859" customFormat="false" ht="12.75" hidden="false" customHeight="false" outlineLevel="0" collapsed="false">
      <c r="B859" s="364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9" manualBreakCount="9">
    <brk id="93" man="true" max="16383" min="0"/>
    <brk id="179" man="true" max="16383" min="0"/>
    <brk id="265" man="true" max="16383" min="0"/>
    <brk id="349" man="true" max="16383" min="0"/>
    <brk id="434" man="true" max="16383" min="0"/>
    <brk id="519" man="true" max="16383" min="0"/>
    <brk id="605" man="true" max="16383" min="0"/>
    <brk id="693" man="true" max="16383" min="0"/>
    <brk id="7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63" width="26.56"/>
    <col collapsed="false" customWidth="true" hidden="false" outlineLevel="0" max="2" min="2" style="263" width="16.84"/>
    <col collapsed="false" customWidth="true" hidden="false" outlineLevel="0" max="3" min="3" style="263" width="15.7"/>
    <col collapsed="false" customWidth="true" hidden="false" outlineLevel="0" max="4" min="4" style="263" width="17.28"/>
    <col collapsed="false" customWidth="true" hidden="false" outlineLevel="0" max="5" min="5" style="263" width="14.14"/>
    <col collapsed="false" customWidth="true" hidden="false" outlineLevel="0" max="6" min="6" style="263" width="14.7"/>
    <col collapsed="false" customWidth="true" hidden="false" outlineLevel="0" max="7" min="7" style="263" width="13.28"/>
    <col collapsed="false" customWidth="true" hidden="false" outlineLevel="0" max="8" min="8" style="263" width="14.56"/>
    <col collapsed="false" customWidth="true" hidden="false" outlineLevel="0" max="9" min="9" style="263" width="14.14"/>
    <col collapsed="false" customWidth="true" hidden="false" outlineLevel="0" max="10" min="10" style="263" width="14.99"/>
    <col collapsed="false" customWidth="false" hidden="false" outlineLevel="0" max="257" min="11" style="263" width="12.7"/>
  </cols>
  <sheetData>
    <row r="1" s="162" customFormat="true" ht="20.1" hidden="false" customHeight="true" outlineLevel="0" collapsed="false">
      <c r="A1" s="119" t="s">
        <v>299</v>
      </c>
      <c r="B1" s="161"/>
      <c r="C1" s="161"/>
      <c r="D1" s="161"/>
      <c r="E1" s="161"/>
      <c r="F1" s="161"/>
      <c r="G1" s="161"/>
      <c r="H1" s="161"/>
      <c r="I1" s="161"/>
    </row>
    <row r="2" customFormat="false" ht="20.1" hidden="false" customHeight="true" outlineLevel="0" collapsed="false">
      <c r="A2" s="365" t="s">
        <v>458</v>
      </c>
      <c r="B2" s="365"/>
      <c r="C2" s="365"/>
      <c r="D2" s="365"/>
      <c r="E2" s="365"/>
      <c r="F2" s="365"/>
      <c r="G2" s="365"/>
      <c r="H2" s="365"/>
      <c r="I2" s="365"/>
    </row>
    <row r="3" customFormat="false" ht="20.1" hidden="false" customHeight="true" outlineLevel="0" collapsed="false">
      <c r="A3" s="264" t="s">
        <v>459</v>
      </c>
      <c r="B3" s="264"/>
      <c r="C3" s="264"/>
      <c r="D3" s="264"/>
      <c r="E3" s="264"/>
      <c r="F3" s="264"/>
      <c r="G3" s="264"/>
      <c r="H3" s="264"/>
    </row>
    <row r="4" s="266" customFormat="true" ht="1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J4" s="366"/>
    </row>
    <row r="5" customFormat="false" ht="15" hidden="false" customHeight="true" outlineLevel="0" collapsed="false">
      <c r="A5" s="267" t="s">
        <v>460</v>
      </c>
      <c r="B5" s="267"/>
      <c r="C5" s="267"/>
      <c r="D5" s="171" t="s">
        <v>41</v>
      </c>
      <c r="E5" s="171" t="s">
        <v>303</v>
      </c>
      <c r="F5" s="171"/>
      <c r="G5" s="171" t="s">
        <v>304</v>
      </c>
      <c r="H5" s="171" t="s">
        <v>305</v>
      </c>
      <c r="I5" s="171" t="s">
        <v>306</v>
      </c>
      <c r="J5" s="367" t="s">
        <v>423</v>
      </c>
    </row>
    <row r="6" customFormat="false" ht="63" hidden="false" customHeight="true" outlineLevel="0" collapsed="false">
      <c r="A6" s="267"/>
      <c r="B6" s="267"/>
      <c r="C6" s="267"/>
      <c r="D6" s="171"/>
      <c r="E6" s="173" t="s">
        <v>424</v>
      </c>
      <c r="F6" s="173" t="s">
        <v>308</v>
      </c>
      <c r="G6" s="171"/>
      <c r="H6" s="171"/>
      <c r="I6" s="171"/>
      <c r="J6" s="367"/>
    </row>
    <row r="7" customFormat="false" ht="37.5" hidden="false" customHeight="true" outlineLevel="0" collapsed="false">
      <c r="A7" s="267"/>
      <c r="B7" s="267"/>
      <c r="C7" s="267"/>
      <c r="D7" s="171" t="s">
        <v>309</v>
      </c>
      <c r="E7" s="171"/>
      <c r="F7" s="171"/>
      <c r="G7" s="171"/>
      <c r="H7" s="171"/>
      <c r="I7" s="171"/>
      <c r="J7" s="269" t="s">
        <v>425</v>
      </c>
    </row>
    <row r="8" s="272" customFormat="true" ht="20.1" hidden="false" customHeight="true" outlineLevel="0" collapsed="false">
      <c r="A8" s="270"/>
      <c r="B8" s="271"/>
      <c r="C8" s="270"/>
      <c r="D8" s="270"/>
      <c r="E8" s="270"/>
      <c r="F8" s="270"/>
      <c r="G8" s="270"/>
      <c r="H8" s="270"/>
      <c r="J8" s="103"/>
    </row>
    <row r="9" s="280" customFormat="true" ht="20.1" hidden="false" customHeight="true" outlineLevel="0" collapsed="false">
      <c r="A9" s="270"/>
      <c r="B9" s="270"/>
      <c r="C9" s="270"/>
      <c r="D9" s="273" t="s">
        <v>426</v>
      </c>
      <c r="E9" s="273"/>
      <c r="F9" s="273"/>
      <c r="G9" s="273"/>
      <c r="H9" s="273"/>
      <c r="I9" s="273"/>
      <c r="J9" s="103"/>
    </row>
    <row r="10" s="286" customFormat="true" ht="20.1" hidden="false" customHeight="true" outlineLevel="0" collapsed="false">
      <c r="A10" s="270"/>
      <c r="B10" s="270"/>
      <c r="C10" s="270"/>
      <c r="D10" s="103"/>
      <c r="E10" s="103"/>
      <c r="F10" s="103"/>
      <c r="G10" s="103"/>
      <c r="H10" s="103"/>
      <c r="I10" s="103"/>
      <c r="J10" s="103"/>
    </row>
    <row r="11" s="280" customFormat="true" ht="20.1" hidden="false" customHeight="true" outlineLevel="0" collapsed="false">
      <c r="A11" s="274" t="n">
        <v>40178</v>
      </c>
      <c r="B11" s="270"/>
      <c r="C11" s="270"/>
      <c r="D11" s="103" t="s">
        <v>211</v>
      </c>
      <c r="E11" s="103" t="n">
        <v>56540</v>
      </c>
      <c r="F11" s="103" t="s">
        <v>211</v>
      </c>
      <c r="G11" s="103" t="s">
        <v>211</v>
      </c>
      <c r="H11" s="103" t="s">
        <v>211</v>
      </c>
      <c r="I11" s="103" t="n">
        <v>25604</v>
      </c>
      <c r="J11" s="104" t="s">
        <v>211</v>
      </c>
      <c r="K11" s="281"/>
    </row>
    <row r="12" s="286" customFormat="true" ht="20.1" hidden="false" customHeight="true" outlineLevel="0" collapsed="false">
      <c r="A12" s="274" t="n">
        <v>40543</v>
      </c>
      <c r="B12" s="270"/>
      <c r="C12" s="270"/>
      <c r="D12" s="103" t="n">
        <v>58217.28667</v>
      </c>
      <c r="E12" s="103" t="n">
        <v>58217.28667</v>
      </c>
      <c r="F12" s="103" t="n">
        <v>0</v>
      </c>
      <c r="G12" s="103" t="n">
        <v>1926.21862</v>
      </c>
      <c r="H12" s="103" t="n">
        <v>54.82452</v>
      </c>
      <c r="I12" s="103" t="n">
        <v>32720.581305</v>
      </c>
      <c r="J12" s="104" t="n">
        <v>5416</v>
      </c>
      <c r="K12" s="285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</row>
    <row r="13" s="286" customFormat="true" ht="20.1" hidden="false" customHeight="true" outlineLevel="0" collapsed="false">
      <c r="A13" s="274" t="n">
        <v>40908</v>
      </c>
      <c r="B13" s="270"/>
      <c r="C13" s="270"/>
      <c r="D13" s="103" t="n">
        <v>61625.20669</v>
      </c>
      <c r="E13" s="103" t="n">
        <v>61624.83883</v>
      </c>
      <c r="F13" s="103" t="n">
        <v>0.36786</v>
      </c>
      <c r="G13" s="103" t="n">
        <v>2963.61886</v>
      </c>
      <c r="H13" s="103" t="n">
        <v>62.63132</v>
      </c>
      <c r="I13" s="103" t="n">
        <v>36940.29173</v>
      </c>
      <c r="J13" s="104" t="n">
        <v>5872.94008830204</v>
      </c>
      <c r="K13" s="285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</row>
    <row r="14" s="286" customFormat="true" ht="20.1" hidden="false" customHeight="true" outlineLevel="0" collapsed="false">
      <c r="A14" s="274" t="n">
        <v>41274</v>
      </c>
      <c r="B14" s="270"/>
      <c r="C14" s="270"/>
      <c r="D14" s="103" t="n">
        <v>62033.54616</v>
      </c>
      <c r="E14" s="103" t="n">
        <v>62019.13314</v>
      </c>
      <c r="F14" s="103" t="n">
        <v>14.41302</v>
      </c>
      <c r="G14" s="103" t="n">
        <v>2813.61582</v>
      </c>
      <c r="H14" s="103" t="n">
        <v>62.50195</v>
      </c>
      <c r="I14" s="103" t="n">
        <v>37445.28128</v>
      </c>
      <c r="J14" s="104" t="n">
        <v>5884.88075852659</v>
      </c>
      <c r="K14" s="285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</row>
    <row r="15" s="286" customFormat="true" ht="20.1" hidden="false" customHeight="true" outlineLevel="0" collapsed="false">
      <c r="A15" s="274" t="n">
        <v>41639</v>
      </c>
      <c r="B15" s="270"/>
      <c r="C15" s="270"/>
      <c r="D15" s="103" t="n">
        <v>63894.73342</v>
      </c>
      <c r="E15" s="103" t="n">
        <v>63888.79378</v>
      </c>
      <c r="F15" s="103" t="n">
        <v>5.93965</v>
      </c>
      <c r="G15" s="103" t="n">
        <v>2517.38863</v>
      </c>
      <c r="H15" s="103" t="n">
        <v>90.6819</v>
      </c>
      <c r="I15" s="103" t="n">
        <v>37403.17586</v>
      </c>
      <c r="J15" s="104" t="n">
        <v>6029.05009534516</v>
      </c>
      <c r="K15" s="285"/>
      <c r="L15" s="368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</row>
    <row r="16" s="286" customFormat="true" ht="20.1" hidden="false" customHeight="true" outlineLevel="0" collapsed="false">
      <c r="A16" s="276"/>
      <c r="B16" s="270"/>
      <c r="C16" s="270"/>
      <c r="D16" s="103"/>
      <c r="E16" s="103"/>
      <c r="F16" s="103"/>
      <c r="G16" s="103"/>
      <c r="H16" s="103"/>
      <c r="I16" s="103"/>
      <c r="J16" s="104"/>
      <c r="K16" s="285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</row>
    <row r="17" s="286" customFormat="true" ht="20.1" hidden="false" customHeight="true" outlineLevel="0" collapsed="false">
      <c r="A17" s="276"/>
      <c r="B17" s="270"/>
      <c r="C17" s="270"/>
      <c r="D17" s="273" t="s">
        <v>427</v>
      </c>
      <c r="E17" s="273"/>
      <c r="F17" s="273"/>
      <c r="G17" s="273"/>
      <c r="H17" s="273"/>
      <c r="I17" s="273"/>
      <c r="J17" s="104"/>
      <c r="K17" s="285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</row>
    <row r="18" s="286" customFormat="true" ht="20.1" hidden="false" customHeight="true" outlineLevel="0" collapsed="false">
      <c r="A18" s="276"/>
      <c r="B18" s="270"/>
      <c r="C18" s="270"/>
      <c r="D18" s="103"/>
      <c r="E18" s="103"/>
      <c r="F18" s="103"/>
      <c r="G18" s="103"/>
      <c r="H18" s="103"/>
      <c r="I18" s="103"/>
      <c r="J18" s="104"/>
      <c r="K18" s="285"/>
    </row>
    <row r="19" s="286" customFormat="true" ht="20.1" hidden="false" customHeight="true" outlineLevel="0" collapsed="false">
      <c r="A19" s="274" t="n">
        <v>40178</v>
      </c>
      <c r="B19" s="270"/>
      <c r="C19" s="270"/>
      <c r="D19" s="103" t="s">
        <v>211</v>
      </c>
      <c r="E19" s="103" t="n">
        <v>27499</v>
      </c>
      <c r="F19" s="103" t="s">
        <v>211</v>
      </c>
      <c r="G19" s="103" t="s">
        <v>211</v>
      </c>
      <c r="H19" s="103" t="s">
        <v>211</v>
      </c>
      <c r="I19" s="103" t="n">
        <v>8386</v>
      </c>
      <c r="J19" s="104" t="s">
        <v>211</v>
      </c>
      <c r="K19" s="285"/>
    </row>
    <row r="20" s="280" customFormat="true" ht="20.1" hidden="false" customHeight="true" outlineLevel="0" collapsed="false">
      <c r="A20" s="274" t="n">
        <v>40543</v>
      </c>
      <c r="B20" s="270"/>
      <c r="C20" s="270"/>
      <c r="D20" s="103" t="n">
        <v>29165.46034</v>
      </c>
      <c r="E20" s="103" t="n">
        <v>29165.46034</v>
      </c>
      <c r="F20" s="103" t="n">
        <v>0</v>
      </c>
      <c r="G20" s="103" t="n">
        <v>1446.46608</v>
      </c>
      <c r="H20" s="103" t="n">
        <v>0.07312</v>
      </c>
      <c r="I20" s="103" t="n">
        <v>8656.72945</v>
      </c>
      <c r="J20" s="104" t="n">
        <v>2330</v>
      </c>
      <c r="K20" s="281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</row>
    <row r="21" s="280" customFormat="true" ht="20.1" hidden="false" customHeight="true" outlineLevel="0" collapsed="false">
      <c r="A21" s="274" t="n">
        <v>40908</v>
      </c>
      <c r="B21" s="270"/>
      <c r="C21" s="270"/>
      <c r="D21" s="103" t="n">
        <v>28712.53665</v>
      </c>
      <c r="E21" s="103" t="n">
        <v>28712.53665</v>
      </c>
      <c r="F21" s="103" t="n">
        <v>0</v>
      </c>
      <c r="G21" s="103" t="n">
        <v>1601.12854</v>
      </c>
      <c r="H21" s="103" t="n">
        <v>4.66678</v>
      </c>
      <c r="I21" s="103" t="n">
        <v>8715.866</v>
      </c>
      <c r="J21" s="104" t="n">
        <v>2314.57481365329</v>
      </c>
      <c r="K21" s="281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</row>
    <row r="22" s="286" customFormat="true" ht="20.1" hidden="false" customHeight="true" outlineLevel="0" collapsed="false">
      <c r="A22" s="274" t="n">
        <v>41274</v>
      </c>
      <c r="B22" s="270"/>
      <c r="C22" s="270"/>
      <c r="D22" s="103" t="n">
        <v>27737.11912</v>
      </c>
      <c r="E22" s="103" t="n">
        <v>27737.11912</v>
      </c>
      <c r="F22" s="103" t="n">
        <v>0</v>
      </c>
      <c r="G22" s="103" t="n">
        <v>1508.37263</v>
      </c>
      <c r="H22" s="103" t="n">
        <v>0.00304</v>
      </c>
      <c r="I22" s="103" t="n">
        <v>8677.57575</v>
      </c>
      <c r="J22" s="104" t="n">
        <v>2223.13746772449</v>
      </c>
      <c r="K22" s="285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</row>
    <row r="23" s="286" customFormat="true" ht="20.1" hidden="false" customHeight="true" outlineLevel="0" collapsed="false">
      <c r="A23" s="274" t="n">
        <v>41639</v>
      </c>
      <c r="B23" s="270"/>
      <c r="C23" s="270"/>
      <c r="D23" s="103" t="n">
        <v>26139.14784</v>
      </c>
      <c r="E23" s="103" t="n">
        <v>26139.14785</v>
      </c>
      <c r="F23" s="103" t="n">
        <v>0</v>
      </c>
      <c r="G23" s="103" t="n">
        <v>1359.32976</v>
      </c>
      <c r="H23" s="103" t="n">
        <v>0.48793</v>
      </c>
      <c r="I23" s="103" t="n">
        <v>8661.7756</v>
      </c>
      <c r="J23" s="104" t="n">
        <v>2082.94170043389</v>
      </c>
      <c r="K23" s="285"/>
      <c r="L23" s="368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</row>
    <row r="24" s="286" customFormat="true" ht="20.1" hidden="false" customHeight="true" outlineLevel="0" collapsed="false">
      <c r="A24" s="276"/>
      <c r="B24" s="270"/>
      <c r="C24" s="270"/>
      <c r="D24" s="103"/>
      <c r="E24" s="103"/>
      <c r="F24" s="103"/>
      <c r="G24" s="103"/>
      <c r="H24" s="103"/>
      <c r="I24" s="103"/>
      <c r="J24" s="104"/>
      <c r="K24" s="285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</row>
    <row r="25" s="286" customFormat="true" ht="20.1" hidden="false" customHeight="true" outlineLevel="0" collapsed="false">
      <c r="A25" s="276"/>
      <c r="B25" s="270"/>
      <c r="C25" s="270"/>
      <c r="D25" s="273" t="s">
        <v>428</v>
      </c>
      <c r="E25" s="273"/>
      <c r="F25" s="273"/>
      <c r="G25" s="273"/>
      <c r="H25" s="273"/>
      <c r="I25" s="273"/>
      <c r="J25" s="104"/>
      <c r="K25" s="285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</row>
    <row r="26" s="280" customFormat="true" ht="20.1" hidden="false" customHeight="true" outlineLevel="0" collapsed="false">
      <c r="A26" s="276"/>
      <c r="B26" s="270"/>
      <c r="C26" s="270"/>
      <c r="D26" s="103"/>
      <c r="E26" s="103"/>
      <c r="F26" s="103"/>
      <c r="G26" s="103"/>
      <c r="H26" s="103"/>
      <c r="I26" s="103"/>
      <c r="J26" s="104"/>
      <c r="K26" s="281"/>
    </row>
    <row r="27" s="286" customFormat="true" ht="20.1" hidden="false" customHeight="true" outlineLevel="0" collapsed="false">
      <c r="A27" s="274" t="n">
        <v>40178</v>
      </c>
      <c r="B27" s="270"/>
      <c r="C27" s="270"/>
      <c r="D27" s="103" t="s">
        <v>211</v>
      </c>
      <c r="E27" s="103" t="n">
        <v>19079</v>
      </c>
      <c r="F27" s="103" t="s">
        <v>211</v>
      </c>
      <c r="G27" s="103" t="s">
        <v>211</v>
      </c>
      <c r="H27" s="103" t="s">
        <v>211</v>
      </c>
      <c r="I27" s="103" t="n">
        <v>1616</v>
      </c>
      <c r="J27" s="104" t="s">
        <v>211</v>
      </c>
      <c r="K27" s="285"/>
    </row>
    <row r="28" s="286" customFormat="true" ht="20.1" hidden="false" customHeight="true" outlineLevel="0" collapsed="false">
      <c r="A28" s="274" t="n">
        <v>40543</v>
      </c>
      <c r="B28" s="270"/>
      <c r="C28" s="270"/>
      <c r="D28" s="103" t="n">
        <v>19784.74337</v>
      </c>
      <c r="E28" s="103" t="n">
        <v>19414.54683</v>
      </c>
      <c r="F28" s="103" t="n">
        <v>370.19654</v>
      </c>
      <c r="G28" s="103" t="n">
        <v>98</v>
      </c>
      <c r="H28" s="103" t="n">
        <v>0.05288</v>
      </c>
      <c r="I28" s="103" t="n">
        <v>1541.329</v>
      </c>
      <c r="J28" s="104" t="n">
        <v>7890</v>
      </c>
      <c r="K28" s="285"/>
    </row>
    <row r="29" s="286" customFormat="true" ht="20.1" hidden="false" customHeight="true" outlineLevel="0" collapsed="false">
      <c r="A29" s="274" t="n">
        <v>40908</v>
      </c>
      <c r="B29" s="270"/>
      <c r="C29" s="270"/>
      <c r="D29" s="103" t="n">
        <v>19590.74836</v>
      </c>
      <c r="E29" s="103" t="n">
        <v>19583.64609</v>
      </c>
      <c r="F29" s="103" t="n">
        <v>7.10227</v>
      </c>
      <c r="G29" s="103" t="n">
        <v>118</v>
      </c>
      <c r="H29" s="103" t="n">
        <v>0.0354</v>
      </c>
      <c r="I29" s="103" t="n">
        <v>1476.26684</v>
      </c>
      <c r="J29" s="104" t="n">
        <v>7978.79097628732</v>
      </c>
      <c r="K29" s="285"/>
    </row>
    <row r="30" s="286" customFormat="true" ht="20.1" hidden="false" customHeight="true" outlineLevel="0" collapsed="false">
      <c r="A30" s="274" t="n">
        <v>41274</v>
      </c>
      <c r="B30" s="280"/>
      <c r="C30" s="273"/>
      <c r="D30" s="103" t="n">
        <v>19586.9802</v>
      </c>
      <c r="E30" s="103" t="n">
        <v>19586.9802</v>
      </c>
      <c r="F30" s="103" t="n">
        <v>0</v>
      </c>
      <c r="G30" s="103" t="n">
        <v>118</v>
      </c>
      <c r="H30" s="103" t="n">
        <v>0.01793</v>
      </c>
      <c r="I30" s="103" t="n">
        <v>1253.07189</v>
      </c>
      <c r="J30" s="104" t="n">
        <v>7993.64499071346</v>
      </c>
      <c r="K30" s="285"/>
    </row>
    <row r="31" s="286" customFormat="true" ht="20.1" hidden="false" customHeight="true" outlineLevel="0" collapsed="false">
      <c r="A31" s="274" t="n">
        <v>41639</v>
      </c>
      <c r="B31" s="280"/>
      <c r="C31" s="273"/>
      <c r="D31" s="103" t="n">
        <v>18743.85786</v>
      </c>
      <c r="E31" s="103" t="n">
        <v>18743.85786</v>
      </c>
      <c r="F31" s="103" t="n">
        <v>0</v>
      </c>
      <c r="G31" s="103" t="n">
        <v>123.07301</v>
      </c>
      <c r="H31" s="103" t="n">
        <v>0.00635</v>
      </c>
      <c r="I31" s="103" t="n">
        <v>1204.20486</v>
      </c>
      <c r="J31" s="104" t="n">
        <v>7658.42834326395</v>
      </c>
      <c r="K31" s="285"/>
      <c r="L31" s="368"/>
    </row>
    <row r="32" s="286" customFormat="true" ht="20.1" hidden="false" customHeight="true" outlineLevel="0" collapsed="false">
      <c r="A32" s="279"/>
      <c r="B32" s="280"/>
      <c r="C32" s="273"/>
      <c r="D32" s="103"/>
      <c r="E32" s="103"/>
      <c r="F32" s="103"/>
      <c r="G32" s="103"/>
      <c r="H32" s="103"/>
      <c r="I32" s="103"/>
      <c r="J32" s="104"/>
      <c r="K32" s="285"/>
    </row>
    <row r="33" s="286" customFormat="true" ht="20.1" hidden="false" customHeight="true" outlineLevel="0" collapsed="false">
      <c r="A33" s="279"/>
      <c r="B33" s="280"/>
      <c r="C33" s="273"/>
      <c r="D33" s="273" t="s">
        <v>429</v>
      </c>
      <c r="E33" s="273"/>
      <c r="F33" s="273"/>
      <c r="G33" s="273"/>
      <c r="H33" s="273"/>
      <c r="I33" s="273"/>
      <c r="J33" s="104"/>
      <c r="K33" s="285"/>
    </row>
    <row r="34" s="286" customFormat="true" ht="20.1" hidden="false" customHeight="true" outlineLevel="0" collapsed="false">
      <c r="A34" s="279"/>
      <c r="B34" s="280"/>
      <c r="C34" s="273"/>
      <c r="D34" s="103"/>
      <c r="E34" s="103"/>
      <c r="F34" s="103"/>
      <c r="G34" s="103"/>
      <c r="H34" s="103"/>
      <c r="I34" s="103"/>
      <c r="J34" s="104"/>
      <c r="K34" s="285"/>
    </row>
    <row r="35" s="286" customFormat="true" ht="20.1" hidden="false" customHeight="true" outlineLevel="0" collapsed="false">
      <c r="A35" s="274" t="n">
        <v>40178</v>
      </c>
      <c r="B35" s="280"/>
      <c r="C35" s="273"/>
      <c r="D35" s="103" t="s">
        <v>211</v>
      </c>
      <c r="E35" s="103" t="n">
        <v>33215</v>
      </c>
      <c r="F35" s="103" t="s">
        <v>211</v>
      </c>
      <c r="G35" s="103" t="s">
        <v>211</v>
      </c>
      <c r="H35" s="103" t="s">
        <v>211</v>
      </c>
      <c r="I35" s="103" t="n">
        <v>817</v>
      </c>
      <c r="J35" s="104" t="s">
        <v>211</v>
      </c>
      <c r="K35" s="285"/>
    </row>
    <row r="36" s="286" customFormat="true" ht="20.1" hidden="false" customHeight="true" outlineLevel="0" collapsed="false">
      <c r="A36" s="274" t="n">
        <v>40543</v>
      </c>
      <c r="B36" s="280"/>
      <c r="C36" s="273"/>
      <c r="D36" s="103" t="n">
        <v>36930.14281</v>
      </c>
      <c r="E36" s="103" t="n">
        <v>36926.09522</v>
      </c>
      <c r="F36" s="103" t="n">
        <v>4.04759</v>
      </c>
      <c r="G36" s="103" t="n">
        <v>768.6874</v>
      </c>
      <c r="H36" s="103" t="n">
        <v>30</v>
      </c>
      <c r="I36" s="103" t="n">
        <v>1026.378415</v>
      </c>
      <c r="J36" s="104" t="n">
        <v>6090</v>
      </c>
      <c r="K36" s="285"/>
    </row>
    <row r="37" s="286" customFormat="true" ht="20.1" hidden="false" customHeight="true" outlineLevel="0" collapsed="false">
      <c r="A37" s="274" t="n">
        <v>40908</v>
      </c>
      <c r="B37" s="280"/>
      <c r="C37" s="273"/>
      <c r="D37" s="103" t="n">
        <v>38916.53092</v>
      </c>
      <c r="E37" s="103" t="n">
        <v>38906.39042</v>
      </c>
      <c r="F37" s="103" t="n">
        <v>10.1405</v>
      </c>
      <c r="G37" s="103" t="n">
        <v>566.12437</v>
      </c>
      <c r="H37" s="103" t="n">
        <v>31.05382</v>
      </c>
      <c r="I37" s="103" t="n">
        <v>1080.82334</v>
      </c>
      <c r="J37" s="104" t="n">
        <v>6511.96813335665</v>
      </c>
      <c r="K37" s="285"/>
    </row>
    <row r="38" s="286" customFormat="true" ht="20.1" hidden="false" customHeight="true" outlineLevel="0" collapsed="false">
      <c r="A38" s="274" t="n">
        <v>41274</v>
      </c>
      <c r="B38" s="280"/>
      <c r="C38" s="273"/>
      <c r="D38" s="103" t="n">
        <v>40333.65535</v>
      </c>
      <c r="E38" s="103" t="n">
        <v>40332.07983</v>
      </c>
      <c r="F38" s="103" t="n">
        <v>1.57552</v>
      </c>
      <c r="G38" s="103" t="n">
        <v>538.52135</v>
      </c>
      <c r="H38" s="103" t="n">
        <v>32.17811</v>
      </c>
      <c r="I38" s="103" t="n">
        <v>1075.33165</v>
      </c>
      <c r="J38" s="104" t="n">
        <v>6718.93993798746</v>
      </c>
      <c r="K38" s="285"/>
    </row>
    <row r="39" s="286" customFormat="true" ht="20.1" hidden="false" customHeight="true" outlineLevel="0" collapsed="false">
      <c r="A39" s="274" t="n">
        <v>41639</v>
      </c>
      <c r="B39" s="280"/>
      <c r="C39" s="273"/>
      <c r="D39" s="103" t="n">
        <v>40206.48184</v>
      </c>
      <c r="E39" s="103" t="n">
        <v>39811.01689</v>
      </c>
      <c r="F39" s="103" t="n">
        <v>395.46495</v>
      </c>
      <c r="G39" s="103" t="n">
        <v>508.29445</v>
      </c>
      <c r="H39" s="103" t="n">
        <v>32.48581</v>
      </c>
      <c r="I39" s="103" t="n">
        <v>1057.34479</v>
      </c>
      <c r="J39" s="104" t="n">
        <v>6673.20189355602</v>
      </c>
      <c r="K39" s="285"/>
      <c r="L39" s="368"/>
    </row>
    <row r="40" s="286" customFormat="true" ht="20.1" hidden="false" customHeight="true" outlineLevel="0" collapsed="false">
      <c r="A40" s="279"/>
      <c r="B40" s="280"/>
      <c r="C40" s="273"/>
      <c r="D40" s="103"/>
      <c r="E40" s="103"/>
      <c r="F40" s="103"/>
      <c r="G40" s="103"/>
      <c r="H40" s="103"/>
      <c r="I40" s="103"/>
      <c r="J40" s="104"/>
      <c r="K40" s="285"/>
    </row>
    <row r="41" s="286" customFormat="true" ht="20.1" hidden="false" customHeight="true" outlineLevel="0" collapsed="false">
      <c r="A41" s="283"/>
      <c r="C41" s="284"/>
      <c r="D41" s="273" t="s">
        <v>430</v>
      </c>
      <c r="E41" s="273"/>
      <c r="F41" s="273"/>
      <c r="G41" s="273"/>
      <c r="H41" s="273"/>
      <c r="I41" s="273"/>
      <c r="J41" s="104"/>
      <c r="K41" s="285"/>
    </row>
    <row r="42" s="286" customFormat="true" ht="20.1" hidden="false" customHeight="true" outlineLevel="0" collapsed="false">
      <c r="A42" s="279"/>
      <c r="B42" s="280"/>
      <c r="C42" s="284"/>
      <c r="D42" s="103"/>
      <c r="E42" s="103"/>
      <c r="F42" s="103"/>
      <c r="G42" s="103"/>
      <c r="H42" s="103"/>
      <c r="I42" s="103"/>
      <c r="J42" s="104"/>
      <c r="K42" s="285"/>
    </row>
    <row r="43" s="286" customFormat="true" ht="20.1" hidden="false" customHeight="true" outlineLevel="0" collapsed="false">
      <c r="A43" s="274" t="n">
        <v>40178</v>
      </c>
      <c r="B43" s="280"/>
      <c r="C43" s="284"/>
      <c r="D43" s="103" t="s">
        <v>211</v>
      </c>
      <c r="E43" s="103" t="n">
        <v>10287</v>
      </c>
      <c r="F43" s="103" t="s">
        <v>211</v>
      </c>
      <c r="G43" s="103" t="s">
        <v>211</v>
      </c>
      <c r="H43" s="103" t="s">
        <v>211</v>
      </c>
      <c r="I43" s="103" t="n">
        <v>1540</v>
      </c>
      <c r="J43" s="104" t="s">
        <v>211</v>
      </c>
      <c r="K43" s="285"/>
    </row>
    <row r="44" s="286" customFormat="true" ht="20.1" hidden="false" customHeight="true" outlineLevel="0" collapsed="false">
      <c r="A44" s="274" t="n">
        <v>40543</v>
      </c>
      <c r="B44" s="280"/>
      <c r="C44" s="284"/>
      <c r="D44" s="103" t="n">
        <v>10262.90113</v>
      </c>
      <c r="E44" s="103" t="n">
        <v>10262.90113</v>
      </c>
      <c r="F44" s="103" t="n">
        <v>0</v>
      </c>
      <c r="G44" s="103" t="n">
        <v>19.54178</v>
      </c>
      <c r="H44" s="103" t="n">
        <v>84.0663</v>
      </c>
      <c r="I44" s="103" t="n">
        <v>1489.422291</v>
      </c>
      <c r="J44" s="104" t="n">
        <v>6233</v>
      </c>
      <c r="K44" s="285"/>
    </row>
    <row r="45" s="286" customFormat="true" ht="20.1" hidden="false" customHeight="true" outlineLevel="0" collapsed="false">
      <c r="A45" s="274" t="n">
        <v>40908</v>
      </c>
      <c r="B45" s="280"/>
      <c r="C45" s="284"/>
      <c r="D45" s="103" t="n">
        <v>10175.62429</v>
      </c>
      <c r="E45" s="103" t="n">
        <v>10175.62429</v>
      </c>
      <c r="F45" s="103" t="n">
        <v>0</v>
      </c>
      <c r="G45" s="103" t="n">
        <v>9.54579</v>
      </c>
      <c r="H45" s="103" t="n">
        <v>133.29346</v>
      </c>
      <c r="I45" s="103" t="n">
        <v>1171.76324</v>
      </c>
      <c r="J45" s="104" t="n">
        <v>6321.45715091545</v>
      </c>
      <c r="K45" s="285"/>
    </row>
    <row r="46" s="286" customFormat="true" ht="20.1" hidden="false" customHeight="true" outlineLevel="0" collapsed="false">
      <c r="A46" s="274" t="n">
        <v>41274</v>
      </c>
      <c r="B46" s="280"/>
      <c r="C46" s="284"/>
      <c r="D46" s="103" t="n">
        <v>10223.00493</v>
      </c>
      <c r="E46" s="103" t="n">
        <v>10058.00493</v>
      </c>
      <c r="F46" s="103" t="n">
        <v>165</v>
      </c>
      <c r="G46" s="103" t="n">
        <v>7.94051</v>
      </c>
      <c r="H46" s="103" t="n">
        <v>114.28573</v>
      </c>
      <c r="I46" s="103" t="n">
        <v>1227.8221</v>
      </c>
      <c r="J46" s="104" t="n">
        <v>6377.60343091567</v>
      </c>
      <c r="K46" s="285"/>
    </row>
    <row r="47" s="286" customFormat="true" ht="20.1" hidden="false" customHeight="true" outlineLevel="0" collapsed="false">
      <c r="A47" s="274" t="n">
        <v>41639</v>
      </c>
      <c r="B47" s="280"/>
      <c r="C47" s="284"/>
      <c r="D47" s="103" t="n">
        <v>9907.67927</v>
      </c>
      <c r="E47" s="103" t="n">
        <v>9907.67927</v>
      </c>
      <c r="F47" s="103" t="n">
        <v>0</v>
      </c>
      <c r="G47" s="103" t="n">
        <v>7.59899</v>
      </c>
      <c r="H47" s="103" t="n">
        <v>105.10158</v>
      </c>
      <c r="I47" s="103" t="n">
        <v>934.02132</v>
      </c>
      <c r="J47" s="104" t="n">
        <v>6204.32429978352</v>
      </c>
      <c r="K47" s="285"/>
      <c r="L47" s="368"/>
    </row>
    <row r="48" s="286" customFormat="true" ht="20.1" hidden="false" customHeight="true" outlineLevel="0" collapsed="false">
      <c r="A48" s="279"/>
      <c r="B48" s="280"/>
      <c r="C48" s="284"/>
      <c r="D48" s="103"/>
      <c r="E48" s="103"/>
      <c r="F48" s="103"/>
      <c r="G48" s="103"/>
      <c r="H48" s="103"/>
      <c r="I48" s="103"/>
      <c r="J48" s="104"/>
      <c r="K48" s="285"/>
    </row>
    <row r="49" s="286" customFormat="true" ht="20.1" hidden="false" customHeight="true" outlineLevel="0" collapsed="false">
      <c r="A49" s="279"/>
      <c r="B49" s="280"/>
      <c r="C49" s="284"/>
      <c r="D49" s="273" t="s">
        <v>431</v>
      </c>
      <c r="E49" s="273"/>
      <c r="F49" s="273"/>
      <c r="G49" s="273"/>
      <c r="H49" s="273"/>
      <c r="I49" s="273"/>
      <c r="J49" s="104"/>
      <c r="K49" s="285"/>
    </row>
    <row r="50" s="286" customFormat="true" ht="20.1" hidden="false" customHeight="true" outlineLevel="0" collapsed="false">
      <c r="A50" s="279"/>
      <c r="B50" s="280"/>
      <c r="C50" s="284"/>
      <c r="D50" s="103"/>
      <c r="E50" s="103"/>
      <c r="F50" s="103"/>
      <c r="G50" s="103"/>
      <c r="H50" s="103"/>
      <c r="I50" s="103"/>
      <c r="J50" s="104"/>
      <c r="K50" s="285"/>
    </row>
    <row r="51" s="286" customFormat="true" ht="20.1" hidden="false" customHeight="true" outlineLevel="0" collapsed="false">
      <c r="A51" s="274" t="n">
        <v>40178</v>
      </c>
      <c r="B51" s="280"/>
      <c r="C51" s="284"/>
      <c r="D51" s="103" t="s">
        <v>211</v>
      </c>
      <c r="E51" s="103" t="n">
        <v>51650</v>
      </c>
      <c r="F51" s="103" t="s">
        <v>211</v>
      </c>
      <c r="G51" s="103" t="s">
        <v>211</v>
      </c>
      <c r="H51" s="103" t="s">
        <v>211</v>
      </c>
      <c r="I51" s="103" t="n">
        <v>4992</v>
      </c>
      <c r="J51" s="104" t="s">
        <v>211</v>
      </c>
      <c r="K51" s="285"/>
    </row>
    <row r="52" s="286" customFormat="true" ht="20.1" hidden="false" customHeight="true" outlineLevel="0" collapsed="false">
      <c r="A52" s="274" t="n">
        <v>40543</v>
      </c>
      <c r="B52" s="280"/>
      <c r="C52" s="284"/>
      <c r="D52" s="103" t="n">
        <v>54251.07938</v>
      </c>
      <c r="E52" s="103" t="n">
        <v>54250.907</v>
      </c>
      <c r="F52" s="103" t="n">
        <v>0.17238</v>
      </c>
      <c r="G52" s="103" t="n">
        <v>816.82925</v>
      </c>
      <c r="H52" s="103" t="n">
        <v>147.73083</v>
      </c>
      <c r="I52" s="103" t="n">
        <v>6250.136343</v>
      </c>
      <c r="J52" s="104" t="n">
        <v>6839</v>
      </c>
      <c r="K52" s="285"/>
    </row>
    <row r="53" s="286" customFormat="true" ht="20.1" hidden="false" customHeight="true" outlineLevel="0" collapsed="false">
      <c r="A53" s="274" t="n">
        <v>40908</v>
      </c>
      <c r="B53" s="280"/>
      <c r="C53" s="284"/>
      <c r="D53" s="103" t="n">
        <v>56309.46978</v>
      </c>
      <c r="E53" s="103" t="n">
        <v>56309.46806</v>
      </c>
      <c r="F53" s="103" t="n">
        <v>0.00172</v>
      </c>
      <c r="G53" s="103" t="n">
        <v>720.0337</v>
      </c>
      <c r="H53" s="103" t="n">
        <v>137.51853</v>
      </c>
      <c r="I53" s="103" t="n">
        <v>6352.99358</v>
      </c>
      <c r="J53" s="104" t="n">
        <v>7232.89323463143</v>
      </c>
      <c r="K53" s="285"/>
    </row>
    <row r="54" s="286" customFormat="true" ht="20.1" hidden="false" customHeight="true" outlineLevel="0" collapsed="false">
      <c r="A54" s="274" t="n">
        <v>41274</v>
      </c>
      <c r="B54" s="280"/>
      <c r="C54" s="284"/>
      <c r="D54" s="103" t="n">
        <v>55621.30328</v>
      </c>
      <c r="E54" s="103" t="n">
        <v>55621.30328</v>
      </c>
      <c r="F54" s="103" t="n">
        <v>0</v>
      </c>
      <c r="G54" s="103" t="n">
        <v>1569.02761</v>
      </c>
      <c r="H54" s="103" t="n">
        <v>148.49615</v>
      </c>
      <c r="I54" s="103" t="n">
        <v>9804.1891</v>
      </c>
      <c r="J54" s="104" t="n">
        <v>7144.95692187773</v>
      </c>
      <c r="K54" s="285"/>
    </row>
    <row r="55" s="286" customFormat="true" ht="20.1" hidden="false" customHeight="true" outlineLevel="0" collapsed="false">
      <c r="A55" s="274" t="n">
        <v>41639</v>
      </c>
      <c r="B55" s="280"/>
      <c r="C55" s="284"/>
      <c r="D55" s="103" t="n">
        <v>56503.74943</v>
      </c>
      <c r="E55" s="103" t="n">
        <v>56464.48608</v>
      </c>
      <c r="F55" s="103" t="n">
        <v>39.26334</v>
      </c>
      <c r="G55" s="103" t="n">
        <v>652.50226</v>
      </c>
      <c r="H55" s="103" t="n">
        <v>113.52401</v>
      </c>
      <c r="I55" s="103" t="n">
        <v>8169.53851</v>
      </c>
      <c r="J55" s="104" t="n">
        <v>7254.25057137876</v>
      </c>
      <c r="K55" s="285"/>
      <c r="L55" s="368"/>
    </row>
    <row r="56" s="286" customFormat="true" ht="20.1" hidden="false" customHeight="true" outlineLevel="0" collapsed="false">
      <c r="A56" s="279"/>
      <c r="B56" s="280"/>
      <c r="C56" s="284"/>
      <c r="D56" s="103"/>
      <c r="E56" s="103"/>
      <c r="F56" s="103"/>
      <c r="G56" s="103"/>
      <c r="H56" s="103"/>
      <c r="I56" s="103"/>
      <c r="J56" s="104"/>
      <c r="K56" s="285"/>
    </row>
    <row r="57" s="286" customFormat="true" ht="20.1" hidden="false" customHeight="true" outlineLevel="0" collapsed="false">
      <c r="A57" s="283"/>
      <c r="C57" s="284"/>
      <c r="D57" s="273" t="s">
        <v>432</v>
      </c>
      <c r="E57" s="273"/>
      <c r="F57" s="273"/>
      <c r="G57" s="273"/>
      <c r="H57" s="273"/>
      <c r="I57" s="273"/>
      <c r="J57" s="104"/>
      <c r="K57" s="285"/>
    </row>
    <row r="58" s="286" customFormat="true" ht="20.1" hidden="false" customHeight="true" outlineLevel="0" collapsed="false">
      <c r="A58" s="283"/>
      <c r="C58" s="284"/>
      <c r="D58" s="103"/>
      <c r="E58" s="103"/>
      <c r="F58" s="103"/>
      <c r="G58" s="103"/>
      <c r="H58" s="103"/>
      <c r="I58" s="103"/>
      <c r="J58" s="104"/>
      <c r="K58" s="285"/>
    </row>
    <row r="59" s="286" customFormat="true" ht="20.1" hidden="false" customHeight="true" outlineLevel="0" collapsed="false">
      <c r="A59" s="274" t="n">
        <v>40178</v>
      </c>
      <c r="C59" s="284"/>
      <c r="D59" s="103" t="s">
        <v>211</v>
      </c>
      <c r="E59" s="103" t="n">
        <v>121650</v>
      </c>
      <c r="F59" s="103" t="s">
        <v>211</v>
      </c>
      <c r="G59" s="103" t="s">
        <v>211</v>
      </c>
      <c r="H59" s="103" t="s">
        <v>211</v>
      </c>
      <c r="I59" s="103" t="n">
        <v>12355</v>
      </c>
      <c r="J59" s="104" t="s">
        <v>211</v>
      </c>
      <c r="K59" s="285"/>
    </row>
    <row r="60" s="286" customFormat="true" ht="20.1" hidden="false" customHeight="true" outlineLevel="0" collapsed="false">
      <c r="A60" s="274" t="n">
        <v>40543</v>
      </c>
      <c r="C60" s="284"/>
      <c r="D60" s="103" t="n">
        <v>174789.71961</v>
      </c>
      <c r="E60" s="103" t="n">
        <v>171699</v>
      </c>
      <c r="F60" s="103" t="n">
        <v>3090.71961</v>
      </c>
      <c r="G60" s="103" t="n">
        <v>10166.26057</v>
      </c>
      <c r="H60" s="103" t="n">
        <v>2.69319</v>
      </c>
      <c r="I60" s="103" t="n">
        <v>19393.063437</v>
      </c>
      <c r="J60" s="104" t="n">
        <v>9792</v>
      </c>
      <c r="K60" s="285"/>
    </row>
    <row r="61" s="286" customFormat="true" ht="20.1" hidden="false" customHeight="true" outlineLevel="0" collapsed="false">
      <c r="A61" s="274" t="n">
        <v>40908</v>
      </c>
      <c r="C61" s="284"/>
      <c r="D61" s="103" t="n">
        <v>180019.11369</v>
      </c>
      <c r="E61" s="103" t="n">
        <v>177897.12255</v>
      </c>
      <c r="F61" s="103" t="n">
        <v>2121.99114</v>
      </c>
      <c r="G61" s="103" t="n">
        <v>8967.91794</v>
      </c>
      <c r="H61" s="103" t="n">
        <v>1.66921</v>
      </c>
      <c r="I61" s="103" t="n">
        <v>19297.09428</v>
      </c>
      <c r="J61" s="104" t="n">
        <v>10265.4900598124</v>
      </c>
      <c r="K61" s="285"/>
    </row>
    <row r="62" s="286" customFormat="true" ht="20.1" hidden="false" customHeight="true" outlineLevel="0" collapsed="false">
      <c r="A62" s="274" t="n">
        <v>41274</v>
      </c>
      <c r="C62" s="284"/>
      <c r="D62" s="103" t="n">
        <v>208256.51225</v>
      </c>
      <c r="E62" s="103" t="n">
        <v>203448.52571</v>
      </c>
      <c r="F62" s="103" t="n">
        <v>4807.98654</v>
      </c>
      <c r="G62" s="103" t="n">
        <v>8497.66954</v>
      </c>
      <c r="H62" s="103" t="n">
        <v>5.31307</v>
      </c>
      <c r="I62" s="103" t="n">
        <v>33173.03872</v>
      </c>
      <c r="J62" s="104" t="n">
        <v>11871.4214626422</v>
      </c>
      <c r="K62" s="285"/>
    </row>
    <row r="63" s="286" customFormat="true" ht="20.1" hidden="false" customHeight="true" outlineLevel="0" collapsed="false">
      <c r="A63" s="274" t="n">
        <v>41639</v>
      </c>
      <c r="C63" s="284"/>
      <c r="D63" s="103" t="n">
        <v>189672.37624</v>
      </c>
      <c r="E63" s="103" t="n">
        <v>186553.21831</v>
      </c>
      <c r="F63" s="103" t="n">
        <v>3119.15794</v>
      </c>
      <c r="G63" s="103" t="n">
        <v>8636.38254</v>
      </c>
      <c r="H63" s="103" t="n">
        <v>12.9602</v>
      </c>
      <c r="I63" s="103" t="n">
        <v>24362.88742</v>
      </c>
      <c r="J63" s="104" t="n">
        <v>10810.0146341155</v>
      </c>
      <c r="K63" s="285"/>
      <c r="L63" s="368"/>
    </row>
    <row r="64" s="286" customFormat="true" ht="20.1" hidden="false" customHeight="true" outlineLevel="0" collapsed="false">
      <c r="A64" s="283"/>
      <c r="C64" s="284"/>
      <c r="D64" s="103"/>
      <c r="E64" s="103"/>
      <c r="F64" s="103"/>
      <c r="G64" s="103"/>
      <c r="H64" s="103"/>
      <c r="I64" s="103"/>
      <c r="J64" s="104"/>
      <c r="K64" s="285"/>
    </row>
    <row r="65" s="286" customFormat="true" ht="20.1" hidden="false" customHeight="true" outlineLevel="0" collapsed="false">
      <c r="A65" s="283"/>
      <c r="C65" s="284"/>
      <c r="D65" s="273" t="s">
        <v>433</v>
      </c>
      <c r="E65" s="273"/>
      <c r="F65" s="273"/>
      <c r="G65" s="273"/>
      <c r="H65" s="273"/>
      <c r="I65" s="273"/>
      <c r="J65" s="104"/>
      <c r="K65" s="285"/>
    </row>
    <row r="66" s="286" customFormat="true" ht="20.1" hidden="false" customHeight="true" outlineLevel="0" collapsed="false">
      <c r="A66" s="283"/>
      <c r="C66" s="284"/>
      <c r="D66" s="103"/>
      <c r="E66" s="103"/>
      <c r="F66" s="103"/>
      <c r="G66" s="103"/>
      <c r="H66" s="103"/>
      <c r="I66" s="103"/>
      <c r="J66" s="104"/>
      <c r="K66" s="285"/>
    </row>
    <row r="67" s="286" customFormat="true" ht="20.1" hidden="false" customHeight="true" outlineLevel="0" collapsed="false">
      <c r="A67" s="274" t="n">
        <v>40178</v>
      </c>
      <c r="C67" s="284"/>
      <c r="D67" s="103" t="s">
        <v>211</v>
      </c>
      <c r="E67" s="103" t="n">
        <v>28356</v>
      </c>
      <c r="F67" s="103" t="s">
        <v>211</v>
      </c>
      <c r="G67" s="103" t="s">
        <v>211</v>
      </c>
      <c r="H67" s="103" t="s">
        <v>211</v>
      </c>
      <c r="I67" s="103" t="n">
        <v>996</v>
      </c>
      <c r="J67" s="104" t="s">
        <v>211</v>
      </c>
      <c r="K67" s="285"/>
    </row>
    <row r="68" s="286" customFormat="true" ht="20.1" hidden="false" customHeight="true" outlineLevel="0" collapsed="false">
      <c r="A68" s="274" t="n">
        <v>40543</v>
      </c>
      <c r="C68" s="284"/>
      <c r="D68" s="103" t="n">
        <v>30546.81775</v>
      </c>
      <c r="E68" s="103" t="n">
        <v>29556.81775</v>
      </c>
      <c r="F68" s="103" t="n">
        <v>990</v>
      </c>
      <c r="G68" s="103" t="n">
        <v>3371.18412</v>
      </c>
      <c r="H68" s="103" t="n">
        <v>9.27248</v>
      </c>
      <c r="I68" s="103" t="n">
        <v>1313.150925</v>
      </c>
      <c r="J68" s="104" t="n">
        <v>7623</v>
      </c>
      <c r="K68" s="285"/>
    </row>
    <row r="69" s="286" customFormat="true" ht="20.1" hidden="false" customHeight="true" outlineLevel="0" collapsed="false">
      <c r="A69" s="274" t="n">
        <v>40908</v>
      </c>
      <c r="C69" s="284"/>
      <c r="D69" s="103" t="n">
        <v>31884.25733</v>
      </c>
      <c r="E69" s="103" t="n">
        <v>31306.85733</v>
      </c>
      <c r="F69" s="103" t="n">
        <v>577.4</v>
      </c>
      <c r="G69" s="103" t="n">
        <v>4905.86916</v>
      </c>
      <c r="H69" s="103" t="n">
        <v>2.76769</v>
      </c>
      <c r="I69" s="103" t="n">
        <v>1.968</v>
      </c>
      <c r="J69" s="104" t="n">
        <v>7992.25780212679</v>
      </c>
      <c r="K69" s="285"/>
    </row>
    <row r="70" s="286" customFormat="true" ht="20.1" hidden="false" customHeight="true" outlineLevel="0" collapsed="false">
      <c r="A70" s="274" t="n">
        <v>41274</v>
      </c>
      <c r="C70" s="284"/>
      <c r="D70" s="103" t="n">
        <v>32958.44281</v>
      </c>
      <c r="E70" s="103" t="n">
        <v>32336.34281</v>
      </c>
      <c r="F70" s="103" t="n">
        <v>622.1</v>
      </c>
      <c r="G70" s="103" t="n">
        <v>5041.33826</v>
      </c>
      <c r="H70" s="103" t="n">
        <v>118.20882</v>
      </c>
      <c r="I70" s="103" t="n">
        <v>979.93047</v>
      </c>
      <c r="J70" s="104" t="n">
        <v>8261.99451112928</v>
      </c>
      <c r="K70" s="285"/>
    </row>
    <row r="71" s="286" customFormat="true" ht="20.1" hidden="false" customHeight="true" outlineLevel="0" collapsed="false">
      <c r="A71" s="274" t="n">
        <v>41639</v>
      </c>
      <c r="C71" s="284"/>
      <c r="D71" s="103" t="n">
        <v>32891.54297</v>
      </c>
      <c r="E71" s="103" t="n">
        <v>32841.94297</v>
      </c>
      <c r="F71" s="103" t="n">
        <v>49.6</v>
      </c>
      <c r="G71" s="103" t="n">
        <v>8072.25032</v>
      </c>
      <c r="H71" s="103" t="n">
        <v>112.27549</v>
      </c>
      <c r="I71" s="103" t="n">
        <v>930.88432</v>
      </c>
      <c r="J71" s="104" t="n">
        <v>8246.41275809886</v>
      </c>
      <c r="K71" s="285"/>
      <c r="L71" s="368"/>
    </row>
    <row r="72" s="286" customFormat="true" ht="20.1" hidden="false" customHeight="true" outlineLevel="0" collapsed="false">
      <c r="A72" s="283"/>
      <c r="C72" s="284"/>
      <c r="D72" s="103"/>
      <c r="E72" s="103"/>
      <c r="F72" s="103"/>
      <c r="G72" s="103"/>
      <c r="H72" s="103"/>
      <c r="I72" s="103"/>
      <c r="J72" s="104"/>
      <c r="K72" s="285"/>
    </row>
    <row r="73" s="286" customFormat="true" ht="20.1" hidden="false" customHeight="true" outlineLevel="0" collapsed="false">
      <c r="A73" s="283"/>
      <c r="C73" s="284"/>
      <c r="D73" s="273" t="s">
        <v>434</v>
      </c>
      <c r="E73" s="273"/>
      <c r="F73" s="273"/>
      <c r="G73" s="273"/>
      <c r="H73" s="273"/>
      <c r="I73" s="273"/>
      <c r="J73" s="104"/>
      <c r="K73" s="285"/>
    </row>
    <row r="74" s="286" customFormat="true" ht="20.1" hidden="false" customHeight="true" outlineLevel="0" collapsed="false">
      <c r="A74" s="283"/>
      <c r="C74" s="284"/>
      <c r="D74" s="103"/>
      <c r="E74" s="103"/>
      <c r="F74" s="103"/>
      <c r="G74" s="103"/>
      <c r="H74" s="103"/>
      <c r="I74" s="103"/>
      <c r="J74" s="104"/>
      <c r="K74" s="285"/>
    </row>
    <row r="75" s="286" customFormat="true" ht="20.1" hidden="false" customHeight="true" outlineLevel="0" collapsed="false">
      <c r="A75" s="274" t="n">
        <v>40178</v>
      </c>
      <c r="C75" s="284"/>
      <c r="D75" s="103" t="s">
        <v>211</v>
      </c>
      <c r="E75" s="103" t="n">
        <v>10508</v>
      </c>
      <c r="F75" s="103" t="s">
        <v>211</v>
      </c>
      <c r="G75" s="103" t="s">
        <v>211</v>
      </c>
      <c r="H75" s="103" t="s">
        <v>211</v>
      </c>
      <c r="I75" s="103" t="n">
        <v>1488</v>
      </c>
      <c r="J75" s="104" t="s">
        <v>211</v>
      </c>
      <c r="K75" s="285"/>
    </row>
    <row r="76" s="286" customFormat="true" ht="20.1" hidden="false" customHeight="true" outlineLevel="0" collapsed="false">
      <c r="A76" s="274" t="n">
        <v>40543</v>
      </c>
      <c r="C76" s="284"/>
      <c r="D76" s="103" t="n">
        <v>11789.02924</v>
      </c>
      <c r="E76" s="103" t="n">
        <v>11468.28459</v>
      </c>
      <c r="F76" s="103" t="n">
        <v>320.74466</v>
      </c>
      <c r="G76" s="103" t="n">
        <v>278.16267</v>
      </c>
      <c r="H76" s="103" t="n">
        <v>0</v>
      </c>
      <c r="I76" s="103" t="n">
        <v>1703.780856</v>
      </c>
      <c r="J76" s="104" t="n">
        <v>11560</v>
      </c>
      <c r="K76" s="285"/>
    </row>
    <row r="77" s="286" customFormat="true" ht="20.1" hidden="false" customHeight="true" outlineLevel="0" collapsed="false">
      <c r="A77" s="274" t="n">
        <v>40908</v>
      </c>
      <c r="C77" s="284"/>
      <c r="D77" s="103" t="n">
        <v>12256.61046</v>
      </c>
      <c r="E77" s="103" t="n">
        <v>11850.71063</v>
      </c>
      <c r="F77" s="103" t="n">
        <v>405.89983</v>
      </c>
      <c r="G77" s="103" t="n">
        <v>501.25879</v>
      </c>
      <c r="H77" s="103" t="n">
        <v>0</v>
      </c>
      <c r="I77" s="103" t="n">
        <v>1778.3726</v>
      </c>
      <c r="J77" s="104" t="n">
        <v>12268.4126729914</v>
      </c>
      <c r="K77" s="285"/>
    </row>
    <row r="78" s="286" customFormat="true" ht="20.1" hidden="false" customHeight="true" outlineLevel="0" collapsed="false">
      <c r="A78" s="274" t="n">
        <v>41274</v>
      </c>
      <c r="C78" s="284"/>
      <c r="D78" s="103" t="n">
        <v>12901.23748</v>
      </c>
      <c r="E78" s="103" t="n">
        <v>12772.77213</v>
      </c>
      <c r="F78" s="103" t="n">
        <v>128.46535</v>
      </c>
      <c r="G78" s="103" t="n">
        <v>489.66151</v>
      </c>
      <c r="H78" s="103" t="n">
        <v>0.54381</v>
      </c>
      <c r="I78" s="103" t="n">
        <v>1859.88703</v>
      </c>
      <c r="J78" s="104" t="n">
        <v>12956.5359755436</v>
      </c>
      <c r="K78" s="285"/>
    </row>
    <row r="79" s="286" customFormat="true" ht="20.1" hidden="false" customHeight="true" outlineLevel="0" collapsed="false">
      <c r="A79" s="274" t="n">
        <v>41639</v>
      </c>
      <c r="C79" s="284"/>
      <c r="D79" s="103" t="n">
        <v>13480.5344</v>
      </c>
      <c r="E79" s="103" t="n">
        <v>13458.43983</v>
      </c>
      <c r="F79" s="103" t="n">
        <v>22.09457</v>
      </c>
      <c r="G79" s="103" t="n">
        <v>415.97801</v>
      </c>
      <c r="H79" s="103" t="n">
        <v>0.00063</v>
      </c>
      <c r="I79" s="103" t="n">
        <v>1935.7887</v>
      </c>
      <c r="J79" s="104" t="n">
        <v>13592.0161161849</v>
      </c>
      <c r="K79" s="285"/>
      <c r="L79" s="368"/>
    </row>
    <row r="80" s="286" customFormat="true" ht="20.1" hidden="false" customHeight="true" outlineLevel="0" collapsed="false">
      <c r="A80" s="283"/>
      <c r="C80" s="284"/>
      <c r="D80" s="103"/>
      <c r="E80" s="103"/>
      <c r="F80" s="103"/>
      <c r="G80" s="103"/>
      <c r="H80" s="103"/>
      <c r="I80" s="103"/>
      <c r="J80" s="104"/>
      <c r="K80" s="285"/>
    </row>
    <row r="81" s="286" customFormat="true" ht="20.1" hidden="false" customHeight="true" outlineLevel="0" collapsed="false">
      <c r="A81" s="283"/>
      <c r="C81" s="284"/>
      <c r="D81" s="273" t="s">
        <v>435</v>
      </c>
      <c r="E81" s="273"/>
      <c r="F81" s="273"/>
      <c r="G81" s="273"/>
      <c r="H81" s="273"/>
      <c r="I81" s="273"/>
      <c r="J81" s="104"/>
      <c r="K81" s="285"/>
    </row>
    <row r="82" s="286" customFormat="true" ht="20.1" hidden="false" customHeight="true" outlineLevel="0" collapsed="false">
      <c r="A82" s="283"/>
      <c r="C82" s="284"/>
      <c r="D82" s="103"/>
      <c r="E82" s="103"/>
      <c r="F82" s="103"/>
      <c r="G82" s="103"/>
      <c r="H82" s="103"/>
      <c r="I82" s="103"/>
      <c r="J82" s="104"/>
      <c r="K82" s="285"/>
    </row>
    <row r="83" s="286" customFormat="true" ht="20.1" hidden="false" customHeight="true" outlineLevel="0" collapsed="false">
      <c r="A83" s="274" t="n">
        <v>40178</v>
      </c>
      <c r="C83" s="284"/>
      <c r="D83" s="103" t="s">
        <v>211</v>
      </c>
      <c r="E83" s="103" t="n">
        <v>6861</v>
      </c>
      <c r="F83" s="103" t="s">
        <v>211</v>
      </c>
      <c r="G83" s="103" t="s">
        <v>211</v>
      </c>
      <c r="H83" s="103" t="s">
        <v>211</v>
      </c>
      <c r="I83" s="103" t="n">
        <v>5209</v>
      </c>
      <c r="J83" s="104" t="s">
        <v>211</v>
      </c>
      <c r="K83" s="285"/>
    </row>
    <row r="84" s="286" customFormat="true" ht="20.1" hidden="false" customHeight="true" outlineLevel="0" collapsed="false">
      <c r="A84" s="274" t="n">
        <v>40543</v>
      </c>
      <c r="C84" s="284"/>
      <c r="D84" s="103" t="n">
        <v>6408.44439</v>
      </c>
      <c r="E84" s="103" t="n">
        <v>6408.44439</v>
      </c>
      <c r="F84" s="103" t="n">
        <v>0</v>
      </c>
      <c r="G84" s="103" t="n">
        <v>2480.31454</v>
      </c>
      <c r="H84" s="103" t="n">
        <v>27.47622</v>
      </c>
      <c r="I84" s="103" t="n">
        <v>4472.100196</v>
      </c>
      <c r="J84" s="104" t="n">
        <v>1543</v>
      </c>
      <c r="K84" s="285"/>
    </row>
    <row r="85" s="286" customFormat="true" ht="20.1" hidden="false" customHeight="true" outlineLevel="0" collapsed="false">
      <c r="A85" s="274" t="n">
        <v>40908</v>
      </c>
      <c r="C85" s="284"/>
      <c r="D85" s="103" t="n">
        <v>5622.89689</v>
      </c>
      <c r="E85" s="103" t="n">
        <v>5622.87688</v>
      </c>
      <c r="F85" s="103" t="n">
        <v>0.02001</v>
      </c>
      <c r="G85" s="103" t="n">
        <v>3875.8299</v>
      </c>
      <c r="H85" s="103" t="n">
        <v>26.38465</v>
      </c>
      <c r="I85" s="103" t="n">
        <v>4053.1877</v>
      </c>
      <c r="J85" s="104" t="n">
        <v>1386.70589778831</v>
      </c>
      <c r="K85" s="285"/>
    </row>
    <row r="86" s="286" customFormat="true" ht="20.1" hidden="false" customHeight="true" outlineLevel="0" collapsed="false">
      <c r="A86" s="274" t="n">
        <v>41274</v>
      </c>
      <c r="C86" s="284"/>
      <c r="D86" s="103" t="n">
        <v>4969.23495</v>
      </c>
      <c r="E86" s="103" t="n">
        <v>4969.22629</v>
      </c>
      <c r="F86" s="103" t="n">
        <v>0.00866</v>
      </c>
      <c r="G86" s="103" t="n">
        <v>3638.53772</v>
      </c>
      <c r="H86" s="103" t="n">
        <v>25.25816</v>
      </c>
      <c r="I86" s="103" t="n">
        <v>3757.20375</v>
      </c>
      <c r="J86" s="104" t="n">
        <v>1228.16063403606</v>
      </c>
      <c r="K86" s="285"/>
    </row>
    <row r="87" s="286" customFormat="true" ht="20.1" hidden="false" customHeight="true" outlineLevel="0" collapsed="false">
      <c r="A87" s="274" t="n">
        <v>41639</v>
      </c>
      <c r="C87" s="284"/>
      <c r="D87" s="103" t="n">
        <v>4115.7477</v>
      </c>
      <c r="E87" s="103" t="n">
        <v>4115.7477</v>
      </c>
      <c r="F87" s="103" t="n">
        <v>0</v>
      </c>
      <c r="G87" s="103" t="n">
        <v>6198.44556</v>
      </c>
      <c r="H87" s="103" t="n">
        <v>0.00584</v>
      </c>
      <c r="I87" s="103" t="n">
        <v>3056.64496</v>
      </c>
      <c r="J87" s="104" t="n">
        <v>1018.33025168105</v>
      </c>
      <c r="K87" s="285"/>
      <c r="L87" s="368"/>
    </row>
    <row r="88" s="286" customFormat="true" ht="20.1" hidden="false" customHeight="true" outlineLevel="0" collapsed="false">
      <c r="A88" s="283"/>
      <c r="C88" s="284"/>
      <c r="D88" s="103"/>
      <c r="E88" s="103"/>
      <c r="F88" s="103"/>
      <c r="G88" s="103"/>
      <c r="H88" s="103"/>
      <c r="I88" s="103"/>
      <c r="J88" s="104"/>
      <c r="K88" s="285"/>
    </row>
    <row r="89" s="286" customFormat="true" ht="20.1" hidden="false" customHeight="true" outlineLevel="0" collapsed="false">
      <c r="A89" s="283"/>
      <c r="C89" s="284"/>
      <c r="D89" s="273" t="s">
        <v>436</v>
      </c>
      <c r="E89" s="273"/>
      <c r="F89" s="273"/>
      <c r="G89" s="273"/>
      <c r="H89" s="273"/>
      <c r="I89" s="273"/>
      <c r="J89" s="104"/>
      <c r="K89" s="285"/>
    </row>
    <row r="90" s="286" customFormat="true" ht="20.1" hidden="false" customHeight="true" outlineLevel="0" collapsed="false">
      <c r="A90" s="283"/>
      <c r="C90" s="284"/>
      <c r="D90" s="103"/>
      <c r="E90" s="103"/>
      <c r="F90" s="103"/>
      <c r="G90" s="103"/>
      <c r="H90" s="103"/>
      <c r="I90" s="103"/>
      <c r="J90" s="104"/>
      <c r="K90" s="285"/>
    </row>
    <row r="91" s="286" customFormat="true" ht="20.1" hidden="false" customHeight="true" outlineLevel="0" collapsed="false">
      <c r="A91" s="274" t="n">
        <v>40178</v>
      </c>
      <c r="C91" s="284"/>
      <c r="D91" s="103" t="s">
        <v>211</v>
      </c>
      <c r="E91" s="103" t="n">
        <v>19812</v>
      </c>
      <c r="F91" s="103" t="s">
        <v>211</v>
      </c>
      <c r="G91" s="103" t="s">
        <v>211</v>
      </c>
      <c r="H91" s="103" t="s">
        <v>211</v>
      </c>
      <c r="I91" s="103" t="n">
        <v>2074</v>
      </c>
      <c r="J91" s="104" t="s">
        <v>211</v>
      </c>
      <c r="K91" s="285"/>
    </row>
    <row r="92" s="286" customFormat="true" ht="20.1" hidden="false" customHeight="true" outlineLevel="0" collapsed="false">
      <c r="A92" s="274" t="n">
        <v>40543</v>
      </c>
      <c r="C92" s="284"/>
      <c r="D92" s="103" t="n">
        <v>20542.95743</v>
      </c>
      <c r="E92" s="103" t="n">
        <v>20542.65743</v>
      </c>
      <c r="F92" s="103" t="n">
        <v>0.3</v>
      </c>
      <c r="G92" s="103" t="n">
        <v>0</v>
      </c>
      <c r="H92" s="103" t="n">
        <v>66.86297</v>
      </c>
      <c r="I92" s="103" t="n">
        <v>2159.27155</v>
      </c>
      <c r="J92" s="104" t="n">
        <v>8762</v>
      </c>
      <c r="K92" s="285"/>
    </row>
    <row r="93" s="286" customFormat="true" ht="20.1" hidden="false" customHeight="true" outlineLevel="0" collapsed="false">
      <c r="A93" s="274" t="n">
        <v>40908</v>
      </c>
      <c r="C93" s="284"/>
      <c r="D93" s="103" t="n">
        <v>20655.36706</v>
      </c>
      <c r="E93" s="103" t="n">
        <v>20655.36706</v>
      </c>
      <c r="F93" s="103" t="n">
        <v>0</v>
      </c>
      <c r="G93" s="103" t="n">
        <v>12.25</v>
      </c>
      <c r="H93" s="103" t="n">
        <v>150.66518</v>
      </c>
      <c r="I93" s="103" t="n">
        <v>2281.95258</v>
      </c>
      <c r="J93" s="104" t="n">
        <v>9039.70619179329</v>
      </c>
      <c r="K93" s="285"/>
    </row>
    <row r="94" s="286" customFormat="true" ht="20.1" hidden="false" customHeight="true" outlineLevel="0" collapsed="false">
      <c r="A94" s="274" t="n">
        <v>41274</v>
      </c>
      <c r="C94" s="284"/>
      <c r="D94" s="103" t="n">
        <v>20607.39037</v>
      </c>
      <c r="E94" s="103" t="n">
        <v>20607.39037</v>
      </c>
      <c r="F94" s="103" t="n">
        <v>0</v>
      </c>
      <c r="G94" s="103" t="n">
        <v>27.565</v>
      </c>
      <c r="H94" s="103" t="n">
        <v>146.0246</v>
      </c>
      <c r="I94" s="103" t="n">
        <v>2741.80936</v>
      </c>
      <c r="J94" s="104" t="n">
        <v>9092.16028142057</v>
      </c>
      <c r="K94" s="285"/>
    </row>
    <row r="95" s="286" customFormat="true" ht="20.1" hidden="false" customHeight="true" outlineLevel="0" collapsed="false">
      <c r="A95" s="274" t="n">
        <v>41639</v>
      </c>
      <c r="C95" s="284"/>
      <c r="D95" s="103" t="n">
        <v>20192.06125</v>
      </c>
      <c r="E95" s="103" t="n">
        <v>20192.06124</v>
      </c>
      <c r="F95" s="103" t="n">
        <v>0</v>
      </c>
      <c r="G95" s="103" t="n">
        <v>309.63525</v>
      </c>
      <c r="H95" s="103" t="n">
        <v>119.59288</v>
      </c>
      <c r="I95" s="103" t="n">
        <v>2923.41701</v>
      </c>
      <c r="J95" s="104" t="n">
        <v>8978.57113001503</v>
      </c>
      <c r="K95" s="285"/>
      <c r="L95" s="368"/>
    </row>
    <row r="96" s="286" customFormat="true" ht="20.1" hidden="false" customHeight="true" outlineLevel="0" collapsed="false">
      <c r="A96" s="283"/>
      <c r="C96" s="284"/>
      <c r="D96" s="103"/>
      <c r="E96" s="103"/>
      <c r="F96" s="103"/>
      <c r="G96" s="103"/>
      <c r="H96" s="103"/>
      <c r="I96" s="103"/>
      <c r="J96" s="104"/>
      <c r="K96" s="285"/>
    </row>
    <row r="97" s="286" customFormat="true" ht="20.1" hidden="false" customHeight="true" outlineLevel="0" collapsed="false">
      <c r="A97" s="283"/>
      <c r="C97" s="284"/>
      <c r="D97" s="273" t="s">
        <v>437</v>
      </c>
      <c r="E97" s="273"/>
      <c r="F97" s="273"/>
      <c r="G97" s="273"/>
      <c r="H97" s="273"/>
      <c r="I97" s="273"/>
      <c r="J97" s="104"/>
      <c r="K97" s="285"/>
    </row>
    <row r="98" s="286" customFormat="true" ht="20.1" hidden="false" customHeight="true" outlineLevel="0" collapsed="false">
      <c r="A98" s="283"/>
      <c r="C98" s="284"/>
      <c r="D98" s="103"/>
      <c r="E98" s="103"/>
      <c r="F98" s="103"/>
      <c r="G98" s="103"/>
      <c r="H98" s="103"/>
      <c r="I98" s="103"/>
      <c r="J98" s="104"/>
      <c r="K98" s="285"/>
    </row>
    <row r="99" s="286" customFormat="true" ht="20.1" hidden="false" customHeight="true" outlineLevel="0" collapsed="false">
      <c r="A99" s="274" t="n">
        <v>40178</v>
      </c>
      <c r="C99" s="284"/>
      <c r="D99" s="103" t="s">
        <v>211</v>
      </c>
      <c r="E99" s="103" t="n">
        <v>26235</v>
      </c>
      <c r="F99" s="103" t="s">
        <v>211</v>
      </c>
      <c r="G99" s="103" t="s">
        <v>211</v>
      </c>
      <c r="H99" s="103" t="s">
        <v>211</v>
      </c>
      <c r="I99" s="103" t="n">
        <v>444</v>
      </c>
      <c r="J99" s="104" t="s">
        <v>211</v>
      </c>
      <c r="K99" s="285"/>
    </row>
    <row r="100" s="286" customFormat="true" ht="20.1" hidden="false" customHeight="true" outlineLevel="0" collapsed="false">
      <c r="A100" s="274" t="n">
        <v>40543</v>
      </c>
      <c r="C100" s="284"/>
      <c r="D100" s="103" t="n">
        <v>27555.07082</v>
      </c>
      <c r="E100" s="103" t="n">
        <v>27542.57083</v>
      </c>
      <c r="F100" s="103" t="n">
        <v>12.5</v>
      </c>
      <c r="G100" s="103" t="n">
        <v>495.12932</v>
      </c>
      <c r="H100" s="103" t="n">
        <v>27.00769</v>
      </c>
      <c r="I100" s="103" t="n">
        <v>12227.974555</v>
      </c>
      <c r="J100" s="104" t="n">
        <v>9732</v>
      </c>
      <c r="K100" s="285"/>
    </row>
    <row r="101" s="286" customFormat="true" ht="20.1" hidden="false" customHeight="true" outlineLevel="0" collapsed="false">
      <c r="A101" s="274" t="n">
        <v>40908</v>
      </c>
      <c r="C101" s="284"/>
      <c r="D101" s="103" t="n">
        <v>27917.76324</v>
      </c>
      <c r="E101" s="103" t="n">
        <v>27864.37626</v>
      </c>
      <c r="F101" s="103" t="n">
        <v>53.38698</v>
      </c>
      <c r="G101" s="103" t="n">
        <v>482.82231</v>
      </c>
      <c r="H101" s="103" t="n">
        <v>25.25147</v>
      </c>
      <c r="I101" s="103" t="n">
        <v>8839.07055</v>
      </c>
      <c r="J101" s="104" t="n">
        <v>9969.84638349844</v>
      </c>
      <c r="K101" s="285"/>
    </row>
    <row r="102" s="286" customFormat="true" ht="20.1" hidden="false" customHeight="true" outlineLevel="0" collapsed="false">
      <c r="A102" s="274" t="n">
        <v>41274</v>
      </c>
      <c r="B102" s="280"/>
      <c r="C102" s="284"/>
      <c r="D102" s="103" t="n">
        <v>28227.02936</v>
      </c>
      <c r="E102" s="103" t="n">
        <v>28128.45022</v>
      </c>
      <c r="F102" s="103" t="n">
        <v>98.57914</v>
      </c>
      <c r="G102" s="103" t="n">
        <v>361.46648</v>
      </c>
      <c r="H102" s="103" t="n">
        <v>23.36525</v>
      </c>
      <c r="I102" s="103" t="n">
        <v>8803.87059</v>
      </c>
      <c r="J102" s="104" t="n">
        <v>10067.2143265509</v>
      </c>
      <c r="K102" s="285"/>
    </row>
    <row r="103" s="286" customFormat="true" ht="20.1" hidden="false" customHeight="true" outlineLevel="0" collapsed="false">
      <c r="A103" s="274" t="n">
        <v>41639</v>
      </c>
      <c r="B103" s="280"/>
      <c r="C103" s="284"/>
      <c r="D103" s="103" t="n">
        <v>27631.23088</v>
      </c>
      <c r="E103" s="103" t="n">
        <v>27617.89643</v>
      </c>
      <c r="F103" s="103" t="n">
        <v>13.33444</v>
      </c>
      <c r="G103" s="103" t="n">
        <v>343.77103</v>
      </c>
      <c r="H103" s="103" t="n">
        <v>21.77835</v>
      </c>
      <c r="I103" s="103" t="n">
        <v>11775.85667</v>
      </c>
      <c r="J103" s="104" t="n">
        <v>9839.5897397913</v>
      </c>
      <c r="K103" s="285"/>
      <c r="L103" s="368"/>
    </row>
    <row r="104" s="286" customFormat="true" ht="20.1" hidden="false" customHeight="true" outlineLevel="0" collapsed="false">
      <c r="A104" s="279"/>
      <c r="B104" s="280"/>
      <c r="C104" s="284"/>
      <c r="D104" s="273"/>
      <c r="E104" s="273"/>
      <c r="F104" s="273"/>
      <c r="G104" s="273"/>
      <c r="H104" s="273"/>
      <c r="I104" s="273"/>
      <c r="J104" s="104"/>
      <c r="K104" s="285"/>
    </row>
    <row r="105" s="286" customFormat="true" ht="20.1" hidden="false" customHeight="true" outlineLevel="0" collapsed="false">
      <c r="A105" s="279"/>
      <c r="B105" s="280"/>
      <c r="C105" s="284"/>
      <c r="D105" s="273" t="s">
        <v>438</v>
      </c>
      <c r="E105" s="273"/>
      <c r="F105" s="273"/>
      <c r="G105" s="273"/>
      <c r="H105" s="273"/>
      <c r="I105" s="273"/>
      <c r="J105" s="104"/>
      <c r="K105" s="285"/>
    </row>
    <row r="106" s="286" customFormat="true" ht="20.1" hidden="false" customHeight="true" outlineLevel="0" collapsed="false">
      <c r="A106" s="279"/>
      <c r="B106" s="280"/>
      <c r="C106" s="284"/>
      <c r="D106" s="273"/>
      <c r="E106" s="273"/>
      <c r="F106" s="273"/>
      <c r="G106" s="273"/>
      <c r="H106" s="273"/>
      <c r="I106" s="273"/>
      <c r="J106" s="104"/>
      <c r="K106" s="285"/>
      <c r="M106" s="103"/>
      <c r="N106" s="103"/>
      <c r="O106" s="103"/>
      <c r="P106" s="103"/>
      <c r="Q106" s="103"/>
    </row>
    <row r="107" s="286" customFormat="true" ht="20.1" hidden="false" customHeight="true" outlineLevel="0" collapsed="false">
      <c r="A107" s="274" t="n">
        <v>40178</v>
      </c>
      <c r="B107" s="280"/>
      <c r="C107" s="284"/>
      <c r="D107" s="103" t="s">
        <v>211</v>
      </c>
      <c r="E107" s="103" t="n">
        <v>15895</v>
      </c>
      <c r="F107" s="103" t="s">
        <v>211</v>
      </c>
      <c r="G107" s="103" t="s">
        <v>211</v>
      </c>
      <c r="H107" s="103" t="s">
        <v>211</v>
      </c>
      <c r="I107" s="103" t="n">
        <v>2030</v>
      </c>
      <c r="J107" s="104" t="s">
        <v>211</v>
      </c>
      <c r="K107" s="285"/>
    </row>
    <row r="108" s="286" customFormat="true" ht="20.1" hidden="false" customHeight="true" outlineLevel="0" collapsed="false">
      <c r="A108" s="274" t="n">
        <v>40543</v>
      </c>
      <c r="B108" s="280"/>
      <c r="C108" s="284"/>
      <c r="D108" s="103" t="n">
        <v>16450.02155</v>
      </c>
      <c r="E108" s="103" t="n">
        <v>16386.32156</v>
      </c>
      <c r="F108" s="103" t="n">
        <v>63.7</v>
      </c>
      <c r="G108" s="103" t="n">
        <v>260.87338</v>
      </c>
      <c r="H108" s="103" t="n">
        <v>232.90001</v>
      </c>
      <c r="I108" s="103" t="n">
        <v>2014.632565</v>
      </c>
      <c r="J108" s="104" t="n">
        <v>7340</v>
      </c>
      <c r="K108" s="285"/>
    </row>
    <row r="109" s="286" customFormat="true" ht="20.1" hidden="false" customHeight="true" outlineLevel="0" collapsed="false">
      <c r="A109" s="274" t="n">
        <v>40908</v>
      </c>
      <c r="B109" s="280"/>
      <c r="C109" s="284"/>
      <c r="D109" s="103" t="n">
        <v>16548.7369</v>
      </c>
      <c r="E109" s="103" t="n">
        <v>16450.9369</v>
      </c>
      <c r="F109" s="103" t="n">
        <v>97.8</v>
      </c>
      <c r="G109" s="103" t="n">
        <v>313.31649</v>
      </c>
      <c r="H109" s="103" t="n">
        <v>199.30739</v>
      </c>
      <c r="I109" s="103" t="n">
        <v>1623.46533</v>
      </c>
      <c r="J109" s="104" t="n">
        <v>7566.42359294929</v>
      </c>
      <c r="K109" s="285"/>
    </row>
    <row r="110" s="286" customFormat="true" ht="20.1" hidden="false" customHeight="true" outlineLevel="0" collapsed="false">
      <c r="A110" s="274" t="n">
        <v>41274</v>
      </c>
      <c r="C110" s="288"/>
      <c r="D110" s="103" t="n">
        <v>16274.32321</v>
      </c>
      <c r="E110" s="103" t="n">
        <v>16274.32321</v>
      </c>
      <c r="F110" s="103" t="n">
        <v>0</v>
      </c>
      <c r="G110" s="103" t="n">
        <v>380.90892</v>
      </c>
      <c r="H110" s="103" t="n">
        <v>183.15437</v>
      </c>
      <c r="I110" s="103" t="n">
        <v>1539.98516</v>
      </c>
      <c r="J110" s="104" t="n">
        <v>7482.32704761073</v>
      </c>
      <c r="K110" s="285"/>
    </row>
    <row r="111" s="286" customFormat="true" ht="20.1" hidden="false" customHeight="true" outlineLevel="0" collapsed="false">
      <c r="A111" s="274" t="n">
        <v>41639</v>
      </c>
      <c r="C111" s="288"/>
      <c r="D111" s="103" t="n">
        <v>15998.69566</v>
      </c>
      <c r="E111" s="103" t="n">
        <v>15998.69566</v>
      </c>
      <c r="F111" s="103" t="n">
        <v>0</v>
      </c>
      <c r="G111" s="103" t="n">
        <v>292.06597</v>
      </c>
      <c r="H111" s="103" t="n">
        <v>284.00088</v>
      </c>
      <c r="I111" s="103" t="n">
        <v>1845.27762</v>
      </c>
      <c r="J111" s="104" t="n">
        <v>7394.19575788135</v>
      </c>
      <c r="K111" s="285"/>
      <c r="L111" s="368"/>
    </row>
    <row r="112" s="286" customFormat="true" ht="20.1" hidden="false" customHeight="true" outlineLevel="0" collapsed="false">
      <c r="A112" s="283"/>
      <c r="C112" s="288"/>
      <c r="D112" s="103"/>
      <c r="E112" s="103"/>
      <c r="F112" s="103"/>
      <c r="G112" s="103"/>
      <c r="H112" s="103"/>
      <c r="I112" s="103"/>
      <c r="J112" s="104"/>
      <c r="K112" s="285"/>
    </row>
    <row r="113" s="286" customFormat="true" ht="20.1" hidden="false" customHeight="true" outlineLevel="0" collapsed="false">
      <c r="A113" s="283"/>
      <c r="C113" s="288"/>
      <c r="D113" s="273" t="s">
        <v>439</v>
      </c>
      <c r="E113" s="273"/>
      <c r="F113" s="273"/>
      <c r="G113" s="273"/>
      <c r="H113" s="273"/>
      <c r="I113" s="273"/>
      <c r="J113" s="104"/>
      <c r="K113" s="285"/>
    </row>
    <row r="114" s="286" customFormat="true" ht="20.1" hidden="false" customHeight="true" outlineLevel="0" collapsed="false">
      <c r="A114" s="283"/>
      <c r="C114" s="288"/>
      <c r="D114" s="103"/>
      <c r="E114" s="103"/>
      <c r="F114" s="103"/>
      <c r="G114" s="103"/>
      <c r="H114" s="103"/>
      <c r="I114" s="103"/>
      <c r="J114" s="104"/>
      <c r="K114" s="285"/>
    </row>
    <row r="115" s="286" customFormat="true" ht="20.1" hidden="false" customHeight="true" outlineLevel="0" collapsed="false">
      <c r="A115" s="274" t="n">
        <v>40178</v>
      </c>
      <c r="C115" s="288"/>
      <c r="D115" s="103" t="s">
        <v>211</v>
      </c>
      <c r="E115" s="103" t="n">
        <v>58345</v>
      </c>
      <c r="F115" s="103" t="s">
        <v>211</v>
      </c>
      <c r="G115" s="103" t="s">
        <v>211</v>
      </c>
      <c r="H115" s="103" t="s">
        <v>211</v>
      </c>
      <c r="I115" s="103" t="n">
        <v>26988</v>
      </c>
      <c r="J115" s="104" t="s">
        <v>211</v>
      </c>
      <c r="K115" s="285"/>
    </row>
    <row r="116" s="286" customFormat="true" ht="20.1" hidden="false" customHeight="true" outlineLevel="0" collapsed="false">
      <c r="A116" s="274" t="n">
        <v>40543</v>
      </c>
      <c r="C116" s="288"/>
      <c r="D116" s="103" t="n">
        <v>60243.3929</v>
      </c>
      <c r="E116" s="103" t="n">
        <v>60243.3929</v>
      </c>
      <c r="F116" s="103" t="n">
        <v>0</v>
      </c>
      <c r="G116" s="103" t="n">
        <v>1121.18485</v>
      </c>
      <c r="H116" s="103" t="n">
        <v>18.8649</v>
      </c>
      <c r="I116" s="103" t="n">
        <v>26607.676572</v>
      </c>
      <c r="J116" s="104" t="n">
        <v>17490</v>
      </c>
      <c r="K116" s="285"/>
    </row>
    <row r="117" s="286" customFormat="true" ht="20.1" hidden="false" customHeight="true" outlineLevel="0" collapsed="false">
      <c r="A117" s="274" t="n">
        <v>40908</v>
      </c>
      <c r="C117" s="288"/>
      <c r="D117" s="103" t="n">
        <v>61386.31915</v>
      </c>
      <c r="E117" s="103" t="n">
        <v>61386.31915</v>
      </c>
      <c r="F117" s="103" t="n">
        <v>0</v>
      </c>
      <c r="G117" s="103" t="n">
        <v>1103.71416</v>
      </c>
      <c r="H117" s="103" t="n">
        <v>22.21474</v>
      </c>
      <c r="I117" s="103" t="n">
        <v>26276.59033</v>
      </c>
      <c r="J117" s="104" t="n">
        <v>18619.4114985021</v>
      </c>
      <c r="K117" s="285"/>
    </row>
    <row r="118" s="286" customFormat="true" ht="20.1" hidden="false" customHeight="true" outlineLevel="0" collapsed="false">
      <c r="A118" s="274" t="n">
        <v>41274</v>
      </c>
      <c r="C118" s="288"/>
      <c r="D118" s="103" t="n">
        <v>60924.67447</v>
      </c>
      <c r="E118" s="103" t="n">
        <v>60887.67353</v>
      </c>
      <c r="F118" s="103" t="n">
        <v>37.00094</v>
      </c>
      <c r="G118" s="103" t="n">
        <v>1230.76662</v>
      </c>
      <c r="H118" s="103" t="n">
        <v>17.21458</v>
      </c>
      <c r="I118" s="103" t="n">
        <v>8776.49625</v>
      </c>
      <c r="J118" s="104" t="n">
        <v>18213.0665048782</v>
      </c>
      <c r="K118" s="285"/>
    </row>
    <row r="119" s="286" customFormat="true" ht="20.1" hidden="false" customHeight="true" outlineLevel="0" collapsed="false">
      <c r="A119" s="274" t="n">
        <v>41639</v>
      </c>
      <c r="C119" s="288"/>
      <c r="D119" s="103" t="n">
        <v>60413.31358</v>
      </c>
      <c r="E119" s="103" t="n">
        <v>60285.31358</v>
      </c>
      <c r="F119" s="103" t="n">
        <v>128</v>
      </c>
      <c r="G119" s="103" t="n">
        <v>1011.6786</v>
      </c>
      <c r="H119" s="103" t="n">
        <v>16.15366</v>
      </c>
      <c r="I119" s="103" t="n">
        <v>8889.68907</v>
      </c>
      <c r="J119" s="104" t="n">
        <v>17799.3516983734</v>
      </c>
      <c r="K119" s="285"/>
      <c r="L119" s="368"/>
    </row>
    <row r="120" s="286" customFormat="true" ht="20.1" hidden="false" customHeight="true" outlineLevel="0" collapsed="false">
      <c r="A120" s="283"/>
      <c r="C120" s="288"/>
      <c r="D120" s="103"/>
      <c r="E120" s="103"/>
      <c r="F120" s="103"/>
      <c r="G120" s="103"/>
      <c r="H120" s="103"/>
      <c r="I120" s="103"/>
      <c r="J120" s="104"/>
      <c r="K120" s="285"/>
    </row>
    <row r="121" s="286" customFormat="true" ht="20.1" hidden="false" customHeight="true" outlineLevel="0" collapsed="false">
      <c r="A121" s="283"/>
      <c r="C121" s="288"/>
      <c r="D121" s="273" t="s">
        <v>440</v>
      </c>
      <c r="E121" s="273"/>
      <c r="F121" s="273"/>
      <c r="G121" s="273"/>
      <c r="H121" s="273"/>
      <c r="I121" s="273"/>
      <c r="J121" s="104"/>
      <c r="K121" s="285"/>
    </row>
    <row r="122" s="286" customFormat="true" ht="20.1" hidden="false" customHeight="true" outlineLevel="0" collapsed="false">
      <c r="A122" s="283"/>
      <c r="C122" s="288"/>
      <c r="D122" s="103"/>
      <c r="E122" s="103"/>
      <c r="F122" s="103"/>
      <c r="G122" s="103"/>
      <c r="H122" s="103"/>
      <c r="I122" s="103"/>
      <c r="J122" s="104"/>
      <c r="K122" s="285"/>
    </row>
    <row r="123" s="286" customFormat="true" ht="20.1" hidden="false" customHeight="true" outlineLevel="0" collapsed="false">
      <c r="A123" s="274" t="n">
        <v>40178</v>
      </c>
      <c r="C123" s="289"/>
      <c r="D123" s="103" t="s">
        <v>211</v>
      </c>
      <c r="E123" s="103" t="n">
        <v>16274</v>
      </c>
      <c r="F123" s="103" t="s">
        <v>211</v>
      </c>
      <c r="G123" s="103" t="s">
        <v>211</v>
      </c>
      <c r="H123" s="103" t="s">
        <v>211</v>
      </c>
      <c r="I123" s="103" t="n">
        <v>1820</v>
      </c>
      <c r="J123" s="104" t="s">
        <v>211</v>
      </c>
      <c r="K123" s="285"/>
    </row>
    <row r="124" s="286" customFormat="true" ht="20.1" hidden="false" customHeight="true" outlineLevel="0" collapsed="false">
      <c r="A124" s="274" t="n">
        <v>40543</v>
      </c>
      <c r="B124" s="280"/>
      <c r="C124" s="290"/>
      <c r="D124" s="103" t="n">
        <v>18053.23626</v>
      </c>
      <c r="E124" s="103" t="n">
        <v>18003.50649</v>
      </c>
      <c r="F124" s="103" t="n">
        <v>49.72977</v>
      </c>
      <c r="G124" s="103" t="n">
        <v>399.85673</v>
      </c>
      <c r="H124" s="103" t="n">
        <v>0</v>
      </c>
      <c r="I124" s="103" t="n">
        <v>3700.599617</v>
      </c>
      <c r="J124" s="104" t="n">
        <v>27372</v>
      </c>
      <c r="K124" s="285"/>
    </row>
    <row r="125" s="286" customFormat="true" ht="20.1" hidden="false" customHeight="true" outlineLevel="0" collapsed="false">
      <c r="A125" s="274" t="n">
        <v>40908</v>
      </c>
      <c r="B125" s="280"/>
      <c r="C125" s="290"/>
      <c r="D125" s="103" t="n">
        <v>18887.5104</v>
      </c>
      <c r="E125" s="103" t="n">
        <v>18656.68218</v>
      </c>
      <c r="F125" s="103" t="n">
        <v>230.82822</v>
      </c>
      <c r="G125" s="103" t="n">
        <v>1752.65059</v>
      </c>
      <c r="H125" s="103" t="n">
        <v>0</v>
      </c>
      <c r="I125" s="103" t="n">
        <v>1885.3558</v>
      </c>
      <c r="J125" s="104" t="n">
        <v>29051.1382810349</v>
      </c>
      <c r="K125" s="285"/>
    </row>
    <row r="126" s="286" customFormat="true" ht="20.1" hidden="false" customHeight="true" outlineLevel="0" collapsed="false">
      <c r="A126" s="274" t="n">
        <v>41274</v>
      </c>
      <c r="B126" s="280"/>
      <c r="C126" s="290"/>
      <c r="D126" s="103" t="n">
        <v>19664.22991</v>
      </c>
      <c r="E126" s="103" t="n">
        <v>19339.03303</v>
      </c>
      <c r="F126" s="103" t="n">
        <v>325.19688</v>
      </c>
      <c r="G126" s="103" t="n">
        <v>1726.62346</v>
      </c>
      <c r="H126" s="103" t="n">
        <v>0</v>
      </c>
      <c r="I126" s="103" t="n">
        <v>1864.61151</v>
      </c>
      <c r="J126" s="104" t="n">
        <v>30154.8668472093</v>
      </c>
      <c r="K126" s="285"/>
    </row>
    <row r="127" s="286" customFormat="true" ht="20.1" hidden="false" customHeight="true" outlineLevel="0" collapsed="false">
      <c r="A127" s="274" t="n">
        <v>41639</v>
      </c>
      <c r="B127" s="280"/>
      <c r="C127" s="290"/>
      <c r="D127" s="103" t="n">
        <v>20040.26744</v>
      </c>
      <c r="E127" s="103" t="n">
        <v>19935.76744</v>
      </c>
      <c r="F127" s="103" t="n">
        <v>104.5</v>
      </c>
      <c r="G127" s="103" t="n">
        <v>1528.49102</v>
      </c>
      <c r="H127" s="103" t="n">
        <v>0.00692</v>
      </c>
      <c r="I127" s="103" t="n">
        <v>1439.60697</v>
      </c>
      <c r="J127" s="104" t="n">
        <v>30615.412668562</v>
      </c>
      <c r="K127" s="285"/>
      <c r="L127" s="368"/>
    </row>
    <row r="128" s="286" customFormat="true" ht="20.1" hidden="false" customHeight="true" outlineLevel="0" collapsed="false">
      <c r="A128" s="274"/>
      <c r="B128" s="280"/>
      <c r="C128" s="290"/>
      <c r="D128" s="103"/>
      <c r="E128" s="103"/>
      <c r="F128" s="103"/>
      <c r="G128" s="103"/>
      <c r="H128" s="103"/>
      <c r="I128" s="103"/>
      <c r="J128" s="104"/>
      <c r="K128" s="285"/>
    </row>
    <row r="129" s="286" customFormat="true" ht="20.1" hidden="false" customHeight="true" outlineLevel="0" collapsed="false">
      <c r="A129" s="274"/>
      <c r="B129" s="280"/>
      <c r="C129" s="290"/>
      <c r="D129" s="273" t="s">
        <v>441</v>
      </c>
      <c r="E129" s="273"/>
      <c r="F129" s="273"/>
      <c r="G129" s="273"/>
      <c r="H129" s="273"/>
      <c r="I129" s="273"/>
      <c r="J129" s="104"/>
      <c r="K129" s="285"/>
    </row>
    <row r="130" s="286" customFormat="true" ht="20.1" hidden="false" customHeight="true" outlineLevel="0" collapsed="false">
      <c r="A130" s="274"/>
      <c r="B130" s="280"/>
      <c r="C130" s="290"/>
      <c r="D130" s="103"/>
      <c r="E130" s="103"/>
      <c r="F130" s="103"/>
      <c r="G130" s="103"/>
      <c r="H130" s="103"/>
      <c r="I130" s="103"/>
      <c r="J130" s="104"/>
      <c r="K130" s="285"/>
    </row>
    <row r="131" s="286" customFormat="true" ht="20.1" hidden="false" customHeight="true" outlineLevel="0" collapsed="false">
      <c r="A131" s="274" t="n">
        <v>40178</v>
      </c>
      <c r="B131" s="280"/>
      <c r="C131" s="290"/>
      <c r="D131" s="103" t="s">
        <v>211</v>
      </c>
      <c r="E131" s="103" t="n">
        <v>24151</v>
      </c>
      <c r="F131" s="103" t="s">
        <v>211</v>
      </c>
      <c r="G131" s="103" t="s">
        <v>211</v>
      </c>
      <c r="H131" s="103" t="s">
        <v>211</v>
      </c>
      <c r="I131" s="103" t="n">
        <v>16143</v>
      </c>
      <c r="J131" s="104" t="s">
        <v>211</v>
      </c>
      <c r="K131" s="285"/>
    </row>
    <row r="132" s="286" customFormat="true" ht="20.1" hidden="false" customHeight="true" outlineLevel="0" collapsed="false">
      <c r="A132" s="274" t="n">
        <v>40543</v>
      </c>
      <c r="B132" s="280"/>
      <c r="C132" s="290"/>
      <c r="D132" s="103" t="n">
        <v>25119.79581</v>
      </c>
      <c r="E132" s="103" t="n">
        <v>25091.60469</v>
      </c>
      <c r="F132" s="103" t="n">
        <v>28.19111</v>
      </c>
      <c r="G132" s="103" t="n">
        <v>510.83158</v>
      </c>
      <c r="H132" s="103" t="n">
        <v>154.79542</v>
      </c>
      <c r="I132" s="103" t="n">
        <v>20910.216637</v>
      </c>
      <c r="J132" s="104" t="n">
        <v>14119</v>
      </c>
      <c r="K132" s="285"/>
    </row>
    <row r="133" s="286" customFormat="true" ht="20.1" hidden="false" customHeight="true" outlineLevel="0" collapsed="false">
      <c r="A133" s="274" t="n">
        <v>40908</v>
      </c>
      <c r="B133" s="280"/>
      <c r="C133" s="290"/>
      <c r="D133" s="103" t="n">
        <v>24890.72476</v>
      </c>
      <c r="E133" s="103" t="n">
        <v>24647.72347</v>
      </c>
      <c r="F133" s="103" t="n">
        <v>243.00129</v>
      </c>
      <c r="G133" s="103" t="n">
        <v>472.22917</v>
      </c>
      <c r="H133" s="103" t="n">
        <v>151.79246</v>
      </c>
      <c r="I133" s="103" t="n">
        <v>17686.60273</v>
      </c>
      <c r="J133" s="104" t="n">
        <v>14559.8449880846</v>
      </c>
      <c r="K133" s="285"/>
    </row>
    <row r="134" s="286" customFormat="true" ht="20.1" hidden="false" customHeight="true" outlineLevel="0" collapsed="false">
      <c r="A134" s="274" t="n">
        <v>41274</v>
      </c>
      <c r="B134" s="280"/>
      <c r="C134" s="290"/>
      <c r="D134" s="103" t="n">
        <v>24610.55525</v>
      </c>
      <c r="E134" s="103" t="n">
        <v>24507.15102</v>
      </c>
      <c r="F134" s="103" t="n">
        <v>103.40423</v>
      </c>
      <c r="G134" s="103" t="n">
        <v>363.03076</v>
      </c>
      <c r="H134" s="103" t="n">
        <v>48.7655</v>
      </c>
      <c r="I134" s="103" t="n">
        <v>17371.7283</v>
      </c>
      <c r="J134" s="104" t="n">
        <v>14272.7059071199</v>
      </c>
      <c r="K134" s="285"/>
    </row>
    <row r="135" s="286" customFormat="true" ht="20.1" hidden="false" customHeight="true" outlineLevel="0" collapsed="false">
      <c r="A135" s="274" t="n">
        <v>41639</v>
      </c>
      <c r="B135" s="280"/>
      <c r="C135" s="290"/>
      <c r="D135" s="103" t="n">
        <v>25083.37583</v>
      </c>
      <c r="E135" s="103" t="n">
        <v>24994.2284</v>
      </c>
      <c r="F135" s="103" t="n">
        <v>89.14743</v>
      </c>
      <c r="G135" s="103" t="n">
        <v>2264.63949</v>
      </c>
      <c r="H135" s="103" t="n">
        <v>230.81706</v>
      </c>
      <c r="I135" s="103" t="n">
        <v>20464.65909</v>
      </c>
      <c r="J135" s="104" t="n">
        <v>14393.3408369852</v>
      </c>
      <c r="K135" s="285"/>
      <c r="L135" s="368"/>
    </row>
    <row r="136" s="286" customFormat="true" ht="20.1" hidden="false" customHeight="true" outlineLevel="0" collapsed="false">
      <c r="A136" s="274"/>
      <c r="B136" s="280"/>
      <c r="C136" s="290"/>
      <c r="D136" s="103"/>
      <c r="E136" s="103"/>
      <c r="F136" s="103"/>
      <c r="G136" s="103"/>
      <c r="H136" s="103"/>
      <c r="I136" s="103"/>
      <c r="J136" s="104"/>
      <c r="K136" s="285"/>
    </row>
    <row r="137" s="286" customFormat="true" ht="20.1" hidden="false" customHeight="true" outlineLevel="0" collapsed="false">
      <c r="A137" s="274"/>
      <c r="B137" s="280"/>
      <c r="C137" s="290"/>
      <c r="D137" s="273" t="s">
        <v>345</v>
      </c>
      <c r="E137" s="273"/>
      <c r="F137" s="273"/>
      <c r="G137" s="273"/>
      <c r="H137" s="273"/>
      <c r="I137" s="273"/>
      <c r="J137" s="104"/>
      <c r="K137" s="285"/>
    </row>
    <row r="138" s="286" customFormat="true" ht="20.1" hidden="false" customHeight="true" outlineLevel="0" collapsed="false">
      <c r="A138" s="283"/>
      <c r="C138" s="288"/>
      <c r="D138" s="103"/>
      <c r="E138" s="103"/>
      <c r="F138" s="103"/>
      <c r="G138" s="103"/>
      <c r="H138" s="103"/>
      <c r="I138" s="103"/>
      <c r="J138" s="104"/>
      <c r="K138" s="285"/>
    </row>
    <row r="139" s="286" customFormat="true" ht="20.1" hidden="false" customHeight="true" outlineLevel="0" collapsed="false">
      <c r="A139" s="274" t="n">
        <v>40178</v>
      </c>
      <c r="C139" s="291"/>
      <c r="D139" s="103" t="s">
        <v>211</v>
      </c>
      <c r="E139" s="103" t="n">
        <v>526357</v>
      </c>
      <c r="F139" s="103" t="s">
        <v>211</v>
      </c>
      <c r="G139" s="103" t="s">
        <v>211</v>
      </c>
      <c r="H139" s="103" t="s">
        <v>211</v>
      </c>
      <c r="I139" s="103" t="n">
        <v>112502</v>
      </c>
      <c r="J139" s="104" t="s">
        <v>211</v>
      </c>
      <c r="K139" s="285"/>
    </row>
    <row r="140" s="286" customFormat="true" ht="20.1" hidden="false" customHeight="true" outlineLevel="0" collapsed="false">
      <c r="A140" s="274" t="n">
        <v>40543</v>
      </c>
      <c r="C140" s="288"/>
      <c r="D140" s="103" t="n">
        <v>600110.089259999</v>
      </c>
      <c r="E140" s="103" t="n">
        <v>595179.78763</v>
      </c>
      <c r="F140" s="103" t="n">
        <v>4930.30166</v>
      </c>
      <c r="G140" s="103" t="n">
        <v>24159.54089</v>
      </c>
      <c r="H140" s="103" t="n">
        <v>857</v>
      </c>
      <c r="I140" s="103" t="n">
        <v>146187.043714</v>
      </c>
      <c r="J140" s="104" t="n">
        <v>7341</v>
      </c>
      <c r="K140" s="285"/>
    </row>
    <row r="141" s="286" customFormat="true" ht="20.1" hidden="false" customHeight="true" outlineLevel="0" collapsed="false">
      <c r="A141" s="274" t="n">
        <v>40908</v>
      </c>
      <c r="C141" s="288"/>
      <c r="D141" s="103" t="n">
        <v>615399.41657</v>
      </c>
      <c r="E141" s="103" t="n">
        <v>611651.47675</v>
      </c>
      <c r="F141" s="103" t="n">
        <v>3747.93982</v>
      </c>
      <c r="G141" s="103" t="n">
        <v>28366.30977</v>
      </c>
      <c r="H141" s="103" t="n">
        <v>949.2521</v>
      </c>
      <c r="I141" s="103" t="n">
        <v>139461.66463</v>
      </c>
      <c r="J141" s="104" t="n">
        <v>7670.14344316032</v>
      </c>
      <c r="K141" s="285"/>
    </row>
    <row r="142" s="286" customFormat="true" ht="19.5" hidden="false" customHeight="true" outlineLevel="0" collapsed="false">
      <c r="A142" s="274" t="n">
        <v>41274</v>
      </c>
      <c r="C142" s="288"/>
      <c r="D142" s="103" t="n">
        <v>644929.239100001</v>
      </c>
      <c r="E142" s="103" t="n">
        <v>638625.508820001</v>
      </c>
      <c r="F142" s="103" t="n">
        <v>6303.73028</v>
      </c>
      <c r="G142" s="103" t="n">
        <v>28313.04619</v>
      </c>
      <c r="H142" s="103" t="n">
        <v>925.33107</v>
      </c>
      <c r="I142" s="103" t="n">
        <v>140351.83291</v>
      </c>
      <c r="J142" s="104" t="n">
        <v>8021.58247788696</v>
      </c>
      <c r="K142" s="285"/>
      <c r="L142" s="147"/>
    </row>
    <row r="143" s="286" customFormat="true" ht="19.5" hidden="false" customHeight="true" outlineLevel="0" collapsed="false">
      <c r="A143" s="274" t="n">
        <v>41639</v>
      </c>
      <c r="C143" s="288"/>
      <c r="D143" s="103" t="n">
        <v>624914.7956</v>
      </c>
      <c r="E143" s="103" t="n">
        <v>620948.29328</v>
      </c>
      <c r="F143" s="103" t="n">
        <v>3966.50233</v>
      </c>
      <c r="G143" s="103" t="n">
        <v>34241.52488</v>
      </c>
      <c r="H143" s="103" t="n">
        <v>1139.8795</v>
      </c>
      <c r="I143" s="103" t="n">
        <v>135054.77275</v>
      </c>
      <c r="J143" s="104" t="n">
        <v>7754.66267184628</v>
      </c>
      <c r="K143" s="285"/>
      <c r="L143" s="147"/>
    </row>
    <row r="144" s="286" customFormat="true" ht="12.75" hidden="false" customHeight="true" outlineLevel="0" collapsed="false">
      <c r="A144" s="294"/>
      <c r="C144" s="288"/>
      <c r="D144" s="103"/>
      <c r="E144" s="103"/>
      <c r="F144" s="103"/>
      <c r="G144" s="103"/>
      <c r="H144" s="103"/>
      <c r="I144" s="103"/>
      <c r="J144" s="104"/>
      <c r="K144" s="285"/>
      <c r="L144" s="147"/>
    </row>
    <row r="145" customFormat="false" ht="13.5" hidden="false" customHeight="true" outlineLevel="0" collapsed="false">
      <c r="A145" s="136" t="s">
        <v>265</v>
      </c>
      <c r="B145" s="118"/>
      <c r="C145" s="118"/>
      <c r="D145" s="118"/>
      <c r="E145" s="118"/>
      <c r="F145" s="118"/>
      <c r="G145" s="118"/>
      <c r="H145" s="118"/>
      <c r="J145" s="298"/>
      <c r="K145" s="298"/>
    </row>
    <row r="146" customFormat="false" ht="12.75" hidden="false" customHeight="true" outlineLevel="0" collapsed="false">
      <c r="A146" s="156" t="s">
        <v>442</v>
      </c>
      <c r="B146" s="156"/>
      <c r="C146" s="156"/>
      <c r="D146" s="156"/>
      <c r="E146" s="156"/>
      <c r="F146" s="156"/>
      <c r="G146" s="156"/>
      <c r="H146" s="156"/>
      <c r="I146" s="156"/>
      <c r="J146" s="298"/>
      <c r="K146" s="298"/>
    </row>
    <row r="147" customFormat="false" ht="12.75" hidden="false" customHeight="true" outlineLevel="0" collapsed="false">
      <c r="A147" s="156" t="s">
        <v>330</v>
      </c>
      <c r="B147" s="156"/>
      <c r="C147" s="156"/>
      <c r="D147" s="156"/>
      <c r="E147" s="156"/>
      <c r="F147" s="156"/>
      <c r="G147" s="156"/>
      <c r="H147" s="156"/>
      <c r="I147" s="156"/>
      <c r="J147" s="298"/>
      <c r="K147" s="298"/>
    </row>
    <row r="148" s="118" customFormat="true" ht="12.75" hidden="false" customHeight="true" outlineLevel="0" collapsed="false">
      <c r="A148" s="214" t="s">
        <v>331</v>
      </c>
      <c r="B148" s="139"/>
      <c r="C148" s="369"/>
      <c r="D148" s="370"/>
      <c r="E148" s="370"/>
      <c r="F148" s="259"/>
      <c r="G148" s="259"/>
      <c r="H148" s="259"/>
      <c r="I148" s="259"/>
      <c r="J148" s="133"/>
      <c r="K148" s="133"/>
    </row>
    <row r="149" s="118" customFormat="true" ht="12.75" hidden="false" customHeight="true" outlineLevel="0" collapsed="false">
      <c r="A149" s="214" t="s">
        <v>443</v>
      </c>
      <c r="B149" s="139"/>
      <c r="C149" s="139"/>
      <c r="D149" s="259"/>
      <c r="E149" s="259"/>
      <c r="F149" s="259"/>
      <c r="G149" s="259"/>
      <c r="H149" s="259"/>
      <c r="I149" s="259"/>
      <c r="J149" s="133"/>
      <c r="K149" s="133"/>
    </row>
    <row r="150" customFormat="false" ht="12.75" hidden="false" customHeight="true" outlineLevel="0" collapsed="false">
      <c r="A150" s="214" t="s">
        <v>444</v>
      </c>
      <c r="B150" s="139"/>
      <c r="C150" s="139"/>
      <c r="D150" s="259"/>
      <c r="E150" s="259"/>
      <c r="F150" s="259"/>
      <c r="G150" s="259"/>
      <c r="H150" s="259"/>
      <c r="I150" s="259"/>
    </row>
    <row r="151" customFormat="false" ht="12.75" hidden="false" customHeight="true" outlineLevel="0" collapsed="false">
      <c r="A151" s="214" t="s">
        <v>445</v>
      </c>
      <c r="B151" s="139"/>
      <c r="C151" s="139"/>
      <c r="D151" s="259"/>
      <c r="E151" s="259"/>
      <c r="F151" s="259"/>
      <c r="G151" s="259"/>
      <c r="H151" s="259"/>
      <c r="I151" s="259"/>
    </row>
    <row r="152" customFormat="false" ht="12.75" hidden="false" customHeight="false" outlineLevel="0" collapsed="false">
      <c r="J152" s="298"/>
      <c r="K152" s="298"/>
    </row>
    <row r="153" customFormat="false" ht="12.75" hidden="false" customHeight="false" outlineLevel="0" collapsed="false">
      <c r="J153" s="298"/>
      <c r="K153" s="298"/>
    </row>
    <row r="154" customFormat="false" ht="12.75" hidden="false" customHeight="false" outlineLevel="0" collapsed="false">
      <c r="J154" s="298"/>
      <c r="K154" s="298"/>
    </row>
    <row r="155" customFormat="false" ht="12.75" hidden="false" customHeight="false" outlineLevel="0" collapsed="false">
      <c r="J155" s="298"/>
      <c r="K155" s="298"/>
    </row>
    <row r="156" customFormat="false" ht="12.75" hidden="false" customHeight="false" outlineLevel="0" collapsed="false">
      <c r="J156" s="298"/>
      <c r="K156" s="298"/>
    </row>
    <row r="157" customFormat="false" ht="12.75" hidden="false" customHeight="false" outlineLevel="0" collapsed="false">
      <c r="J157" s="298"/>
      <c r="K157" s="298"/>
    </row>
    <row r="158" customFormat="false" ht="12.75" hidden="false" customHeight="false" outlineLevel="0" collapsed="false">
      <c r="J158" s="298"/>
      <c r="K158" s="298"/>
    </row>
    <row r="159" customFormat="false" ht="12.75" hidden="false" customHeight="false" outlineLevel="0" collapsed="false">
      <c r="J159" s="298"/>
      <c r="K159" s="298"/>
    </row>
    <row r="160" customFormat="false" ht="12.75" hidden="false" customHeight="false" outlineLevel="0" collapsed="false">
      <c r="J160" s="298"/>
      <c r="K160" s="298"/>
    </row>
    <row r="161" customFormat="false" ht="12.75" hidden="false" customHeight="false" outlineLevel="0" collapsed="false">
      <c r="J161" s="298"/>
      <c r="K161" s="298"/>
    </row>
    <row r="162" customFormat="false" ht="12.75" hidden="false" customHeight="false" outlineLevel="0" collapsed="false">
      <c r="J162" s="298"/>
      <c r="K162" s="298"/>
    </row>
    <row r="163" customFormat="false" ht="12.75" hidden="false" customHeight="false" outlineLevel="0" collapsed="false">
      <c r="J163" s="298"/>
      <c r="K163" s="298"/>
    </row>
    <row r="164" customFormat="false" ht="12.75" hidden="false" customHeight="false" outlineLevel="0" collapsed="false">
      <c r="J164" s="298"/>
      <c r="K164" s="298"/>
    </row>
    <row r="165" customFormat="false" ht="12.75" hidden="false" customHeight="false" outlineLevel="0" collapsed="false">
      <c r="J165" s="298"/>
      <c r="K165" s="298"/>
    </row>
    <row r="166" customFormat="false" ht="12.75" hidden="false" customHeight="false" outlineLevel="0" collapsed="false">
      <c r="J166" s="298"/>
      <c r="K166" s="298"/>
    </row>
    <row r="167" customFormat="false" ht="12.75" hidden="false" customHeight="false" outlineLevel="0" collapsed="false">
      <c r="J167" s="298"/>
      <c r="K167" s="298"/>
    </row>
    <row r="168" customFormat="false" ht="12.75" hidden="false" customHeight="false" outlineLevel="0" collapsed="false">
      <c r="J168" s="298"/>
      <c r="K168" s="298"/>
    </row>
  </sheetData>
  <mergeCells count="31">
    <mergeCell ref="A2:I2"/>
    <mergeCell ref="A4:H4"/>
    <mergeCell ref="A5:C7"/>
    <mergeCell ref="D5:D6"/>
    <mergeCell ref="E5:F5"/>
    <mergeCell ref="G5:G6"/>
    <mergeCell ref="H5:H6"/>
    <mergeCell ref="I5:I6"/>
    <mergeCell ref="J5:J6"/>
    <mergeCell ref="D7:I7"/>
    <mergeCell ref="D9:I9"/>
    <mergeCell ref="D17:I17"/>
    <mergeCell ref="D25:I25"/>
    <mergeCell ref="D33:I33"/>
    <mergeCell ref="D41:I41"/>
    <mergeCell ref="D49:I49"/>
    <mergeCell ref="D57:I57"/>
    <mergeCell ref="D65:I65"/>
    <mergeCell ref="D73:I73"/>
    <mergeCell ref="D81:I81"/>
    <mergeCell ref="D89:I89"/>
    <mergeCell ref="D97:I97"/>
    <mergeCell ref="D104:I104"/>
    <mergeCell ref="D105:I105"/>
    <mergeCell ref="D106:I106"/>
    <mergeCell ref="D113:I113"/>
    <mergeCell ref="D121:I121"/>
    <mergeCell ref="D129:I129"/>
    <mergeCell ref="D137:I137"/>
    <mergeCell ref="A146:I146"/>
    <mergeCell ref="A147:I1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2" manualBreakCount="2">
    <brk id="55" man="true" max="16383" min="0"/>
    <brk id="1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300" width="17.85"/>
    <col collapsed="false" customWidth="true" hidden="false" outlineLevel="0" max="2" min="2" style="300" width="16.84"/>
    <col collapsed="false" customWidth="true" hidden="false" outlineLevel="0" max="3" min="3" style="300" width="15.7"/>
    <col collapsed="false" customWidth="true" hidden="false" outlineLevel="0" max="4" min="4" style="300" width="17.28"/>
    <col collapsed="false" customWidth="true" hidden="false" outlineLevel="0" max="5" min="5" style="300" width="14.14"/>
    <col collapsed="false" customWidth="true" hidden="false" outlineLevel="0" max="6" min="6" style="300" width="14.7"/>
    <col collapsed="false" customWidth="true" hidden="false" outlineLevel="0" max="8" min="7" style="300" width="13.28"/>
    <col collapsed="false" customWidth="true" hidden="false" outlineLevel="0" max="9" min="9" style="300" width="14.14"/>
    <col collapsed="false" customWidth="false" hidden="false" outlineLevel="0" max="257" min="10" style="300" width="12.7"/>
  </cols>
  <sheetData>
    <row r="1" customFormat="false" ht="18" hidden="false" customHeight="false" outlineLevel="0" collapsed="false">
      <c r="A1" s="87" t="s">
        <v>299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5.75" hidden="false" customHeight="false" outlineLevel="0" collapsed="false">
      <c r="A2" s="302" t="s">
        <v>458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5.75" hidden="false" customHeight="false" outlineLevel="0" collapsed="false">
      <c r="A3" s="302" t="s">
        <v>461</v>
      </c>
      <c r="B3" s="302"/>
      <c r="C3" s="371"/>
      <c r="D3" s="371"/>
      <c r="E3" s="371"/>
      <c r="F3" s="371"/>
      <c r="G3" s="371"/>
      <c r="H3" s="371"/>
      <c r="I3" s="371"/>
      <c r="J3" s="371"/>
    </row>
    <row r="4" customFormat="false" ht="14.2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</row>
    <row r="5" customFormat="false" ht="15" hidden="false" customHeight="true" outlineLevel="0" collapsed="false">
      <c r="A5" s="372" t="s">
        <v>249</v>
      </c>
      <c r="B5" s="308" t="s">
        <v>462</v>
      </c>
      <c r="C5" s="373" t="s">
        <v>303</v>
      </c>
      <c r="D5" s="373"/>
      <c r="E5" s="308" t="s">
        <v>447</v>
      </c>
      <c r="F5" s="308" t="s">
        <v>341</v>
      </c>
      <c r="G5" s="308" t="s">
        <v>463</v>
      </c>
      <c r="H5" s="308" t="s">
        <v>343</v>
      </c>
      <c r="I5" s="311" t="s">
        <v>306</v>
      </c>
      <c r="J5" s="309" t="s">
        <v>448</v>
      </c>
    </row>
    <row r="6" customFormat="false" ht="66.75" hidden="false" customHeight="true" outlineLevel="0" collapsed="false">
      <c r="A6" s="372"/>
      <c r="B6" s="308"/>
      <c r="C6" s="374" t="s">
        <v>449</v>
      </c>
      <c r="D6" s="308" t="s">
        <v>339</v>
      </c>
      <c r="E6" s="308"/>
      <c r="F6" s="308"/>
      <c r="G6" s="308"/>
      <c r="H6" s="308"/>
      <c r="I6" s="311"/>
      <c r="J6" s="309"/>
    </row>
    <row r="7" customFormat="false" ht="17.25" hidden="false" customHeight="true" outlineLevel="0" collapsed="false">
      <c r="A7" s="372"/>
      <c r="B7" s="375" t="s">
        <v>309</v>
      </c>
      <c r="C7" s="375"/>
      <c r="D7" s="375"/>
      <c r="E7" s="375"/>
      <c r="F7" s="375"/>
      <c r="G7" s="375"/>
      <c r="H7" s="375"/>
      <c r="I7" s="375"/>
      <c r="J7" s="309"/>
    </row>
    <row r="8" customFormat="false" ht="12.75" hidden="false" customHeight="false" outlineLevel="0" collapsed="false">
      <c r="A8" s="376"/>
      <c r="B8" s="376"/>
      <c r="C8" s="377"/>
      <c r="D8" s="377"/>
      <c r="E8" s="376"/>
      <c r="F8" s="376"/>
      <c r="G8" s="376"/>
      <c r="H8" s="376"/>
      <c r="I8" s="377"/>
      <c r="J8" s="376"/>
    </row>
    <row r="9" customFormat="false" ht="24.75" hidden="false" customHeight="true" outlineLevel="0" collapsed="false">
      <c r="A9" s="378"/>
      <c r="B9" s="379" t="s">
        <v>426</v>
      </c>
      <c r="C9" s="380"/>
      <c r="D9" s="380"/>
      <c r="E9" s="380"/>
      <c r="F9" s="380"/>
      <c r="G9" s="380"/>
      <c r="H9" s="380"/>
      <c r="I9" s="380"/>
      <c r="J9" s="380"/>
    </row>
    <row r="10" customFormat="false" ht="12.75" hidden="false" customHeight="false" outlineLevel="0" collapsed="false">
      <c r="A10" s="381" t="s">
        <v>450</v>
      </c>
      <c r="B10" s="382" t="n">
        <v>959.694861005302</v>
      </c>
      <c r="C10" s="382" t="n">
        <v>47.5501449512483</v>
      </c>
      <c r="D10" s="382" t="n">
        <v>912.144716054054</v>
      </c>
      <c r="E10" s="382" t="n">
        <v>7.66937821794328</v>
      </c>
      <c r="F10" s="382" t="n">
        <v>0</v>
      </c>
      <c r="G10" s="382" t="n">
        <v>0</v>
      </c>
      <c r="H10" s="382" t="n">
        <v>0</v>
      </c>
      <c r="I10" s="382" t="n">
        <v>0</v>
      </c>
      <c r="J10" s="383" t="n">
        <v>150.545093337093</v>
      </c>
    </row>
    <row r="11" customFormat="false" ht="12.75" hidden="false" customHeight="false" outlineLevel="0" collapsed="false">
      <c r="A11" s="381" t="s">
        <v>349</v>
      </c>
      <c r="B11" s="382" t="n">
        <v>1112.57113348297</v>
      </c>
      <c r="C11" s="382" t="n">
        <v>87.9422035657496</v>
      </c>
      <c r="D11" s="382" t="n">
        <v>1024.62892991722</v>
      </c>
      <c r="E11" s="382" t="n">
        <v>471.411114462914</v>
      </c>
      <c r="F11" s="382" t="n">
        <v>0</v>
      </c>
      <c r="G11" s="382" t="n">
        <v>0</v>
      </c>
      <c r="H11" s="382" t="n">
        <v>0</v>
      </c>
      <c r="I11" s="382" t="n">
        <v>0</v>
      </c>
      <c r="J11" s="383" t="n">
        <v>158.452059172964</v>
      </c>
    </row>
    <row r="12" customFormat="false" ht="12.75" hidden="false" customHeight="false" outlineLevel="0" collapsed="false">
      <c r="A12" s="381" t="s">
        <v>350</v>
      </c>
      <c r="B12" s="382" t="n">
        <v>1174.94874298891</v>
      </c>
      <c r="C12" s="382" t="n">
        <v>150.831104952884</v>
      </c>
      <c r="D12" s="382" t="n">
        <v>1024.11763803603</v>
      </c>
      <c r="E12" s="382" t="n">
        <v>491.862789710762</v>
      </c>
      <c r="F12" s="382" t="n">
        <v>0</v>
      </c>
      <c r="G12" s="382" t="n">
        <v>0</v>
      </c>
      <c r="H12" s="382" t="n">
        <v>0</v>
      </c>
      <c r="I12" s="382" t="n">
        <v>0</v>
      </c>
      <c r="J12" s="383" t="n">
        <v>164.073779585386</v>
      </c>
    </row>
    <row r="13" customFormat="false" ht="12.75" hidden="false" customHeight="false" outlineLevel="0" collapsed="false">
      <c r="A13" s="381" t="s">
        <v>351</v>
      </c>
      <c r="B13" s="382" t="n">
        <v>1221.98759605896</v>
      </c>
      <c r="C13" s="382" t="n">
        <v>207.073211884469</v>
      </c>
      <c r="D13" s="382" t="n">
        <v>1014.91438417449</v>
      </c>
      <c r="E13" s="382" t="n">
        <v>530.209680800479</v>
      </c>
      <c r="F13" s="382" t="n">
        <v>0</v>
      </c>
      <c r="G13" s="382" t="n">
        <v>0</v>
      </c>
      <c r="H13" s="382" t="n">
        <v>0</v>
      </c>
      <c r="I13" s="382" t="n">
        <v>0</v>
      </c>
      <c r="J13" s="383" t="n">
        <v>167.774778068094</v>
      </c>
    </row>
    <row r="14" customFormat="false" ht="12.75" hidden="false" customHeight="false" outlineLevel="0" collapsed="false">
      <c r="A14" s="381" t="s">
        <v>259</v>
      </c>
      <c r="B14" s="382" t="n">
        <v>1144.78252199833</v>
      </c>
      <c r="C14" s="382" t="n">
        <v>338.986517233093</v>
      </c>
      <c r="D14" s="382" t="n">
        <v>805.79600476524</v>
      </c>
      <c r="E14" s="382" t="n">
        <v>596.166333474791</v>
      </c>
      <c r="F14" s="382" t="n">
        <v>0</v>
      </c>
      <c r="G14" s="382" t="n">
        <v>0</v>
      </c>
      <c r="H14" s="382" t="n">
        <v>0</v>
      </c>
      <c r="I14" s="382" t="n">
        <v>0</v>
      </c>
      <c r="J14" s="383" t="n">
        <v>154.702431383983</v>
      </c>
    </row>
    <row r="15" customFormat="false" ht="12.75" hidden="false" customHeight="false" outlineLevel="0" collapsed="false">
      <c r="A15" s="381" t="s">
        <v>352</v>
      </c>
      <c r="B15" s="382" t="n">
        <v>1291.52329190165</v>
      </c>
      <c r="C15" s="382" t="n">
        <v>496.464416641528</v>
      </c>
      <c r="D15" s="382" t="n">
        <v>795.570167141316</v>
      </c>
      <c r="E15" s="382" t="n">
        <v>686.664996446521</v>
      </c>
      <c r="F15" s="382" t="n">
        <v>0</v>
      </c>
      <c r="G15" s="382" t="n">
        <v>0</v>
      </c>
      <c r="H15" s="382" t="n">
        <v>0</v>
      </c>
      <c r="I15" s="382" t="n">
        <v>0</v>
      </c>
      <c r="J15" s="383" t="n">
        <v>171.907424816202</v>
      </c>
    </row>
    <row r="16" customFormat="false" ht="12.75" hidden="false" customHeight="false" outlineLevel="0" collapsed="false">
      <c r="A16" s="381" t="s">
        <v>353</v>
      </c>
      <c r="B16" s="382" t="n">
        <v>1298.1700863572</v>
      </c>
      <c r="C16" s="382" t="n">
        <v>522.029010701339</v>
      </c>
      <c r="D16" s="382" t="n">
        <v>776.14107565586</v>
      </c>
      <c r="E16" s="382" t="n">
        <v>896.294667736971</v>
      </c>
      <c r="F16" s="382" t="n">
        <v>0</v>
      </c>
      <c r="G16" s="382" t="n">
        <v>0</v>
      </c>
      <c r="H16" s="382" t="n">
        <v>0</v>
      </c>
      <c r="I16" s="382" t="n">
        <v>580.316285157708</v>
      </c>
      <c r="J16" s="383" t="n">
        <v>169.378819508266</v>
      </c>
    </row>
    <row r="17" customFormat="false" ht="12.75" hidden="false" customHeight="false" outlineLevel="0" collapsed="false">
      <c r="A17" s="381" t="s">
        <v>354</v>
      </c>
      <c r="B17" s="382" t="n">
        <v>1246.52960635638</v>
      </c>
      <c r="C17" s="382" t="n">
        <v>479.591784562053</v>
      </c>
      <c r="D17" s="382" t="n">
        <v>766.426529913132</v>
      </c>
      <c r="E17" s="382" t="n">
        <v>923.393137440371</v>
      </c>
      <c r="F17" s="382" t="n">
        <v>0</v>
      </c>
      <c r="G17" s="382" t="n">
        <v>0</v>
      </c>
      <c r="H17" s="382" t="n">
        <v>0</v>
      </c>
      <c r="I17" s="382" t="n">
        <v>639.114851495273</v>
      </c>
      <c r="J17" s="383" t="n">
        <v>159.022491785166</v>
      </c>
    </row>
    <row r="18" customFormat="false" ht="12.75" hidden="false" customHeight="false" outlineLevel="0" collapsed="false">
      <c r="A18" s="381" t="s">
        <v>355</v>
      </c>
      <c r="B18" s="382" t="n">
        <v>1163.1890297214</v>
      </c>
      <c r="C18" s="382" t="n">
        <v>406.477045550994</v>
      </c>
      <c r="D18" s="382" t="n">
        <v>756.711984170403</v>
      </c>
      <c r="E18" s="382" t="n">
        <v>993.440125164253</v>
      </c>
      <c r="F18" s="382" t="n">
        <v>0</v>
      </c>
      <c r="G18" s="382" t="n">
        <v>0</v>
      </c>
      <c r="H18" s="382" t="n">
        <v>0</v>
      </c>
      <c r="I18" s="382" t="n">
        <v>663.145569911495</v>
      </c>
      <c r="J18" s="383" t="n">
        <v>146.740769903315</v>
      </c>
    </row>
    <row r="19" customFormat="false" ht="12.75" hidden="false" customHeight="false" outlineLevel="0" collapsed="false">
      <c r="A19" s="381" t="s">
        <v>356</v>
      </c>
      <c r="B19" s="382" t="n">
        <v>1112.57113348297</v>
      </c>
      <c r="C19" s="382" t="n">
        <v>368.130154461277</v>
      </c>
      <c r="D19" s="382" t="n">
        <v>744.440979021694</v>
      </c>
      <c r="E19" s="382" t="n">
        <v>1033.83218377875</v>
      </c>
      <c r="F19" s="382" t="n">
        <v>0</v>
      </c>
      <c r="G19" s="382" t="n">
        <v>0</v>
      </c>
      <c r="H19" s="382" t="n">
        <v>0</v>
      </c>
      <c r="I19" s="382" t="n">
        <v>729.102222585808</v>
      </c>
      <c r="J19" s="383" t="n">
        <v>137.537516041783</v>
      </c>
    </row>
    <row r="20" customFormat="false" ht="12.75" hidden="false" customHeight="false" outlineLevel="0" collapsed="false">
      <c r="A20" s="381" t="s">
        <v>357</v>
      </c>
      <c r="B20" s="382" t="n">
        <v>1185.68587249403</v>
      </c>
      <c r="C20" s="382" t="n">
        <v>452.493314858653</v>
      </c>
      <c r="D20" s="382" t="n">
        <v>732.681265754181</v>
      </c>
      <c r="E20" s="382" t="n">
        <v>1058.37419407617</v>
      </c>
      <c r="F20" s="382" t="n">
        <v>0</v>
      </c>
      <c r="G20" s="382" t="n">
        <v>0</v>
      </c>
      <c r="H20" s="382" t="n">
        <v>29.6549291093807</v>
      </c>
      <c r="I20" s="382" t="n">
        <v>899.873710905345</v>
      </c>
      <c r="J20" s="383" t="n">
        <v>144.69560237853</v>
      </c>
    </row>
    <row r="21" customFormat="false" ht="12.75" hidden="false" customHeight="false" outlineLevel="0" collapsed="false">
      <c r="A21" s="381" t="s">
        <v>358</v>
      </c>
      <c r="B21" s="382" t="n">
        <v>1438.26406180496</v>
      </c>
      <c r="C21" s="382" t="n">
        <v>716.319925555902</v>
      </c>
      <c r="D21" s="382" t="n">
        <v>721.944136249061</v>
      </c>
      <c r="E21" s="382" t="n">
        <v>1072.69036674967</v>
      </c>
      <c r="F21" s="382" t="n">
        <v>0</v>
      </c>
      <c r="G21" s="382" t="n">
        <v>0</v>
      </c>
      <c r="H21" s="382" t="n">
        <v>132.424597229821</v>
      </c>
      <c r="I21" s="382" t="n">
        <v>1202.55850457351</v>
      </c>
      <c r="J21" s="383" t="n">
        <v>172.032924477891</v>
      </c>
    </row>
    <row r="22" customFormat="false" ht="12.75" hidden="false" customHeight="false" outlineLevel="0" collapsed="false">
      <c r="A22" s="381" t="s">
        <v>359</v>
      </c>
      <c r="B22" s="382" t="n">
        <v>1566.59832398521</v>
      </c>
      <c r="C22" s="382" t="n">
        <v>856.413901003666</v>
      </c>
      <c r="D22" s="382" t="n">
        <v>710.184422981548</v>
      </c>
      <c r="E22" s="382" t="n">
        <v>1067.06615605651</v>
      </c>
      <c r="F22" s="382" t="n">
        <v>0</v>
      </c>
      <c r="G22" s="382" t="n">
        <v>0</v>
      </c>
      <c r="H22" s="382" t="n">
        <v>267.916945746819</v>
      </c>
      <c r="I22" s="382" t="n">
        <v>1396.33812754687</v>
      </c>
      <c r="J22" s="383" t="n">
        <v>183.569248542344</v>
      </c>
    </row>
    <row r="23" customFormat="false" ht="12.75" hidden="false" customHeight="false" outlineLevel="0" collapsed="false">
      <c r="A23" s="381" t="s">
        <v>360</v>
      </c>
      <c r="B23" s="382" t="n">
        <v>1986.36895844731</v>
      </c>
      <c r="C23" s="382" t="n">
        <v>1287.43295685208</v>
      </c>
      <c r="D23" s="382" t="n">
        <v>698.424709714035</v>
      </c>
      <c r="E23" s="382" t="n">
        <v>1009.29017348134</v>
      </c>
      <c r="F23" s="382" t="n">
        <v>0</v>
      </c>
      <c r="G23" s="382" t="n">
        <v>0</v>
      </c>
      <c r="H23" s="382" t="n">
        <v>70.0469877238819</v>
      </c>
      <c r="I23" s="382" t="n">
        <v>1542.56760556899</v>
      </c>
      <c r="J23" s="383" t="n">
        <v>232.637805944279</v>
      </c>
    </row>
    <row r="24" customFormat="false" ht="12.75" hidden="false" customHeight="false" outlineLevel="0" collapsed="false">
      <c r="A24" s="381" t="s">
        <v>361</v>
      </c>
      <c r="B24" s="382" t="n">
        <v>2067.15307567631</v>
      </c>
      <c r="C24" s="382" t="n">
        <v>1391.22520873491</v>
      </c>
      <c r="D24" s="382" t="n">
        <v>675.927866941401</v>
      </c>
      <c r="E24" s="382" t="n">
        <v>1011.33534100612</v>
      </c>
      <c r="F24" s="382" t="n">
        <v>0</v>
      </c>
      <c r="G24" s="382" t="n">
        <v>0</v>
      </c>
      <c r="H24" s="382" t="n">
        <v>10.2258376239244</v>
      </c>
      <c r="I24" s="382" t="n">
        <v>1709.24875883896</v>
      </c>
      <c r="J24" s="383" t="n">
        <v>239.28460039983</v>
      </c>
    </row>
    <row r="25" customFormat="false" ht="12.75" hidden="false" customHeight="false" outlineLevel="0" collapsed="false">
      <c r="A25" s="381" t="s">
        <v>362</v>
      </c>
      <c r="B25" s="382" t="n">
        <v>1994.54962854645</v>
      </c>
      <c r="C25" s="382" t="n">
        <v>1336.51697744692</v>
      </c>
      <c r="D25" s="382" t="n">
        <v>658.032651099533</v>
      </c>
      <c r="E25" s="382" t="n">
        <v>1004.17725466937</v>
      </c>
      <c r="F25" s="382" t="n">
        <v>0</v>
      </c>
      <c r="G25" s="382" t="n">
        <v>0</v>
      </c>
      <c r="H25" s="382" t="n">
        <v>0</v>
      </c>
      <c r="I25" s="382" t="n">
        <v>1780.31833032523</v>
      </c>
      <c r="J25" s="383" t="n">
        <v>225.991011488729</v>
      </c>
    </row>
    <row r="26" customFormat="false" ht="12.75" hidden="false" customHeight="false" outlineLevel="0" collapsed="false">
      <c r="A26" s="381" t="s">
        <v>363</v>
      </c>
      <c r="B26" s="382" t="n">
        <v>2068.6869513199</v>
      </c>
      <c r="C26" s="382" t="n">
        <v>1424.97047289386</v>
      </c>
      <c r="D26" s="382" t="n">
        <v>643.716478426039</v>
      </c>
      <c r="E26" s="382" t="n">
        <v>983.214287540328</v>
      </c>
      <c r="F26" s="382" t="n">
        <v>0</v>
      </c>
      <c r="G26" s="382" t="n">
        <v>0</v>
      </c>
      <c r="H26" s="382" t="n">
        <v>0</v>
      </c>
      <c r="I26" s="382" t="n">
        <v>1903.02838181233</v>
      </c>
      <c r="J26" s="383" t="n">
        <v>230.081346538298</v>
      </c>
    </row>
    <row r="27" customFormat="false" ht="12.75" hidden="false" customHeight="false" outlineLevel="0" collapsed="false">
      <c r="A27" s="381" t="s">
        <v>364</v>
      </c>
      <c r="B27" s="382" t="n">
        <v>2359.61203172055</v>
      </c>
      <c r="C27" s="382" t="n">
        <v>1727.65526656202</v>
      </c>
      <c r="D27" s="382" t="n">
        <v>631.956765158526</v>
      </c>
      <c r="E27" s="382" t="n">
        <v>976.567493084777</v>
      </c>
      <c r="F27" s="382" t="n">
        <v>0</v>
      </c>
      <c r="G27" s="382" t="n">
        <v>0</v>
      </c>
      <c r="H27" s="382" t="n">
        <v>71.5808633674706</v>
      </c>
      <c r="I27" s="382" t="n">
        <v>2155.60657112326</v>
      </c>
      <c r="J27" s="383" t="n">
        <v>261.769009853513</v>
      </c>
    </row>
    <row r="28" customFormat="false" ht="12.75" hidden="false" customHeight="false" outlineLevel="0" collapsed="false">
      <c r="A28" s="381" t="s">
        <v>365</v>
      </c>
      <c r="B28" s="382" t="n">
        <v>2341.71681587868</v>
      </c>
      <c r="C28" s="382" t="n">
        <v>1723.05363963126</v>
      </c>
      <c r="D28" s="382" t="n">
        <v>618.663176247424</v>
      </c>
      <c r="E28" s="382" t="n">
        <v>984.748163183917</v>
      </c>
      <c r="F28" s="382" t="n">
        <v>0</v>
      </c>
      <c r="G28" s="382" t="n">
        <v>0</v>
      </c>
      <c r="H28" s="382" t="n">
        <v>0</v>
      </c>
      <c r="I28" s="382" t="n">
        <v>375.288240798024</v>
      </c>
      <c r="J28" s="383" t="n">
        <v>256.668524360502</v>
      </c>
    </row>
    <row r="29" customFormat="false" ht="12.75" hidden="false" customHeight="false" outlineLevel="0" collapsed="false">
      <c r="A29" s="381" t="s">
        <v>366</v>
      </c>
      <c r="B29" s="382" t="n">
        <v>2483.85595885123</v>
      </c>
      <c r="C29" s="382" t="n">
        <v>1878.9976633961</v>
      </c>
      <c r="D29" s="382" t="n">
        <v>604.858295455127</v>
      </c>
      <c r="E29" s="382" t="n">
        <v>992.41754140186</v>
      </c>
      <c r="F29" s="382" t="n">
        <v>0</v>
      </c>
      <c r="G29" s="382" t="n">
        <v>0</v>
      </c>
      <c r="H29" s="382" t="n">
        <v>0</v>
      </c>
      <c r="I29" s="382" t="n">
        <v>385.514078421949</v>
      </c>
      <c r="J29" s="383" t="n">
        <v>269.450821390407</v>
      </c>
    </row>
    <row r="30" customFormat="false" ht="12.75" hidden="false" customHeight="false" outlineLevel="0" collapsed="false">
      <c r="A30" s="381" t="s">
        <v>367</v>
      </c>
      <c r="B30" s="382" t="n">
        <v>2922.03310103639</v>
      </c>
      <c r="C30" s="382" t="n">
        <v>2330.46839449236</v>
      </c>
      <c r="D30" s="382" t="n">
        <v>591.564706544025</v>
      </c>
      <c r="E30" s="382" t="n">
        <v>1005.71113031296</v>
      </c>
      <c r="F30" s="382" t="n">
        <v>0</v>
      </c>
      <c r="G30" s="382" t="n">
        <v>0</v>
      </c>
      <c r="H30" s="382" t="n">
        <v>0</v>
      </c>
      <c r="I30" s="382" t="n">
        <v>500.043459809902</v>
      </c>
      <c r="J30" s="383" t="n">
        <v>316.312661135377</v>
      </c>
    </row>
    <row r="31" customFormat="false" ht="12.75" hidden="false" customHeight="false" outlineLevel="0" collapsed="false">
      <c r="A31" s="381" t="s">
        <v>368</v>
      </c>
      <c r="B31" s="382" t="n">
        <v>4145.55457273894</v>
      </c>
      <c r="C31" s="382" t="n">
        <v>3567.79474698721</v>
      </c>
      <c r="D31" s="382" t="n">
        <v>577.759825751727</v>
      </c>
      <c r="E31" s="382" t="n">
        <v>1029.23055684799</v>
      </c>
      <c r="F31" s="382" t="n">
        <v>0</v>
      </c>
      <c r="G31" s="382" t="n">
        <v>0</v>
      </c>
      <c r="H31" s="382" t="n">
        <v>0</v>
      </c>
      <c r="I31" s="382" t="n">
        <v>567.533988127803</v>
      </c>
      <c r="J31" s="383" t="n">
        <v>450.888013393111</v>
      </c>
    </row>
    <row r="32" customFormat="false" ht="12.75" hidden="false" customHeight="false" outlineLevel="0" collapsed="false">
      <c r="A32" s="381" t="s">
        <v>369</v>
      </c>
      <c r="B32" s="382" t="n">
        <v>5138.99469790319</v>
      </c>
      <c r="C32" s="382" t="n">
        <v>4578.61879611214</v>
      </c>
      <c r="D32" s="382" t="n">
        <v>560.375901791056</v>
      </c>
      <c r="E32" s="382" t="n">
        <v>1048.65964833344</v>
      </c>
      <c r="F32" s="382" t="n">
        <v>0</v>
      </c>
      <c r="G32" s="382" t="n">
        <v>0</v>
      </c>
      <c r="H32" s="382" t="n">
        <v>0</v>
      </c>
      <c r="I32" s="382" t="n">
        <v>609.971214267089</v>
      </c>
      <c r="J32" s="383" t="n">
        <v>562.554837703277</v>
      </c>
    </row>
    <row r="33" customFormat="false" ht="12.75" hidden="false" customHeight="false" outlineLevel="0" collapsed="false">
      <c r="A33" s="381" t="s">
        <v>370</v>
      </c>
      <c r="B33" s="382" t="n">
        <v>5754.59012286344</v>
      </c>
      <c r="C33" s="382" t="n">
        <v>5210.06426938947</v>
      </c>
      <c r="D33" s="382" t="n">
        <v>544.525853473973</v>
      </c>
      <c r="E33" s="382" t="n">
        <v>1061.95323724455</v>
      </c>
      <c r="F33" s="382" t="n">
        <v>0</v>
      </c>
      <c r="G33" s="382" t="n">
        <v>0</v>
      </c>
      <c r="H33" s="382" t="n">
        <v>0</v>
      </c>
      <c r="I33" s="382" t="n">
        <v>640.137435257666</v>
      </c>
      <c r="J33" s="383" t="n">
        <v>630.930414312716</v>
      </c>
    </row>
    <row r="34" customFormat="false" ht="12.75" hidden="false" customHeight="false" outlineLevel="0" collapsed="false">
      <c r="A34" s="381" t="s">
        <v>371</v>
      </c>
      <c r="B34" s="382" t="n">
        <v>6749.05283179008</v>
      </c>
      <c r="C34" s="382" t="n">
        <v>6219.865734752</v>
      </c>
      <c r="D34" s="382" t="n">
        <v>529.187097038086</v>
      </c>
      <c r="E34" s="382" t="n">
        <v>1072.69036674967</v>
      </c>
      <c r="F34" s="382" t="n">
        <v>0</v>
      </c>
      <c r="G34" s="382" t="n">
        <v>0</v>
      </c>
      <c r="H34" s="382" t="n">
        <v>0</v>
      </c>
      <c r="I34" s="382" t="n">
        <v>660.077818624318</v>
      </c>
      <c r="J34" s="383" t="n">
        <v>739.20908114808</v>
      </c>
    </row>
    <row r="35" customFormat="false" ht="12.75" hidden="false" customHeight="false" outlineLevel="0" collapsed="false">
      <c r="A35" s="381" t="s">
        <v>372</v>
      </c>
      <c r="B35" s="382" t="n">
        <v>7730.22195180563</v>
      </c>
      <c r="C35" s="382" t="n">
        <v>7217.90748684702</v>
      </c>
      <c r="D35" s="382" t="n">
        <v>512.314464958611</v>
      </c>
      <c r="E35" s="382" t="n">
        <v>1107.45821467101</v>
      </c>
      <c r="F35" s="382" t="n">
        <v>0</v>
      </c>
      <c r="G35" s="382" t="n">
        <v>0</v>
      </c>
      <c r="H35" s="382" t="n">
        <v>0</v>
      </c>
      <c r="I35" s="382" t="n">
        <v>0</v>
      </c>
      <c r="J35" s="383" t="n">
        <v>844.142895854957</v>
      </c>
    </row>
    <row r="36" customFormat="false" ht="12.75" hidden="false" customHeight="false" outlineLevel="0" collapsed="false">
      <c r="A36" s="381" t="s">
        <v>373</v>
      </c>
      <c r="B36" s="382" t="n">
        <v>9255.40563341395</v>
      </c>
      <c r="C36" s="382" t="n">
        <v>8760.47509241601</v>
      </c>
      <c r="D36" s="382" t="n">
        <v>494.93054099794</v>
      </c>
      <c r="E36" s="382" t="n">
        <v>1158.07611090943</v>
      </c>
      <c r="F36" s="382" t="n">
        <v>0</v>
      </c>
      <c r="G36" s="382" t="n">
        <v>0</v>
      </c>
      <c r="H36" s="382" t="n">
        <v>0</v>
      </c>
      <c r="I36" s="382" t="n">
        <v>788.923372685765</v>
      </c>
      <c r="J36" s="383" t="n">
        <v>1002.13208714459</v>
      </c>
    </row>
    <row r="37" customFormat="false" ht="12.75" hidden="false" customHeight="false" outlineLevel="0" collapsed="false">
      <c r="A37" s="381" t="s">
        <v>374</v>
      </c>
      <c r="B37" s="382" t="n">
        <v>10842.455632647</v>
      </c>
      <c r="C37" s="382" t="n">
        <v>10365.4203074909</v>
      </c>
      <c r="D37" s="382" t="n">
        <v>477.035325156072</v>
      </c>
      <c r="E37" s="382" t="n">
        <v>1227.61180675212</v>
      </c>
      <c r="F37" s="382" t="n">
        <v>0</v>
      </c>
      <c r="G37" s="382" t="n">
        <v>0</v>
      </c>
      <c r="H37" s="382" t="n">
        <v>0</v>
      </c>
      <c r="I37" s="382" t="n">
        <v>780.231410705429</v>
      </c>
      <c r="J37" s="383" t="n">
        <v>1168.94749904554</v>
      </c>
    </row>
    <row r="38" customFormat="false" ht="12.75" hidden="false" customHeight="false" outlineLevel="0" collapsed="false">
      <c r="A38" s="381" t="s">
        <v>375</v>
      </c>
      <c r="B38" s="382" t="n">
        <v>11971.3881063283</v>
      </c>
      <c r="C38" s="382" t="n">
        <v>11512.7592888953</v>
      </c>
      <c r="D38" s="382" t="n">
        <v>458.628817433008</v>
      </c>
      <c r="E38" s="382" t="n">
        <v>1283.8539136837</v>
      </c>
      <c r="F38" s="382" t="n">
        <v>0</v>
      </c>
      <c r="G38" s="382" t="n">
        <v>0</v>
      </c>
      <c r="H38" s="382" t="n">
        <v>51.1291881196219</v>
      </c>
      <c r="I38" s="382" t="n">
        <v>772.05074060629</v>
      </c>
      <c r="J38" s="383" t="n">
        <v>1289.90907102063</v>
      </c>
    </row>
    <row r="39" customFormat="false" ht="12.75" hidden="false" customHeight="false" outlineLevel="0" collapsed="false">
      <c r="A39" s="381" t="s">
        <v>376</v>
      </c>
      <c r="B39" s="382" t="n">
        <v>13029.2510085232</v>
      </c>
      <c r="C39" s="382" t="n">
        <v>12589.5399906945</v>
      </c>
      <c r="D39" s="382" t="n">
        <v>439.711017828748</v>
      </c>
      <c r="E39" s="382" t="n">
        <v>1332.42664239735</v>
      </c>
      <c r="F39" s="382" t="n">
        <v>0</v>
      </c>
      <c r="G39" s="382" t="n">
        <v>0</v>
      </c>
      <c r="H39" s="382" t="n">
        <v>0</v>
      </c>
      <c r="I39" s="382" t="n">
        <v>792.502415854139</v>
      </c>
      <c r="J39" s="383" t="n">
        <v>1407.56336111782</v>
      </c>
    </row>
    <row r="40" customFormat="false" ht="12.75" hidden="false" customHeight="false" outlineLevel="0" collapsed="false">
      <c r="A40" s="381" t="s">
        <v>377</v>
      </c>
      <c r="B40" s="382" t="n">
        <v>13665.8094006125</v>
      </c>
      <c r="C40" s="382" t="n">
        <v>13245.5274742692</v>
      </c>
      <c r="D40" s="382" t="n">
        <v>420.281926343292</v>
      </c>
      <c r="E40" s="382" t="n">
        <v>1407.07525705199</v>
      </c>
      <c r="F40" s="382" t="n">
        <v>0</v>
      </c>
      <c r="G40" s="382" t="n">
        <v>0</v>
      </c>
      <c r="H40" s="382" t="n">
        <v>0</v>
      </c>
      <c r="I40" s="382" t="n">
        <v>795.05887526012</v>
      </c>
      <c r="J40" s="383" t="n">
        <v>1478.65612041946</v>
      </c>
    </row>
    <row r="41" customFormat="false" ht="12.75" hidden="false" customHeight="false" outlineLevel="0" collapsed="false">
      <c r="A41" s="381" t="s">
        <v>378</v>
      </c>
      <c r="B41" s="382" t="n">
        <v>14399.0019582479</v>
      </c>
      <c r="C41" s="382" t="n">
        <v>13998.6604152713</v>
      </c>
      <c r="D41" s="382" t="n">
        <v>400.341542976639</v>
      </c>
      <c r="E41" s="382" t="n">
        <v>1490.41583368698</v>
      </c>
      <c r="F41" s="382" t="n">
        <v>0</v>
      </c>
      <c r="G41" s="382" t="n">
        <v>0</v>
      </c>
      <c r="H41" s="382" t="n">
        <v>0</v>
      </c>
      <c r="I41" s="382" t="n">
        <v>705.071504169585</v>
      </c>
      <c r="J41" s="383" t="n">
        <v>1556.21143875753</v>
      </c>
    </row>
    <row r="42" customFormat="false" ht="12.75" hidden="false" customHeight="false" outlineLevel="0" collapsed="false">
      <c r="A42" s="381" t="s">
        <v>379</v>
      </c>
      <c r="B42" s="382" t="n">
        <v>14839.735559839</v>
      </c>
      <c r="C42" s="382" t="n">
        <v>14460.3569839915</v>
      </c>
      <c r="D42" s="382" t="n">
        <v>379.378575847594</v>
      </c>
      <c r="E42" s="382" t="n">
        <v>1558.92894576727</v>
      </c>
      <c r="F42" s="382" t="n">
        <v>0</v>
      </c>
      <c r="G42" s="382" t="n">
        <v>0</v>
      </c>
      <c r="H42" s="382" t="n">
        <v>0</v>
      </c>
      <c r="I42" s="382" t="n">
        <v>683.085953278148</v>
      </c>
      <c r="J42" s="383" t="n">
        <v>1596.25325309459</v>
      </c>
    </row>
    <row r="43" customFormat="false" ht="12.75" hidden="false" customHeight="false" outlineLevel="0" collapsed="false">
      <c r="A43" s="381" t="s">
        <v>380</v>
      </c>
      <c r="B43" s="382" t="n">
        <v>15589.2894576727</v>
      </c>
      <c r="C43" s="382" t="n">
        <v>15231.3851408354</v>
      </c>
      <c r="D43" s="382" t="n">
        <v>357.904316837353</v>
      </c>
      <c r="E43" s="382" t="n">
        <v>1622.3291390356</v>
      </c>
      <c r="F43" s="382" t="n">
        <v>0</v>
      </c>
      <c r="G43" s="382" t="n">
        <v>0</v>
      </c>
      <c r="H43" s="382" t="n">
        <v>162.079526339201</v>
      </c>
      <c r="I43" s="382" t="n">
        <v>629.911597633741</v>
      </c>
      <c r="J43" s="383" t="n">
        <v>1678.05995408599</v>
      </c>
    </row>
    <row r="44" customFormat="false" ht="12.75" hidden="false" customHeight="false" outlineLevel="0" collapsed="false">
      <c r="A44" s="381" t="s">
        <v>381</v>
      </c>
      <c r="B44" s="382" t="n">
        <v>16966.1984937341</v>
      </c>
      <c r="C44" s="382" t="n">
        <v>16630.2797277882</v>
      </c>
      <c r="D44" s="382" t="n">
        <v>335.918765945916</v>
      </c>
      <c r="E44" s="382" t="n">
        <v>1677.54866220479</v>
      </c>
      <c r="F44" s="382" t="n">
        <v>0</v>
      </c>
      <c r="G44" s="382" t="n">
        <v>0</v>
      </c>
      <c r="H44" s="382" t="n">
        <v>0</v>
      </c>
      <c r="I44" s="382" t="n">
        <v>643.205186544843</v>
      </c>
      <c r="J44" s="383" t="n">
        <v>1809.92089756071</v>
      </c>
    </row>
    <row r="45" customFormat="false" ht="12.75" hidden="false" customHeight="false" outlineLevel="0" collapsed="false">
      <c r="A45" s="381" t="s">
        <v>382</v>
      </c>
      <c r="B45" s="382" t="n">
        <v>17379.8336256219</v>
      </c>
      <c r="C45" s="382" t="n">
        <v>17066.4117024486</v>
      </c>
      <c r="D45" s="382" t="n">
        <v>312.910631292086</v>
      </c>
      <c r="E45" s="382" t="n">
        <v>1710.27134260135</v>
      </c>
      <c r="F45" s="382" t="n">
        <v>0</v>
      </c>
      <c r="G45" s="382" t="n">
        <v>0</v>
      </c>
      <c r="H45" s="382" t="n">
        <v>0</v>
      </c>
      <c r="I45" s="382" t="n">
        <v>653.431024168767</v>
      </c>
      <c r="J45" s="383" t="n">
        <v>1830.45810608142</v>
      </c>
    </row>
    <row r="46" customFormat="false" ht="12.75" hidden="false" customHeight="false" outlineLevel="0" collapsed="false">
      <c r="A46" s="381" t="s">
        <v>383</v>
      </c>
      <c r="B46" s="382" t="n">
        <v>18921.8899393097</v>
      </c>
      <c r="C46" s="382" t="n">
        <v>18633.0100264338</v>
      </c>
      <c r="D46" s="382" t="n">
        <v>289.39120475706</v>
      </c>
      <c r="E46" s="382" t="n">
        <v>1752.70856874064</v>
      </c>
      <c r="F46" s="382" t="n">
        <v>0</v>
      </c>
      <c r="G46" s="382" t="n">
        <v>0</v>
      </c>
      <c r="H46" s="382" t="n">
        <v>40.9033504956975</v>
      </c>
      <c r="I46" s="382" t="n">
        <v>636.047100208096</v>
      </c>
      <c r="J46" s="383" t="n">
        <v>1945.85569397068</v>
      </c>
    </row>
    <row r="47" customFormat="false" ht="12.75" hidden="false" customHeight="false" outlineLevel="0" collapsed="false">
      <c r="A47" s="381" t="s">
        <v>384</v>
      </c>
      <c r="B47" s="382" t="n">
        <v>20415.3735242838</v>
      </c>
      <c r="C47" s="382" t="n">
        <v>20150.5243298242</v>
      </c>
      <c r="D47" s="382" t="n">
        <v>264.849194459641</v>
      </c>
      <c r="E47" s="382" t="n">
        <v>1779.80703844404</v>
      </c>
      <c r="F47" s="382" t="n">
        <v>0</v>
      </c>
      <c r="G47" s="382" t="n">
        <v>0</v>
      </c>
      <c r="H47" s="382" t="n">
        <v>51.1291881196219</v>
      </c>
      <c r="I47" s="382" t="n">
        <v>609.459922385893</v>
      </c>
      <c r="J47" s="383" t="n">
        <v>2064.68244261004</v>
      </c>
    </row>
    <row r="48" customFormat="false" ht="12.75" hidden="false" customHeight="false" outlineLevel="0" collapsed="false">
      <c r="A48" s="381" t="s">
        <v>409</v>
      </c>
      <c r="B48" s="382" t="n">
        <v>21707.9193999479</v>
      </c>
      <c r="C48" s="382" t="n">
        <v>21468.1235076668</v>
      </c>
      <c r="D48" s="382" t="n">
        <v>239.795892281026</v>
      </c>
      <c r="E48" s="382" t="n">
        <v>1795.14579487992</v>
      </c>
      <c r="F48" s="382" t="n">
        <v>0</v>
      </c>
      <c r="G48" s="382" t="n">
        <v>0</v>
      </c>
      <c r="H48" s="382" t="n">
        <v>0</v>
      </c>
      <c r="I48" s="382" t="n">
        <v>616.106716841443</v>
      </c>
      <c r="J48" s="383" t="n">
        <v>2154.58942749998</v>
      </c>
    </row>
    <row r="49" customFormat="false" ht="12.75" hidden="false" customHeight="false" outlineLevel="0" collapsed="false">
      <c r="A49" s="381" t="s">
        <v>386</v>
      </c>
      <c r="B49" s="382" t="n">
        <v>22415.5473635234</v>
      </c>
      <c r="C49" s="382" t="n">
        <v>22202.3386490646</v>
      </c>
      <c r="D49" s="382" t="n">
        <v>213.720006340019</v>
      </c>
      <c r="E49" s="382" t="n">
        <v>1814.06359448418</v>
      </c>
      <c r="F49" s="382" t="n">
        <v>0</v>
      </c>
      <c r="G49" s="382" t="n">
        <v>0</v>
      </c>
      <c r="H49" s="382" t="n">
        <v>23.0081346538298</v>
      </c>
      <c r="I49" s="382" t="n">
        <v>651.897148525179</v>
      </c>
      <c r="J49" s="383" t="n">
        <v>2197.40879368717</v>
      </c>
    </row>
    <row r="50" customFormat="false" ht="12.75" hidden="false" customHeight="false" outlineLevel="0" collapsed="false">
      <c r="A50" s="381" t="s">
        <v>387</v>
      </c>
      <c r="B50" s="382" t="n">
        <v>23263.2693025467</v>
      </c>
      <c r="C50" s="382" t="n">
        <v>23075.1138902665</v>
      </c>
      <c r="D50" s="382" t="n">
        <v>187.644120399012</v>
      </c>
      <c r="E50" s="382" t="n">
        <v>1825.8233077517</v>
      </c>
      <c r="F50" s="382" t="n">
        <v>0</v>
      </c>
      <c r="G50" s="382" t="n">
        <v>0</v>
      </c>
      <c r="H50" s="382" t="n">
        <v>63.9114851495273</v>
      </c>
      <c r="I50" s="382" t="n">
        <v>748.020022190068</v>
      </c>
      <c r="J50" s="383" t="n">
        <v>2270.14094194162</v>
      </c>
    </row>
    <row r="51" customFormat="false" ht="12.75" hidden="false" customHeight="false" outlineLevel="0" collapsed="false">
      <c r="A51" s="381" t="s">
        <v>388</v>
      </c>
      <c r="B51" s="382" t="n">
        <v>24122.7509548376</v>
      </c>
      <c r="C51" s="382" t="n">
        <v>24122.7509548376</v>
      </c>
      <c r="D51" s="382" t="n">
        <v>0</v>
      </c>
      <c r="E51" s="382" t="n">
        <v>1520.58205467755</v>
      </c>
      <c r="F51" s="382" t="n">
        <v>24.5420102974185</v>
      </c>
      <c r="G51" s="382" t="n">
        <v>0</v>
      </c>
      <c r="H51" s="382" t="n">
        <v>585.940495850866</v>
      </c>
      <c r="I51" s="382" t="n">
        <v>1567.10961586641</v>
      </c>
      <c r="J51" s="383" t="n">
        <v>2343.04332007097</v>
      </c>
    </row>
    <row r="52" customFormat="false" ht="12.75" hidden="false" customHeight="false" outlineLevel="0" collapsed="false">
      <c r="A52" s="381" t="s">
        <v>389</v>
      </c>
      <c r="B52" s="382" t="n">
        <v>25783.9382768441</v>
      </c>
      <c r="C52" s="382" t="n">
        <v>25783.9382768441</v>
      </c>
      <c r="D52" s="382" t="n">
        <v>0</v>
      </c>
      <c r="E52" s="382" t="n">
        <v>1514.9578439844</v>
      </c>
      <c r="F52" s="382" t="n">
        <v>36.8130154461277</v>
      </c>
      <c r="G52" s="382" t="n">
        <v>0</v>
      </c>
      <c r="H52" s="382" t="n">
        <v>876.865576251515</v>
      </c>
      <c r="I52" s="382" t="n">
        <v>3534.56077470946</v>
      </c>
      <c r="J52" s="383" t="n">
        <v>2492.64460972956</v>
      </c>
    </row>
    <row r="53" customFormat="false" ht="12.75" hidden="false" customHeight="false" outlineLevel="0" collapsed="false">
      <c r="A53" s="381" t="s">
        <v>390</v>
      </c>
      <c r="B53" s="382" t="n">
        <v>26872.9899837921</v>
      </c>
      <c r="C53" s="382" t="n">
        <v>26872.9899837921</v>
      </c>
      <c r="D53" s="382" t="n">
        <v>0</v>
      </c>
      <c r="E53" s="382" t="n">
        <v>1506.77717388526</v>
      </c>
      <c r="F53" s="382" t="n">
        <v>42.4372261392861</v>
      </c>
      <c r="G53" s="382" t="n">
        <v>0</v>
      </c>
      <c r="H53" s="382" t="n">
        <v>78.2276578230214</v>
      </c>
      <c r="I53" s="382" t="n">
        <v>6205.5495620785</v>
      </c>
      <c r="J53" s="383" t="n">
        <v>2585.60304320928</v>
      </c>
    </row>
    <row r="54" customFormat="false" ht="12.75" hidden="false" customHeight="false" outlineLevel="0" collapsed="false">
      <c r="A54" s="381" t="s">
        <v>391</v>
      </c>
      <c r="B54" s="382" t="n">
        <v>28073.5033208408</v>
      </c>
      <c r="C54" s="382" t="n">
        <v>28073.5033208408</v>
      </c>
      <c r="D54" s="382" t="n">
        <v>0</v>
      </c>
      <c r="E54" s="382" t="n">
        <v>1488.88195804339</v>
      </c>
      <c r="F54" s="382" t="n">
        <v>0</v>
      </c>
      <c r="G54" s="382" t="n">
        <v>0</v>
      </c>
      <c r="H54" s="382" t="n">
        <v>0</v>
      </c>
      <c r="I54" s="382" t="n">
        <v>7821.23190665855</v>
      </c>
      <c r="J54" s="383" t="n">
        <v>2697.06467331005</v>
      </c>
    </row>
    <row r="55" customFormat="false" ht="12.75" hidden="false" customHeight="false" outlineLevel="0" collapsed="false">
      <c r="A55" s="381" t="s">
        <v>392</v>
      </c>
      <c r="B55" s="382" t="n">
        <v>28554.1176891652</v>
      </c>
      <c r="C55" s="382" t="n">
        <v>28554.1176891652</v>
      </c>
      <c r="D55" s="382" t="n">
        <v>0</v>
      </c>
      <c r="E55" s="382" t="n">
        <v>1755.26502814662</v>
      </c>
      <c r="F55" s="382" t="n">
        <v>28.6323453469882</v>
      </c>
      <c r="G55" s="382" t="n">
        <v>0</v>
      </c>
      <c r="H55" s="382" t="n">
        <v>0</v>
      </c>
      <c r="I55" s="382" t="n">
        <v>9534.57100054708</v>
      </c>
      <c r="J55" s="383" t="n">
        <v>2732.34381311259</v>
      </c>
    </row>
    <row r="56" customFormat="false" ht="12.75" hidden="false" customHeight="false" outlineLevel="0" collapsed="false">
      <c r="A56" s="381" t="s">
        <v>393</v>
      </c>
      <c r="B56" s="382" t="n">
        <v>29506.1431719526</v>
      </c>
      <c r="C56" s="382" t="n">
        <v>29506.1431719526</v>
      </c>
      <c r="D56" s="382" t="n">
        <v>0</v>
      </c>
      <c r="E56" s="382" t="n">
        <v>1723.05363963126</v>
      </c>
      <c r="F56" s="382" t="n">
        <v>23.5194265350261</v>
      </c>
      <c r="G56" s="382" t="n">
        <v>0</v>
      </c>
      <c r="H56" s="382" t="n">
        <v>0</v>
      </c>
      <c r="I56" s="382" t="n">
        <v>10395.5865284815</v>
      </c>
      <c r="J56" s="383" t="n">
        <v>2810.57147093561</v>
      </c>
    </row>
    <row r="57" customFormat="false" ht="12.75" hidden="false" customHeight="false" outlineLevel="0" collapsed="false">
      <c r="A57" s="381" t="s">
        <v>396</v>
      </c>
      <c r="B57" s="382" t="n">
        <v>31897</v>
      </c>
      <c r="C57" s="382" t="n">
        <v>31897</v>
      </c>
      <c r="D57" s="382" t="n">
        <v>0</v>
      </c>
      <c r="E57" s="382" t="n">
        <v>1716</v>
      </c>
      <c r="F57" s="382" t="n">
        <v>17</v>
      </c>
      <c r="G57" s="382" t="n">
        <v>0</v>
      </c>
      <c r="H57" s="382" t="n">
        <v>0</v>
      </c>
      <c r="I57" s="382" t="n">
        <v>10437</v>
      </c>
      <c r="J57" s="383" t="n">
        <v>3020</v>
      </c>
    </row>
    <row r="58" customFormat="false" ht="12.75" hidden="false" customHeight="false" outlineLevel="0" collapsed="false">
      <c r="A58" s="381" t="s">
        <v>397</v>
      </c>
      <c r="B58" s="382" t="n">
        <v>33378</v>
      </c>
      <c r="C58" s="382" t="n">
        <v>33378</v>
      </c>
      <c r="D58" s="382" t="n">
        <v>0</v>
      </c>
      <c r="E58" s="382" t="n">
        <v>1686</v>
      </c>
      <c r="F58" s="382" t="n">
        <v>11</v>
      </c>
      <c r="G58" s="382" t="n">
        <v>0</v>
      </c>
      <c r="H58" s="382" t="n">
        <v>0.25</v>
      </c>
      <c r="I58" s="382" t="n">
        <v>10719</v>
      </c>
      <c r="J58" s="383" t="n">
        <v>3140</v>
      </c>
    </row>
    <row r="59" customFormat="false" ht="12.75" hidden="false" customHeight="false" outlineLevel="0" collapsed="false">
      <c r="A59" s="381" t="s">
        <v>398</v>
      </c>
      <c r="B59" s="382" t="n">
        <v>35676</v>
      </c>
      <c r="C59" s="382" t="n">
        <v>35676</v>
      </c>
      <c r="D59" s="382" t="n">
        <v>0</v>
      </c>
      <c r="E59" s="382" t="n">
        <v>1636</v>
      </c>
      <c r="F59" s="382" t="n">
        <v>6</v>
      </c>
      <c r="G59" s="382" t="n">
        <v>0</v>
      </c>
      <c r="H59" s="382" t="n">
        <v>235</v>
      </c>
      <c r="I59" s="382" t="n">
        <v>10895</v>
      </c>
      <c r="J59" s="383" t="n">
        <v>3340</v>
      </c>
    </row>
    <row r="60" customFormat="false" ht="12.75" hidden="false" customHeight="false" outlineLevel="0" collapsed="false">
      <c r="A60" s="381" t="s">
        <v>399</v>
      </c>
      <c r="B60" s="384" t="n">
        <v>37554</v>
      </c>
      <c r="C60" s="384" t="n">
        <v>37554</v>
      </c>
      <c r="D60" s="384" t="n">
        <v>0</v>
      </c>
      <c r="E60" s="384" t="n">
        <v>1560</v>
      </c>
      <c r="F60" s="384" t="n">
        <v>0</v>
      </c>
      <c r="G60" s="384" t="n">
        <v>0</v>
      </c>
      <c r="H60" s="384" t="n">
        <v>160</v>
      </c>
      <c r="I60" s="384" t="n">
        <v>10870</v>
      </c>
      <c r="J60" s="385" t="n">
        <v>3507</v>
      </c>
    </row>
    <row r="61" customFormat="false" ht="12.75" hidden="false" customHeight="false" outlineLevel="0" collapsed="false">
      <c r="A61" s="381" t="n">
        <v>38717</v>
      </c>
      <c r="B61" s="384" t="n">
        <v>39541</v>
      </c>
      <c r="C61" s="384" t="n">
        <v>39541</v>
      </c>
      <c r="D61" s="384" t="n">
        <v>0</v>
      </c>
      <c r="E61" s="384" t="n">
        <v>1512</v>
      </c>
      <c r="F61" s="384" t="n">
        <v>0</v>
      </c>
      <c r="G61" s="384" t="n">
        <v>0</v>
      </c>
      <c r="H61" s="384" t="n">
        <v>0</v>
      </c>
      <c r="I61" s="384" t="n">
        <v>11023</v>
      </c>
      <c r="J61" s="385" t="n">
        <v>3685</v>
      </c>
    </row>
    <row r="62" customFormat="false" ht="12.75" hidden="false" customHeight="false" outlineLevel="0" collapsed="false">
      <c r="A62" s="381" t="s">
        <v>400</v>
      </c>
      <c r="B62" s="384" t="n">
        <v>41072</v>
      </c>
      <c r="C62" s="384" t="n">
        <v>41072</v>
      </c>
      <c r="D62" s="384" t="n">
        <v>0</v>
      </c>
      <c r="E62" s="384" t="n">
        <v>1457</v>
      </c>
      <c r="F62" s="384" t="n">
        <v>0</v>
      </c>
      <c r="G62" s="384" t="n">
        <v>0</v>
      </c>
      <c r="H62" s="384" t="n">
        <v>0</v>
      </c>
      <c r="I62" s="384" t="n">
        <v>10746</v>
      </c>
      <c r="J62" s="385" t="n">
        <v>3824</v>
      </c>
    </row>
    <row r="63" customFormat="false" ht="12.75" hidden="false" customHeight="false" outlineLevel="0" collapsed="false">
      <c r="A63" s="381"/>
      <c r="B63" s="384"/>
      <c r="C63" s="384"/>
      <c r="D63" s="384"/>
      <c r="E63" s="384"/>
      <c r="F63" s="384"/>
      <c r="G63" s="384"/>
      <c r="H63" s="384"/>
      <c r="I63" s="384"/>
      <c r="J63" s="385"/>
    </row>
    <row r="64" customFormat="false" ht="14.25" hidden="false" customHeight="false" outlineLevel="0" collapsed="false">
      <c r="A64" s="381" t="s">
        <v>348</v>
      </c>
      <c r="B64" s="384" t="n">
        <v>41071.555</v>
      </c>
      <c r="C64" s="384" t="n">
        <v>41071.555</v>
      </c>
      <c r="D64" s="384" t="n">
        <v>0</v>
      </c>
      <c r="E64" s="384" t="n">
        <v>1456.947</v>
      </c>
      <c r="F64" s="384" t="n">
        <v>0</v>
      </c>
      <c r="G64" s="384" t="n">
        <v>0</v>
      </c>
      <c r="H64" s="384" t="n">
        <v>0</v>
      </c>
      <c r="I64" s="384" t="n">
        <v>10745.629</v>
      </c>
      <c r="J64" s="385" t="n">
        <v>3824.0471412</v>
      </c>
    </row>
    <row r="65" customFormat="false" ht="12.75" hidden="false" customHeight="false" outlineLevel="0" collapsed="false">
      <c r="A65" s="381" t="n">
        <v>39447</v>
      </c>
      <c r="B65" s="384" t="n">
        <v>41709.93</v>
      </c>
      <c r="C65" s="384" t="n">
        <v>41709.93</v>
      </c>
      <c r="D65" s="384" t="n">
        <v>0</v>
      </c>
      <c r="E65" s="384" t="n">
        <v>1413.687</v>
      </c>
      <c r="F65" s="384" t="n">
        <v>0</v>
      </c>
      <c r="G65" s="384" t="n">
        <v>0</v>
      </c>
      <c r="H65" s="384" t="n">
        <v>0</v>
      </c>
      <c r="I65" s="384" t="n">
        <v>10838.938</v>
      </c>
      <c r="J65" s="385" t="n">
        <v>3880.9036054</v>
      </c>
    </row>
    <row r="66" customFormat="false" ht="12.75" hidden="false" customHeight="false" outlineLevel="0" collapsed="false">
      <c r="A66" s="381" t="n">
        <v>39813</v>
      </c>
      <c r="B66" s="384" t="n">
        <v>41704.662</v>
      </c>
      <c r="C66" s="384" t="n">
        <v>41704.662</v>
      </c>
      <c r="D66" s="384" t="n">
        <v>0</v>
      </c>
      <c r="E66" s="384" t="n">
        <v>1384.346</v>
      </c>
      <c r="F66" s="384" t="n">
        <v>0</v>
      </c>
      <c r="G66" s="384" t="n">
        <v>0</v>
      </c>
      <c r="H66" s="384" t="n">
        <v>0</v>
      </c>
      <c r="I66" s="384" t="n">
        <v>10863.566</v>
      </c>
      <c r="J66" s="385" t="n">
        <v>3877.9915663</v>
      </c>
    </row>
    <row r="67" customFormat="false" ht="12.75" hidden="false" customHeight="false" outlineLevel="0" collapsed="false">
      <c r="A67" s="381" t="n">
        <v>40178</v>
      </c>
      <c r="B67" s="384" t="n">
        <v>56415.363</v>
      </c>
      <c r="C67" s="384" t="n">
        <v>56415.363</v>
      </c>
      <c r="D67" s="384" t="n">
        <v>0</v>
      </c>
      <c r="E67" s="384" t="n">
        <v>1329.612</v>
      </c>
      <c r="F67" s="384" t="n">
        <v>0</v>
      </c>
      <c r="G67" s="384" t="n">
        <v>0</v>
      </c>
      <c r="H67" s="384" t="n">
        <v>0</v>
      </c>
      <c r="I67" s="384" t="n">
        <v>25604.266</v>
      </c>
      <c r="J67" s="385" t="n">
        <v>5248.9636818</v>
      </c>
    </row>
    <row r="68" customFormat="false" ht="24.95" hidden="false" customHeight="true" outlineLevel="0" collapsed="false">
      <c r="A68" s="386"/>
      <c r="B68" s="387" t="s">
        <v>454</v>
      </c>
      <c r="C68" s="388"/>
      <c r="D68" s="388"/>
      <c r="E68" s="388"/>
      <c r="F68" s="388"/>
      <c r="G68" s="388"/>
      <c r="H68" s="388"/>
      <c r="I68" s="388"/>
      <c r="J68" s="389"/>
    </row>
    <row r="69" customFormat="false" ht="12.75" hidden="false" customHeight="false" outlineLevel="0" collapsed="false">
      <c r="A69" s="381" t="s">
        <v>450</v>
      </c>
      <c r="B69" s="390" t="n">
        <v>1174.43745110771</v>
      </c>
      <c r="C69" s="382" t="n">
        <v>84.8744522785723</v>
      </c>
      <c r="D69" s="382" t="n">
        <v>1089.56299882914</v>
      </c>
      <c r="E69" s="382" t="n">
        <v>0</v>
      </c>
      <c r="F69" s="382" t="n">
        <v>0</v>
      </c>
      <c r="G69" s="382" t="n">
        <v>0</v>
      </c>
      <c r="H69" s="382" t="n">
        <v>0</v>
      </c>
      <c r="I69" s="382" t="n">
        <v>0</v>
      </c>
      <c r="J69" s="383" t="n">
        <v>128.903243453816</v>
      </c>
    </row>
    <row r="70" customFormat="false" ht="12.75" hidden="false" customHeight="false" outlineLevel="0" collapsed="false">
      <c r="A70" s="381" t="s">
        <v>349</v>
      </c>
      <c r="B70" s="390" t="n">
        <v>1641.75823052106</v>
      </c>
      <c r="C70" s="382" t="n">
        <v>468.343363175736</v>
      </c>
      <c r="D70" s="382" t="n">
        <v>1173.41486734532</v>
      </c>
      <c r="E70" s="382" t="n">
        <v>401.364126739032</v>
      </c>
      <c r="F70" s="382" t="n">
        <v>0</v>
      </c>
      <c r="G70" s="382" t="n">
        <v>0</v>
      </c>
      <c r="H70" s="382" t="n">
        <v>0</v>
      </c>
      <c r="I70" s="382" t="n">
        <v>0</v>
      </c>
      <c r="J70" s="383" t="n">
        <v>180.700922406148</v>
      </c>
    </row>
    <row r="71" customFormat="false" ht="12.75" hidden="false" customHeight="false" outlineLevel="0" collapsed="false">
      <c r="A71" s="381" t="s">
        <v>350</v>
      </c>
      <c r="B71" s="390" t="n">
        <v>1694.93258616546</v>
      </c>
      <c r="C71" s="382" t="n">
        <v>525.096761988516</v>
      </c>
      <c r="D71" s="382" t="n">
        <v>1169.83582417695</v>
      </c>
      <c r="E71" s="382" t="n">
        <v>445.846520403103</v>
      </c>
      <c r="F71" s="382" t="n">
        <v>0</v>
      </c>
      <c r="G71" s="382" t="n">
        <v>0</v>
      </c>
      <c r="H71" s="382" t="n">
        <v>0</v>
      </c>
      <c r="I71" s="382" t="n">
        <v>0</v>
      </c>
      <c r="J71" s="383" t="n">
        <v>185.796940111314</v>
      </c>
    </row>
    <row r="72" customFormat="false" ht="12.75" hidden="false" customHeight="false" outlineLevel="0" collapsed="false">
      <c r="A72" s="381" t="s">
        <v>351</v>
      </c>
      <c r="B72" s="390" t="n">
        <v>1728.16655844322</v>
      </c>
      <c r="C72" s="382" t="n">
        <v>579.293701395316</v>
      </c>
      <c r="D72" s="382" t="n">
        <v>1148.8728570479</v>
      </c>
      <c r="E72" s="382" t="n">
        <v>562.932361197037</v>
      </c>
      <c r="F72" s="382" t="n">
        <v>5.11291881196219</v>
      </c>
      <c r="G72" s="382" t="n">
        <v>0</v>
      </c>
      <c r="H72" s="382" t="n">
        <v>0</v>
      </c>
      <c r="I72" s="382" t="n">
        <v>0</v>
      </c>
      <c r="J72" s="383" t="n">
        <v>188.273946883454</v>
      </c>
    </row>
    <row r="73" customFormat="false" ht="12.75" hidden="false" customHeight="false" outlineLevel="0" collapsed="false">
      <c r="A73" s="381" t="s">
        <v>259</v>
      </c>
      <c r="B73" s="390" t="n">
        <v>1608.5242582433</v>
      </c>
      <c r="C73" s="382" t="n">
        <v>699.447293476427</v>
      </c>
      <c r="D73" s="382" t="n">
        <v>909.076964766877</v>
      </c>
      <c r="E73" s="382" t="n">
        <v>620.197051891013</v>
      </c>
      <c r="F73" s="382" t="n">
        <v>5.6242106931584</v>
      </c>
      <c r="G73" s="382" t="n">
        <v>0</v>
      </c>
      <c r="H73" s="382" t="n">
        <v>0</v>
      </c>
      <c r="I73" s="382" t="n">
        <v>0</v>
      </c>
      <c r="J73" s="383" t="n">
        <v>173.836255767613</v>
      </c>
    </row>
    <row r="74" customFormat="false" ht="12.75" hidden="false" customHeight="false" outlineLevel="0" collapsed="false">
      <c r="A74" s="381" t="s">
        <v>352</v>
      </c>
      <c r="B74" s="390" t="n">
        <v>1641.75823052106</v>
      </c>
      <c r="C74" s="382" t="n">
        <v>750.576481596049</v>
      </c>
      <c r="D74" s="382" t="n">
        <v>891.181748925009</v>
      </c>
      <c r="E74" s="382" t="n">
        <v>693.823082783269</v>
      </c>
      <c r="F74" s="382" t="n">
        <v>5.11291881196219</v>
      </c>
      <c r="G74" s="382" t="n">
        <v>0</v>
      </c>
      <c r="H74" s="382" t="n">
        <v>0</v>
      </c>
      <c r="I74" s="382" t="n">
        <v>0</v>
      </c>
      <c r="J74" s="383" t="n">
        <v>175.871261973333</v>
      </c>
    </row>
    <row r="75" customFormat="false" ht="12.75" hidden="false" customHeight="false" outlineLevel="0" collapsed="false">
      <c r="A75" s="381" t="s">
        <v>353</v>
      </c>
      <c r="B75" s="390" t="n">
        <v>1580.40320477751</v>
      </c>
      <c r="C75" s="382" t="n">
        <v>711.718298625136</v>
      </c>
      <c r="D75" s="382" t="n">
        <v>868.684906152375</v>
      </c>
      <c r="E75" s="382" t="n">
        <v>875.842992489122</v>
      </c>
      <c r="F75" s="382" t="n">
        <v>5.11291881196219</v>
      </c>
      <c r="G75" s="382" t="n">
        <v>0</v>
      </c>
      <c r="H75" s="382" t="n">
        <v>0</v>
      </c>
      <c r="I75" s="382" t="n">
        <v>573.158198820961</v>
      </c>
      <c r="J75" s="383" t="n">
        <v>167.192445151163</v>
      </c>
    </row>
    <row r="76" customFormat="false" ht="12.75" hidden="false" customHeight="false" outlineLevel="0" collapsed="false">
      <c r="A76" s="381" t="s">
        <v>354</v>
      </c>
      <c r="B76" s="390" t="n">
        <v>1372.30740913065</v>
      </c>
      <c r="C76" s="382" t="n">
        <v>521.517718820143</v>
      </c>
      <c r="D76" s="382" t="n">
        <v>850.789690310508</v>
      </c>
      <c r="E76" s="382" t="n">
        <v>909.588256648073</v>
      </c>
      <c r="F76" s="382" t="n">
        <v>4.60162693076597</v>
      </c>
      <c r="G76" s="382" t="n">
        <v>0</v>
      </c>
      <c r="H76" s="382" t="n">
        <v>0</v>
      </c>
      <c r="I76" s="382" t="n">
        <v>613.038965554266</v>
      </c>
      <c r="J76" s="383" t="n">
        <v>143.041069141597</v>
      </c>
    </row>
    <row r="77" customFormat="false" ht="12.75" hidden="false" customHeight="false" outlineLevel="0" collapsed="false">
      <c r="A77" s="381" t="s">
        <v>355</v>
      </c>
      <c r="B77" s="390" t="n">
        <v>1276.18453546576</v>
      </c>
      <c r="C77" s="382" t="n">
        <v>436.131974660374</v>
      </c>
      <c r="D77" s="382" t="n">
        <v>840.052560805387</v>
      </c>
      <c r="E77" s="382" t="n">
        <v>938.220601995061</v>
      </c>
      <c r="F77" s="382" t="n">
        <v>5.11291881196219</v>
      </c>
      <c r="G77" s="382" t="n">
        <v>0</v>
      </c>
      <c r="H77" s="382" t="n">
        <v>0</v>
      </c>
      <c r="I77" s="382" t="n">
        <v>682.574661396952</v>
      </c>
      <c r="J77" s="383" t="n">
        <v>131.913305348624</v>
      </c>
    </row>
    <row r="78" customFormat="false" ht="12.75" hidden="false" customHeight="false" outlineLevel="0" collapsed="false">
      <c r="A78" s="381" t="s">
        <v>356</v>
      </c>
      <c r="B78" s="390" t="n">
        <v>1226.07793110853</v>
      </c>
      <c r="C78" s="382" t="n">
        <v>395.228624164677</v>
      </c>
      <c r="D78" s="382" t="n">
        <v>830.338015062659</v>
      </c>
      <c r="E78" s="382" t="n">
        <v>966.852947342049</v>
      </c>
      <c r="F78" s="382" t="n">
        <v>4.60162693076597</v>
      </c>
      <c r="G78" s="382" t="n">
        <v>0</v>
      </c>
      <c r="H78" s="382" t="n">
        <v>0</v>
      </c>
      <c r="I78" s="382" t="n">
        <v>709.673131100351</v>
      </c>
      <c r="J78" s="383" t="n">
        <v>125.266510893074</v>
      </c>
    </row>
    <row r="79" customFormat="false" ht="12.75" hidden="false" customHeight="false" outlineLevel="0" collapsed="false">
      <c r="A79" s="381" t="s">
        <v>357</v>
      </c>
      <c r="B79" s="390" t="n">
        <v>1180.57295368207</v>
      </c>
      <c r="C79" s="382" t="n">
        <v>365.0624031741</v>
      </c>
      <c r="D79" s="382" t="n">
        <v>815.510550507968</v>
      </c>
      <c r="E79" s="382" t="n">
        <v>989.349790114683</v>
      </c>
      <c r="F79" s="382" t="n">
        <v>4.60162693076597</v>
      </c>
      <c r="G79" s="382" t="n">
        <v>0</v>
      </c>
      <c r="H79" s="382" t="n">
        <v>0</v>
      </c>
      <c r="I79" s="382" t="n">
        <v>723.989303773845</v>
      </c>
      <c r="J79" s="383" t="n">
        <v>119.131008318719</v>
      </c>
    </row>
    <row r="80" customFormat="false" ht="12.75" hidden="false" customHeight="false" outlineLevel="0" collapsed="false">
      <c r="A80" s="381" t="s">
        <v>358</v>
      </c>
      <c r="B80" s="390" t="n">
        <v>1225.05534734614</v>
      </c>
      <c r="C80" s="382" t="n">
        <v>427.440012680039</v>
      </c>
      <c r="D80" s="382" t="n">
        <v>797.615334666101</v>
      </c>
      <c r="E80" s="382" t="n">
        <v>992.41754140186</v>
      </c>
      <c r="F80" s="382" t="n">
        <v>4.60162693076597</v>
      </c>
      <c r="G80" s="382" t="n">
        <v>0</v>
      </c>
      <c r="H80" s="382" t="n">
        <v>19.4290914854563</v>
      </c>
      <c r="I80" s="382" t="n">
        <v>742.395811496909</v>
      </c>
      <c r="J80" s="383" t="n">
        <v>121.864527320906</v>
      </c>
    </row>
    <row r="81" customFormat="false" ht="12.75" hidden="false" customHeight="false" outlineLevel="0" collapsed="false">
      <c r="A81" s="381" t="s">
        <v>359</v>
      </c>
      <c r="B81" s="390" t="n">
        <v>1321.17822101103</v>
      </c>
      <c r="C81" s="382" t="n">
        <v>539.924226543207</v>
      </c>
      <c r="D81" s="382" t="n">
        <v>781.253994467822</v>
      </c>
      <c r="E81" s="382" t="n">
        <v>994.974000807841</v>
      </c>
      <c r="F81" s="382" t="n">
        <v>4.09033504956975</v>
      </c>
      <c r="G81" s="382" t="n">
        <v>0</v>
      </c>
      <c r="H81" s="382" t="n">
        <v>102.258376239244</v>
      </c>
      <c r="I81" s="382" t="n">
        <v>812.442799220791</v>
      </c>
      <c r="J81" s="383" t="n">
        <v>129.86813782384</v>
      </c>
    </row>
    <row r="82" customFormat="false" ht="12.75" hidden="false" customHeight="false" outlineLevel="0" collapsed="false">
      <c r="A82" s="381" t="s">
        <v>360</v>
      </c>
      <c r="B82" s="390" t="n">
        <v>1655.56311131336</v>
      </c>
      <c r="C82" s="382" t="n">
        <v>886.580121994243</v>
      </c>
      <c r="D82" s="382" t="n">
        <v>769.494281200309</v>
      </c>
      <c r="E82" s="382" t="n">
        <v>932.596391301903</v>
      </c>
      <c r="F82" s="382" t="n">
        <v>4.09033504956975</v>
      </c>
      <c r="G82" s="382" t="n">
        <v>0</v>
      </c>
      <c r="H82" s="382" t="n">
        <v>13.2935889111017</v>
      </c>
      <c r="I82" s="382" t="n">
        <v>826.247680013089</v>
      </c>
      <c r="J82" s="383" t="n">
        <v>161.568234458005</v>
      </c>
    </row>
    <row r="83" customFormat="false" ht="12.75" hidden="false" customHeight="false" outlineLevel="0" collapsed="false">
      <c r="A83" s="381" t="s">
        <v>361</v>
      </c>
      <c r="B83" s="390" t="n">
        <v>1795.14579487992</v>
      </c>
      <c r="C83" s="382" t="n">
        <v>1039.45639447191</v>
      </c>
      <c r="D83" s="382" t="n">
        <v>755.178108526815</v>
      </c>
      <c r="E83" s="382" t="n">
        <v>942.822228925827</v>
      </c>
      <c r="F83" s="382" t="n">
        <v>4.60162693076597</v>
      </c>
      <c r="G83" s="382" t="n">
        <v>0</v>
      </c>
      <c r="H83" s="382" t="n">
        <v>0</v>
      </c>
      <c r="I83" s="382" t="n">
        <v>836.473517637014</v>
      </c>
      <c r="J83" s="383" t="n">
        <v>173.839239606714</v>
      </c>
    </row>
    <row r="84" customFormat="false" ht="12.75" hidden="false" customHeight="false" outlineLevel="0" collapsed="false">
      <c r="A84" s="381" t="s">
        <v>362</v>
      </c>
      <c r="B84" s="390" t="n">
        <v>1705.66971567059</v>
      </c>
      <c r="C84" s="382" t="n">
        <v>983.725579421524</v>
      </c>
      <c r="D84" s="382" t="n">
        <v>721.944136249061</v>
      </c>
      <c r="E84" s="382" t="n">
        <v>926.972180608744</v>
      </c>
      <c r="F84" s="382" t="n">
        <v>3.57904316837353</v>
      </c>
      <c r="G84" s="382" t="n">
        <v>0</v>
      </c>
      <c r="H84" s="382" t="n">
        <v>0</v>
      </c>
      <c r="I84" s="382" t="n">
        <v>863.571987340413</v>
      </c>
      <c r="J84" s="383" t="n">
        <v>162.590818220398</v>
      </c>
    </row>
    <row r="85" customFormat="false" ht="12.75" hidden="false" customHeight="false" outlineLevel="0" collapsed="false">
      <c r="A85" s="381" t="s">
        <v>363</v>
      </c>
      <c r="B85" s="382" t="n">
        <v>1675.50349468001</v>
      </c>
      <c r="C85" s="382" t="n">
        <v>969.920698629227</v>
      </c>
      <c r="D85" s="382" t="n">
        <v>705.582796050782</v>
      </c>
      <c r="E85" s="382" t="n">
        <v>917.257634866016</v>
      </c>
      <c r="F85" s="382" t="n">
        <v>3.57904316837353</v>
      </c>
      <c r="G85" s="382" t="n">
        <v>0</v>
      </c>
      <c r="H85" s="382" t="n">
        <v>0</v>
      </c>
      <c r="I85" s="382" t="n">
        <v>909.588256648073</v>
      </c>
      <c r="J85" s="383" t="n">
        <v>157.477899408435</v>
      </c>
    </row>
    <row r="86" customFormat="false" ht="12.75" hidden="false" customHeight="false" outlineLevel="0" collapsed="false">
      <c r="A86" s="381" t="s">
        <v>364</v>
      </c>
      <c r="B86" s="382" t="n">
        <v>2000.17383923961</v>
      </c>
      <c r="C86" s="382" t="n">
        <v>1309.92979962471</v>
      </c>
      <c r="D86" s="382" t="n">
        <v>690.244039614895</v>
      </c>
      <c r="E86" s="382" t="n">
        <v>911.122132291661</v>
      </c>
      <c r="F86" s="382" t="n">
        <v>2.04516752478487</v>
      </c>
      <c r="G86" s="382" t="n">
        <v>0</v>
      </c>
      <c r="H86" s="382" t="n">
        <v>0</v>
      </c>
      <c r="I86" s="382" t="n">
        <v>990.372373877075</v>
      </c>
      <c r="J86" s="383" t="n">
        <v>188.129481958973</v>
      </c>
    </row>
    <row r="87" customFormat="false" ht="12.75" hidden="false" customHeight="false" outlineLevel="0" collapsed="false">
      <c r="A87" s="381" t="s">
        <v>365</v>
      </c>
      <c r="B87" s="382" t="n">
        <v>2103.96609112244</v>
      </c>
      <c r="C87" s="382" t="n">
        <v>1427.52693229984</v>
      </c>
      <c r="D87" s="382" t="n">
        <v>676.439158822597</v>
      </c>
      <c r="E87" s="382" t="n">
        <v>931.57380753951</v>
      </c>
      <c r="F87" s="382" t="n">
        <v>2.04516752478487</v>
      </c>
      <c r="G87" s="382" t="n">
        <v>0</v>
      </c>
      <c r="H87" s="382" t="n">
        <v>0</v>
      </c>
      <c r="I87" s="382" t="n">
        <v>1070.13390734369</v>
      </c>
      <c r="J87" s="383" t="n">
        <v>195.938320446497</v>
      </c>
    </row>
    <row r="88" customFormat="false" ht="12.75" hidden="false" customHeight="false" outlineLevel="0" collapsed="false">
      <c r="A88" s="381" t="s">
        <v>366</v>
      </c>
      <c r="B88" s="382" t="n">
        <v>2090.67250221134</v>
      </c>
      <c r="C88" s="382" t="n">
        <v>1427.52693229984</v>
      </c>
      <c r="D88" s="382" t="n">
        <v>663.145569911495</v>
      </c>
      <c r="E88" s="382" t="n">
        <v>984.748163183917</v>
      </c>
      <c r="F88" s="382" t="n">
        <v>1.53387564358866</v>
      </c>
      <c r="G88" s="382" t="n">
        <v>0</v>
      </c>
      <c r="H88" s="382" t="n">
        <v>0</v>
      </c>
      <c r="I88" s="382" t="n">
        <v>1210.73917467265</v>
      </c>
      <c r="J88" s="383" t="n">
        <v>193.251543870752</v>
      </c>
    </row>
    <row r="89" customFormat="false" ht="12.75" hidden="false" customHeight="false" outlineLevel="0" collapsed="false">
      <c r="A89" s="381" t="s">
        <v>367</v>
      </c>
      <c r="B89" s="382" t="n">
        <v>2275.76016320437</v>
      </c>
      <c r="C89" s="382" t="n">
        <v>1625.39689032278</v>
      </c>
      <c r="D89" s="382" t="n">
        <v>649.851981000394</v>
      </c>
      <c r="E89" s="382" t="n">
        <v>1014.91438417449</v>
      </c>
      <c r="F89" s="382" t="n">
        <v>1.53387564358866</v>
      </c>
      <c r="G89" s="382" t="n">
        <v>0</v>
      </c>
      <c r="H89" s="382" t="n">
        <v>0</v>
      </c>
      <c r="I89" s="382" t="n">
        <v>1379.97678734859</v>
      </c>
      <c r="J89" s="383" t="n">
        <v>209.728150696191</v>
      </c>
    </row>
    <row r="90" customFormat="false" ht="12.75" hidden="false" customHeight="false" outlineLevel="0" collapsed="false">
      <c r="A90" s="381" t="s">
        <v>368</v>
      </c>
      <c r="B90" s="382" t="n">
        <v>3361.23282698394</v>
      </c>
      <c r="C90" s="382" t="n">
        <v>2726.20831053824</v>
      </c>
      <c r="D90" s="382" t="n">
        <v>635.024516445703</v>
      </c>
      <c r="E90" s="382" t="n">
        <v>1071.66778298727</v>
      </c>
      <c r="F90" s="382" t="n">
        <v>1.53387564358866</v>
      </c>
      <c r="G90" s="382" t="n">
        <v>0</v>
      </c>
      <c r="H90" s="382" t="n">
        <v>0</v>
      </c>
      <c r="I90" s="382" t="n">
        <v>1608.01296636211</v>
      </c>
      <c r="J90" s="383" t="n">
        <v>310.366007717887</v>
      </c>
    </row>
    <row r="91" customFormat="false" ht="12.75" hidden="false" customHeight="false" outlineLevel="0" collapsed="false">
      <c r="A91" s="381" t="s">
        <v>369</v>
      </c>
      <c r="B91" s="382" t="n">
        <v>4366.9439572969</v>
      </c>
      <c r="C91" s="382" t="n">
        <v>3748.79207293067</v>
      </c>
      <c r="D91" s="382" t="n">
        <v>618.151884366228</v>
      </c>
      <c r="E91" s="382" t="n">
        <v>1147.85027328551</v>
      </c>
      <c r="F91" s="382" t="n">
        <v>1.02258376239244</v>
      </c>
      <c r="G91" s="382" t="n">
        <v>0</v>
      </c>
      <c r="H91" s="382" t="n">
        <v>0</v>
      </c>
      <c r="I91" s="382" t="n">
        <v>1627.44205784756</v>
      </c>
      <c r="J91" s="383" t="n">
        <v>404.211925404208</v>
      </c>
    </row>
    <row r="92" customFormat="false" ht="12.75" hidden="false" customHeight="false" outlineLevel="0" collapsed="false">
      <c r="A92" s="381"/>
      <c r="B92" s="382"/>
      <c r="C92" s="382"/>
      <c r="D92" s="382"/>
      <c r="E92" s="382"/>
      <c r="F92" s="382"/>
      <c r="G92" s="382"/>
      <c r="H92" s="382"/>
      <c r="I92" s="382"/>
      <c r="J92" s="383"/>
    </row>
    <row r="93" customFormat="false" ht="12.75" hidden="false" customHeight="false" outlineLevel="0" collapsed="false">
      <c r="A93" s="381" t="s">
        <v>370</v>
      </c>
      <c r="B93" s="382" t="n">
        <v>4678.8320048266</v>
      </c>
      <c r="C93" s="382" t="n">
        <v>4078.06404442104</v>
      </c>
      <c r="D93" s="382" t="n">
        <v>600.767960405557</v>
      </c>
      <c r="E93" s="382" t="n">
        <v>1178.52778615728</v>
      </c>
      <c r="F93" s="382" t="n">
        <v>1.02258376239244</v>
      </c>
      <c r="G93" s="382" t="n">
        <v>0</v>
      </c>
      <c r="H93" s="382" t="n">
        <v>0</v>
      </c>
      <c r="I93" s="382" t="n">
        <v>1582.4483723023</v>
      </c>
      <c r="J93" s="383" t="n">
        <v>432.716343265475</v>
      </c>
    </row>
    <row r="94" customFormat="false" ht="12.75" hidden="false" customHeight="false" outlineLevel="0" collapsed="false">
      <c r="A94" s="381" t="s">
        <v>371</v>
      </c>
      <c r="B94" s="382" t="n">
        <v>5301.07422424239</v>
      </c>
      <c r="C94" s="382" t="n">
        <v>4718.2014796787</v>
      </c>
      <c r="D94" s="382" t="n">
        <v>582.872744563689</v>
      </c>
      <c r="E94" s="382" t="n">
        <v>1240.90539566322</v>
      </c>
      <c r="F94" s="382" t="n">
        <v>1.02258376239244</v>
      </c>
      <c r="G94" s="382" t="n">
        <v>0</v>
      </c>
      <c r="H94" s="382" t="n">
        <v>0</v>
      </c>
      <c r="I94" s="382" t="n">
        <v>1545.12406497497</v>
      </c>
      <c r="J94" s="383" t="n">
        <v>490.328914067174</v>
      </c>
    </row>
    <row r="95" customFormat="false" ht="12.75" hidden="false" customHeight="false" outlineLevel="0" collapsed="false">
      <c r="A95" s="381" t="s">
        <v>372</v>
      </c>
      <c r="B95" s="382" t="n">
        <v>6009.21347969916</v>
      </c>
      <c r="C95" s="382" t="n">
        <v>5445.76982662092</v>
      </c>
      <c r="D95" s="382" t="n">
        <v>563.954944959429</v>
      </c>
      <c r="E95" s="382" t="n">
        <v>1294.59104318883</v>
      </c>
      <c r="F95" s="382" t="n">
        <v>0.511291881196219</v>
      </c>
      <c r="G95" s="382" t="n">
        <v>0</v>
      </c>
      <c r="H95" s="382" t="n">
        <v>0</v>
      </c>
      <c r="I95" s="382" t="n">
        <v>1392.2477924973</v>
      </c>
      <c r="J95" s="383" t="n">
        <v>554.240399216701</v>
      </c>
    </row>
    <row r="96" customFormat="false" ht="12.75" hidden="false" customHeight="false" outlineLevel="0" collapsed="false">
      <c r="A96" s="381" t="s">
        <v>373</v>
      </c>
      <c r="B96" s="382" t="n">
        <v>7054.29408486423</v>
      </c>
      <c r="C96" s="382" t="n">
        <v>6509.76823139025</v>
      </c>
      <c r="D96" s="382" t="n">
        <v>544.525853473973</v>
      </c>
      <c r="E96" s="382" t="n">
        <v>1377.42032794261</v>
      </c>
      <c r="F96" s="382" t="n">
        <v>0.511291881196219</v>
      </c>
      <c r="G96" s="382" t="n">
        <v>0</v>
      </c>
      <c r="H96" s="382" t="n">
        <v>0</v>
      </c>
      <c r="I96" s="382" t="n">
        <v>1322.20080477342</v>
      </c>
      <c r="J96" s="383" t="n">
        <v>647.248262197492</v>
      </c>
    </row>
    <row r="97" customFormat="false" ht="12.75" hidden="false" customHeight="false" outlineLevel="0" collapsed="false">
      <c r="A97" s="381" t="s">
        <v>374</v>
      </c>
      <c r="B97" s="382" t="n">
        <v>8440.40637478718</v>
      </c>
      <c r="C97" s="382" t="n">
        <v>7915.30961279866</v>
      </c>
      <c r="D97" s="382" t="n">
        <v>525.096761988516</v>
      </c>
      <c r="E97" s="382" t="n">
        <v>1508.82234141004</v>
      </c>
      <c r="F97" s="382" t="n">
        <v>0</v>
      </c>
      <c r="G97" s="382" t="n">
        <v>0</v>
      </c>
      <c r="H97" s="382" t="n">
        <v>44.9936855452672</v>
      </c>
      <c r="I97" s="382" t="n">
        <v>1293.56845942643</v>
      </c>
      <c r="J97" s="383" t="n">
        <v>771.362831495237</v>
      </c>
    </row>
    <row r="98" customFormat="false" ht="12.75" hidden="false" customHeight="false" outlineLevel="0" collapsed="false">
      <c r="A98" s="381" t="s">
        <v>375</v>
      </c>
      <c r="B98" s="382" t="n">
        <v>9787.14918985802</v>
      </c>
      <c r="C98" s="382" t="n">
        <v>9282.50410311735</v>
      </c>
      <c r="D98" s="382" t="n">
        <v>504.645086740668</v>
      </c>
      <c r="E98" s="382" t="n">
        <v>1620.79526339201</v>
      </c>
      <c r="F98" s="382" t="n">
        <v>0</v>
      </c>
      <c r="G98" s="382" t="n">
        <v>0</v>
      </c>
      <c r="H98" s="382" t="n">
        <v>93.0551223777118</v>
      </c>
      <c r="I98" s="382" t="n">
        <v>1315.04271843667</v>
      </c>
      <c r="J98" s="383" t="n">
        <v>892.792562747028</v>
      </c>
    </row>
    <row r="99" customFormat="false" ht="12.75" hidden="false" customHeight="false" outlineLevel="0" collapsed="false">
      <c r="A99" s="381" t="s">
        <v>376</v>
      </c>
      <c r="B99" s="382" t="n">
        <v>10914.5477878957</v>
      </c>
      <c r="C99" s="382" t="n">
        <v>10430.3543764029</v>
      </c>
      <c r="D99" s="382" t="n">
        <v>484.193411492819</v>
      </c>
      <c r="E99" s="382" t="n">
        <v>1706.18100755178</v>
      </c>
      <c r="F99" s="382" t="n">
        <v>0</v>
      </c>
      <c r="G99" s="382" t="n">
        <v>0</v>
      </c>
      <c r="H99" s="382" t="n">
        <v>0</v>
      </c>
      <c r="I99" s="382" t="n">
        <v>1318.62176160505</v>
      </c>
      <c r="J99" s="383" t="n">
        <v>995.353407313453</v>
      </c>
    </row>
    <row r="100" customFormat="false" ht="12.75" hidden="false" customHeight="false" outlineLevel="0" collapsed="false">
      <c r="A100" s="381" t="s">
        <v>377</v>
      </c>
      <c r="B100" s="382" t="n">
        <v>11562.8658932525</v>
      </c>
      <c r="C100" s="382" t="n">
        <v>11100.6580326511</v>
      </c>
      <c r="D100" s="382" t="n">
        <v>462.207860601382</v>
      </c>
      <c r="E100" s="382" t="n">
        <v>1798.7248380483</v>
      </c>
      <c r="F100" s="382" t="n">
        <v>0</v>
      </c>
      <c r="G100" s="382" t="n">
        <v>0</v>
      </c>
      <c r="H100" s="382" t="n">
        <v>0</v>
      </c>
      <c r="I100" s="382" t="n">
        <v>1189.7762075436</v>
      </c>
      <c r="J100" s="383" t="n">
        <v>1054.2838590266</v>
      </c>
    </row>
    <row r="101" customFormat="false" ht="12.75" hidden="false" customHeight="false" outlineLevel="0" collapsed="false">
      <c r="A101" s="381" t="s">
        <v>378</v>
      </c>
      <c r="B101" s="382" t="n">
        <v>12060.8641855376</v>
      </c>
      <c r="C101" s="382" t="n">
        <v>11620.6418758277</v>
      </c>
      <c r="D101" s="382" t="n">
        <v>440.222309709944</v>
      </c>
      <c r="E101" s="382" t="n">
        <v>1905.07354933711</v>
      </c>
      <c r="F101" s="382" t="n">
        <v>0</v>
      </c>
      <c r="G101" s="382" t="n">
        <v>0</v>
      </c>
      <c r="H101" s="382" t="n">
        <v>4.09033504956975</v>
      </c>
      <c r="I101" s="382" t="n">
        <v>1147.85027328551</v>
      </c>
      <c r="J101" s="383" t="n">
        <v>1100.34341625195</v>
      </c>
    </row>
    <row r="102" customFormat="false" ht="12.75" hidden="false" customHeight="false" outlineLevel="0" collapsed="false">
      <c r="A102" s="381" t="s">
        <v>379</v>
      </c>
      <c r="B102" s="382" t="n">
        <v>12614.0820009919</v>
      </c>
      <c r="C102" s="382" t="n">
        <v>12196.3565340546</v>
      </c>
      <c r="D102" s="382" t="n">
        <v>417.725466937311</v>
      </c>
      <c r="E102" s="382" t="n">
        <v>2040.56589785411</v>
      </c>
      <c r="F102" s="382" t="n">
        <v>0</v>
      </c>
      <c r="G102" s="382" t="n">
        <v>0</v>
      </c>
      <c r="H102" s="382" t="n">
        <v>0</v>
      </c>
      <c r="I102" s="382" t="n">
        <v>1025.14022179842</v>
      </c>
      <c r="J102" s="383" t="n">
        <v>1147.42318127166</v>
      </c>
    </row>
    <row r="103" customFormat="false" ht="12.75" hidden="false" customHeight="false" outlineLevel="0" collapsed="false">
      <c r="A103" s="381" t="s">
        <v>380</v>
      </c>
      <c r="B103" s="382" t="n">
        <v>13108.5012501087</v>
      </c>
      <c r="C103" s="382" t="n">
        <v>12715.3177934688</v>
      </c>
      <c r="D103" s="382" t="n">
        <v>393.183456639892</v>
      </c>
      <c r="E103" s="382" t="n">
        <v>2178.10341389589</v>
      </c>
      <c r="F103" s="382" t="n">
        <v>0</v>
      </c>
      <c r="G103" s="382" t="n">
        <v>0</v>
      </c>
      <c r="H103" s="382" t="n">
        <v>130.379429705036</v>
      </c>
      <c r="I103" s="382" t="n">
        <v>953.048066549751</v>
      </c>
      <c r="J103" s="383" t="n">
        <v>1201.53592081111</v>
      </c>
    </row>
    <row r="104" customFormat="false" ht="12.75" hidden="false" customHeight="false" outlineLevel="0" collapsed="false">
      <c r="A104" s="381" t="s">
        <v>381</v>
      </c>
      <c r="B104" s="382" t="n">
        <v>14090.1816620054</v>
      </c>
      <c r="C104" s="382" t="n">
        <v>13721.5402156629</v>
      </c>
      <c r="D104" s="382" t="n">
        <v>368.641446342474</v>
      </c>
      <c r="E104" s="382" t="n">
        <v>2327.40064320519</v>
      </c>
      <c r="F104" s="382" t="n">
        <v>0</v>
      </c>
      <c r="G104" s="382" t="n">
        <v>0</v>
      </c>
      <c r="H104" s="382" t="n">
        <v>147.252061784511</v>
      </c>
      <c r="I104" s="382" t="n">
        <v>876.865576251515</v>
      </c>
      <c r="J104" s="383" t="n">
        <v>1282.13780865595</v>
      </c>
    </row>
    <row r="105" customFormat="false" ht="12.75" hidden="false" customHeight="false" outlineLevel="0" collapsed="false">
      <c r="A105" s="381" t="s">
        <v>382</v>
      </c>
      <c r="B105" s="382" t="n">
        <v>13860.1003154671</v>
      </c>
      <c r="C105" s="382" t="n">
        <v>13516.000879422</v>
      </c>
      <c r="D105" s="382" t="n">
        <v>343.076852282663</v>
      </c>
      <c r="E105" s="382" t="n">
        <v>2418.92188993931</v>
      </c>
      <c r="F105" s="382" t="n">
        <v>0</v>
      </c>
      <c r="G105" s="382" t="n">
        <v>0</v>
      </c>
      <c r="H105" s="382" t="n">
        <v>206.050628122076</v>
      </c>
      <c r="I105" s="382" t="n">
        <v>793.524999616531</v>
      </c>
      <c r="J105" s="383" t="n">
        <v>1248.62393948516</v>
      </c>
    </row>
    <row r="106" customFormat="false" ht="12.75" hidden="false" customHeight="false" outlineLevel="0" collapsed="false">
      <c r="A106" s="381" t="s">
        <v>383</v>
      </c>
      <c r="B106" s="382" t="n">
        <v>14547.2766037948</v>
      </c>
      <c r="C106" s="382" t="n">
        <v>14230.2756374532</v>
      </c>
      <c r="D106" s="382" t="n">
        <v>317.000966341655</v>
      </c>
      <c r="E106" s="382" t="n">
        <v>2495.10438023755</v>
      </c>
      <c r="F106" s="382" t="n">
        <v>0</v>
      </c>
      <c r="G106" s="382" t="n">
        <v>0</v>
      </c>
      <c r="H106" s="382" t="n">
        <v>222.923260201551</v>
      </c>
      <c r="I106" s="382" t="n">
        <v>799.660502190886</v>
      </c>
      <c r="J106" s="383" t="n">
        <v>1283.16808713018</v>
      </c>
    </row>
    <row r="107" customFormat="false" ht="12.75" hidden="false" customHeight="false" outlineLevel="0" collapsed="false">
      <c r="A107" s="381" t="s">
        <v>384</v>
      </c>
      <c r="B107" s="382" t="n">
        <v>14960.4004438014</v>
      </c>
      <c r="C107" s="382" t="n">
        <v>14670.4979471631</v>
      </c>
      <c r="D107" s="382" t="n">
        <v>289.902496638256</v>
      </c>
      <c r="E107" s="382" t="n">
        <v>2555.9481140999</v>
      </c>
      <c r="F107" s="382" t="n">
        <v>0</v>
      </c>
      <c r="G107" s="382" t="n">
        <v>0</v>
      </c>
      <c r="H107" s="382" t="n">
        <v>18.9177996042601</v>
      </c>
      <c r="I107" s="382" t="n">
        <v>849.767106548115</v>
      </c>
      <c r="J107" s="383" t="n">
        <v>1298.53315196609</v>
      </c>
    </row>
    <row r="108" customFormat="false" ht="12.75" hidden="false" customHeight="false" outlineLevel="0" collapsed="false">
      <c r="A108" s="381" t="s">
        <v>409</v>
      </c>
      <c r="B108" s="382" t="n">
        <v>15373.5242838079</v>
      </c>
      <c r="C108" s="382" t="n">
        <v>15111.7428406354</v>
      </c>
      <c r="D108" s="382" t="n">
        <v>261.781443172464</v>
      </c>
      <c r="E108" s="382" t="n">
        <v>2614.74668043746</v>
      </c>
      <c r="F108" s="382" t="n">
        <v>0</v>
      </c>
      <c r="G108" s="382" t="n">
        <v>0</v>
      </c>
      <c r="H108" s="382" t="n">
        <v>37.8355992085202</v>
      </c>
      <c r="I108" s="382" t="n">
        <v>757.2232760516</v>
      </c>
      <c r="J108" s="383" t="n">
        <v>1317.25267835453</v>
      </c>
    </row>
    <row r="109" customFormat="false" ht="12.75" hidden="false" customHeight="false" outlineLevel="0" collapsed="false">
      <c r="A109" s="381" t="s">
        <v>386</v>
      </c>
      <c r="B109" s="382" t="n">
        <v>15767.219032329</v>
      </c>
      <c r="C109" s="382" t="n">
        <v>15534.5812263847</v>
      </c>
      <c r="D109" s="382" t="n">
        <v>233.149097825476</v>
      </c>
      <c r="E109" s="382" t="n">
        <v>2639.79998261608</v>
      </c>
      <c r="F109" s="382" t="n">
        <v>0</v>
      </c>
      <c r="G109" s="382" t="n">
        <v>0</v>
      </c>
      <c r="H109" s="382" t="n">
        <v>0</v>
      </c>
      <c r="I109" s="382" t="n">
        <v>761.824902982366</v>
      </c>
      <c r="J109" s="383" t="n">
        <v>1334.22627732845</v>
      </c>
    </row>
    <row r="110" customFormat="false" ht="12.75" hidden="false" customHeight="false" outlineLevel="0" collapsed="false">
      <c r="A110" s="381" t="s">
        <v>387</v>
      </c>
      <c r="B110" s="382" t="n">
        <v>14787.583787957</v>
      </c>
      <c r="C110" s="382" t="n">
        <v>14582.5557435973</v>
      </c>
      <c r="D110" s="382" t="n">
        <v>205.028044359684</v>
      </c>
      <c r="E110" s="382" t="n">
        <v>2629.06285311096</v>
      </c>
      <c r="F110" s="382" t="n">
        <v>0</v>
      </c>
      <c r="G110" s="382" t="n">
        <v>0</v>
      </c>
      <c r="H110" s="382" t="n">
        <v>0</v>
      </c>
      <c r="I110" s="382" t="n">
        <v>739.839352090928</v>
      </c>
      <c r="J110" s="383" t="n">
        <v>1243.81429635686</v>
      </c>
    </row>
    <row r="111" customFormat="false" ht="12.75" hidden="false" customHeight="false" outlineLevel="0" collapsed="false">
      <c r="A111" s="381" t="s">
        <v>388</v>
      </c>
      <c r="B111" s="382" t="n">
        <v>14296.2322901275</v>
      </c>
      <c r="C111" s="382" t="n">
        <v>14296.2322901275</v>
      </c>
      <c r="D111" s="382" t="n">
        <v>0</v>
      </c>
      <c r="E111" s="382" t="n">
        <v>2605.03213469473</v>
      </c>
      <c r="F111" s="382" t="n">
        <v>0</v>
      </c>
      <c r="G111" s="382" t="n">
        <v>0</v>
      </c>
      <c r="H111" s="382" t="n">
        <v>0</v>
      </c>
      <c r="I111" s="382" t="n">
        <v>704.048920407193</v>
      </c>
      <c r="J111" s="383" t="n">
        <v>1196.17677208437</v>
      </c>
    </row>
    <row r="112" customFormat="false" ht="12.75" hidden="false" customHeight="false" outlineLevel="0" collapsed="false">
      <c r="A112" s="381" t="s">
        <v>389</v>
      </c>
      <c r="B112" s="382" t="n">
        <v>16280.0447891688</v>
      </c>
      <c r="C112" s="382" t="n">
        <v>16280.0447891688</v>
      </c>
      <c r="D112" s="382" t="n">
        <v>0</v>
      </c>
      <c r="E112" s="382" t="n">
        <v>2600.43050776397</v>
      </c>
      <c r="F112" s="382" t="n">
        <v>0</v>
      </c>
      <c r="G112" s="382" t="n">
        <v>0</v>
      </c>
      <c r="H112" s="382" t="n">
        <v>0</v>
      </c>
      <c r="I112" s="382" t="n">
        <v>686.153704565325</v>
      </c>
      <c r="J112" s="383" t="n">
        <v>1355.01344349158</v>
      </c>
    </row>
    <row r="113" customFormat="false" ht="12.75" hidden="false" customHeight="false" outlineLevel="0" collapsed="false">
      <c r="A113" s="381" t="s">
        <v>390</v>
      </c>
      <c r="B113" s="382" t="n">
        <v>17761.2573689942</v>
      </c>
      <c r="C113" s="382" t="n">
        <v>17761.2573689942</v>
      </c>
      <c r="D113" s="382" t="n">
        <v>0</v>
      </c>
      <c r="E113" s="382" t="n">
        <v>2569.241703011</v>
      </c>
      <c r="F113" s="382" t="n">
        <v>0</v>
      </c>
      <c r="G113" s="382" t="n">
        <v>0</v>
      </c>
      <c r="H113" s="382" t="n">
        <v>0</v>
      </c>
      <c r="I113" s="382" t="n">
        <v>3025.31406103802</v>
      </c>
      <c r="J113" s="383" t="n">
        <v>1473.03190972631</v>
      </c>
    </row>
    <row r="114" customFormat="false" ht="12.75" hidden="false" customHeight="false" outlineLevel="0" collapsed="false">
      <c r="A114" s="381" t="s">
        <v>391</v>
      </c>
      <c r="B114" s="382" t="n">
        <v>18537.3984446501</v>
      </c>
      <c r="C114" s="382" t="n">
        <v>18537.3984446501</v>
      </c>
      <c r="D114" s="382" t="n">
        <v>0</v>
      </c>
      <c r="E114" s="382" t="n">
        <v>2533.45127132726</v>
      </c>
      <c r="F114" s="382" t="n">
        <v>0</v>
      </c>
      <c r="G114" s="382" t="n">
        <v>0</v>
      </c>
      <c r="H114" s="382" t="n">
        <v>0</v>
      </c>
      <c r="I114" s="382" t="n">
        <v>3076.44324915765</v>
      </c>
      <c r="J114" s="383" t="n">
        <v>1536.43210299464</v>
      </c>
    </row>
    <row r="115" customFormat="false" ht="12.75" hidden="false" customHeight="false" outlineLevel="0" collapsed="false">
      <c r="A115" s="381" t="s">
        <v>392</v>
      </c>
      <c r="B115" s="382" t="n">
        <v>18278.1734608836</v>
      </c>
      <c r="C115" s="382" t="n">
        <v>18278.1734608836</v>
      </c>
      <c r="D115" s="382" t="n">
        <v>0</v>
      </c>
      <c r="E115" s="382" t="n">
        <v>2449.08811092989</v>
      </c>
      <c r="F115" s="382" t="n">
        <v>0</v>
      </c>
      <c r="G115" s="382" t="n">
        <v>0</v>
      </c>
      <c r="H115" s="382" t="n">
        <v>0</v>
      </c>
      <c r="I115" s="382" t="n">
        <v>3100.98525945507</v>
      </c>
      <c r="J115" s="383" t="n">
        <v>1508.31104952884</v>
      </c>
    </row>
    <row r="116" customFormat="false" ht="12.75" hidden="false" customHeight="false" outlineLevel="0" collapsed="false">
      <c r="A116" s="381" t="s">
        <v>393</v>
      </c>
      <c r="B116" s="382" t="n">
        <v>17964.2402458291</v>
      </c>
      <c r="C116" s="382" t="n">
        <v>17964.2402458291</v>
      </c>
      <c r="D116" s="382" t="n">
        <v>0</v>
      </c>
      <c r="E116" s="382" t="n">
        <v>2338.6490645915</v>
      </c>
      <c r="F116" s="382" t="n">
        <v>0</v>
      </c>
      <c r="G116" s="382" t="n">
        <v>0</v>
      </c>
      <c r="H116" s="382" t="n">
        <v>0</v>
      </c>
      <c r="I116" s="382" t="n">
        <v>3247.21473747718</v>
      </c>
      <c r="J116" s="383" t="n">
        <v>1474.56578536989</v>
      </c>
    </row>
    <row r="117" customFormat="false" ht="12.75" hidden="false" customHeight="false" outlineLevel="0" collapsed="false">
      <c r="A117" s="381" t="s">
        <v>396</v>
      </c>
      <c r="B117" s="382" t="n">
        <v>18164</v>
      </c>
      <c r="C117" s="382" t="n">
        <v>18164</v>
      </c>
      <c r="D117" s="382" t="n">
        <v>0</v>
      </c>
      <c r="E117" s="382" t="n">
        <v>2266</v>
      </c>
      <c r="F117" s="382" t="n">
        <v>0</v>
      </c>
      <c r="G117" s="382" t="n">
        <v>0</v>
      </c>
      <c r="H117" s="382" t="n">
        <v>0</v>
      </c>
      <c r="I117" s="382" t="n">
        <v>3478</v>
      </c>
      <c r="J117" s="383" t="n">
        <v>1479</v>
      </c>
    </row>
    <row r="118" customFormat="false" ht="12.75" hidden="false" customHeight="false" outlineLevel="0" collapsed="false">
      <c r="A118" s="381" t="s">
        <v>397</v>
      </c>
      <c r="B118" s="382" t="n">
        <v>19183</v>
      </c>
      <c r="C118" s="382" t="n">
        <v>19183</v>
      </c>
      <c r="D118" s="382" t="n">
        <v>0</v>
      </c>
      <c r="E118" s="382" t="n">
        <v>2131</v>
      </c>
      <c r="F118" s="382" t="n">
        <v>0</v>
      </c>
      <c r="G118" s="382" t="n">
        <v>0</v>
      </c>
      <c r="H118" s="382" t="n">
        <v>0</v>
      </c>
      <c r="I118" s="382" t="n">
        <v>3780</v>
      </c>
      <c r="J118" s="383" t="n">
        <v>1553</v>
      </c>
    </row>
    <row r="119" customFormat="false" ht="12.75" hidden="false" customHeight="false" outlineLevel="0" collapsed="false">
      <c r="A119" s="381" t="s">
        <v>398</v>
      </c>
      <c r="B119" s="382" t="n">
        <v>20306</v>
      </c>
      <c r="C119" s="382" t="n">
        <v>20306</v>
      </c>
      <c r="D119" s="382" t="n">
        <v>0</v>
      </c>
      <c r="E119" s="382" t="n">
        <v>1997</v>
      </c>
      <c r="F119" s="382" t="n">
        <v>0</v>
      </c>
      <c r="G119" s="382" t="n">
        <v>0</v>
      </c>
      <c r="H119" s="382" t="n">
        <v>1092</v>
      </c>
      <c r="I119" s="382" t="n">
        <v>3979</v>
      </c>
      <c r="J119" s="383" t="n">
        <v>1638</v>
      </c>
    </row>
    <row r="120" customFormat="false" ht="12.75" hidden="false" customHeight="false" outlineLevel="0" collapsed="false">
      <c r="A120" s="381" t="s">
        <v>399</v>
      </c>
      <c r="B120" s="384" t="n">
        <v>21240</v>
      </c>
      <c r="C120" s="384" t="n">
        <v>21240</v>
      </c>
      <c r="D120" s="384" t="n">
        <v>0</v>
      </c>
      <c r="E120" s="384" t="n">
        <v>1886</v>
      </c>
      <c r="F120" s="391" t="n">
        <v>0</v>
      </c>
      <c r="G120" s="384" t="n">
        <v>0</v>
      </c>
      <c r="H120" s="384" t="n">
        <v>636</v>
      </c>
      <c r="I120" s="384" t="n">
        <v>4050</v>
      </c>
      <c r="J120" s="385" t="n">
        <v>1709</v>
      </c>
    </row>
    <row r="121" customFormat="false" ht="12.75" hidden="false" customHeight="false" outlineLevel="0" collapsed="false">
      <c r="A121" s="325" t="n">
        <v>38717</v>
      </c>
      <c r="B121" s="384" t="n">
        <v>23077</v>
      </c>
      <c r="C121" s="384" t="n">
        <v>23077</v>
      </c>
      <c r="D121" s="384" t="n">
        <v>0</v>
      </c>
      <c r="E121" s="384" t="n">
        <v>1821</v>
      </c>
      <c r="F121" s="384" t="n">
        <v>0</v>
      </c>
      <c r="G121" s="384" t="n">
        <v>0</v>
      </c>
      <c r="H121" s="384" t="n">
        <v>320</v>
      </c>
      <c r="I121" s="384" t="n">
        <v>4102</v>
      </c>
      <c r="J121" s="385" t="n">
        <v>1853</v>
      </c>
    </row>
    <row r="122" customFormat="false" ht="12.75" hidden="false" customHeight="false" outlineLevel="0" collapsed="false">
      <c r="A122" s="325" t="s">
        <v>400</v>
      </c>
      <c r="B122" s="384" t="n">
        <v>23072</v>
      </c>
      <c r="C122" s="384" t="n">
        <v>23072</v>
      </c>
      <c r="D122" s="384" t="n">
        <v>0</v>
      </c>
      <c r="E122" s="384" t="n">
        <v>1700</v>
      </c>
      <c r="F122" s="384" t="n">
        <v>0</v>
      </c>
      <c r="G122" s="384" t="n">
        <v>0</v>
      </c>
      <c r="H122" s="384" t="n">
        <v>0</v>
      </c>
      <c r="I122" s="384" t="n">
        <v>4159</v>
      </c>
      <c r="J122" s="385" t="n">
        <v>1849</v>
      </c>
    </row>
    <row r="123" customFormat="false" ht="12.75" hidden="false" customHeight="false" outlineLevel="0" collapsed="false">
      <c r="A123" s="325"/>
      <c r="B123" s="384"/>
      <c r="C123" s="384"/>
      <c r="D123" s="384"/>
      <c r="E123" s="384"/>
      <c r="F123" s="384"/>
      <c r="G123" s="384"/>
      <c r="H123" s="384"/>
      <c r="I123" s="384"/>
      <c r="J123" s="385"/>
    </row>
    <row r="124" customFormat="false" ht="14.25" hidden="false" customHeight="false" outlineLevel="0" collapsed="false">
      <c r="A124" s="381" t="s">
        <v>348</v>
      </c>
      <c r="B124" s="384" t="n">
        <v>23071.627</v>
      </c>
      <c r="C124" s="384" t="n">
        <v>23071.627</v>
      </c>
      <c r="D124" s="384" t="n">
        <v>0</v>
      </c>
      <c r="E124" s="384" t="n">
        <v>1700.421</v>
      </c>
      <c r="F124" s="384" t="n">
        <v>0</v>
      </c>
      <c r="G124" s="384" t="n">
        <v>0</v>
      </c>
      <c r="H124" s="384" t="n">
        <v>0</v>
      </c>
      <c r="I124" s="384" t="n">
        <v>4158.622</v>
      </c>
      <c r="J124" s="385" t="n">
        <v>1848.9150271</v>
      </c>
    </row>
    <row r="125" customFormat="false" ht="12.75" hidden="false" customHeight="false" outlineLevel="0" collapsed="false">
      <c r="A125" s="381" t="n">
        <v>39447</v>
      </c>
      <c r="B125" s="384" t="n">
        <v>22765.681</v>
      </c>
      <c r="C125" s="384" t="n">
        <v>22765.681</v>
      </c>
      <c r="D125" s="384" t="n">
        <v>0</v>
      </c>
      <c r="E125" s="384" t="n">
        <v>1583.532</v>
      </c>
      <c r="F125" s="384" t="n">
        <v>0</v>
      </c>
      <c r="G125" s="384" t="n">
        <v>0</v>
      </c>
      <c r="H125" s="384" t="n">
        <v>0</v>
      </c>
      <c r="I125" s="384" t="n">
        <v>4472.121</v>
      </c>
      <c r="J125" s="385" t="n">
        <v>1820.9221981</v>
      </c>
    </row>
    <row r="126" customFormat="false" ht="12.75" hidden="false" customHeight="false" outlineLevel="0" collapsed="false">
      <c r="A126" s="381" t="n">
        <v>39813</v>
      </c>
      <c r="B126" s="384" t="n">
        <v>22116.872</v>
      </c>
      <c r="C126" s="384" t="n">
        <v>22116.872</v>
      </c>
      <c r="D126" s="384" t="n">
        <v>0</v>
      </c>
      <c r="E126" s="384" t="n">
        <v>1474.854</v>
      </c>
      <c r="F126" s="384" t="n">
        <v>0</v>
      </c>
      <c r="G126" s="384" t="n">
        <v>0</v>
      </c>
      <c r="H126" s="384" t="n">
        <v>0</v>
      </c>
      <c r="I126" s="384" t="n">
        <v>7965.49</v>
      </c>
      <c r="J126" s="385" t="n">
        <v>1766.6204021</v>
      </c>
    </row>
    <row r="127" customFormat="false" ht="12.75" hidden="false" customHeight="false" outlineLevel="0" collapsed="false">
      <c r="A127" s="381" t="n">
        <v>40178</v>
      </c>
      <c r="B127" s="384" t="n">
        <v>27567.494</v>
      </c>
      <c r="C127" s="384" t="n">
        <v>27567.494</v>
      </c>
      <c r="D127" s="384" t="n">
        <v>0</v>
      </c>
      <c r="E127" s="384" t="n">
        <v>1404.412</v>
      </c>
      <c r="F127" s="384" t="n">
        <v>0</v>
      </c>
      <c r="G127" s="384" t="n">
        <v>0</v>
      </c>
      <c r="H127" s="384" t="n">
        <v>0</v>
      </c>
      <c r="I127" s="384" t="n">
        <v>8391.188</v>
      </c>
      <c r="J127" s="385" t="n">
        <v>2205.9144687</v>
      </c>
    </row>
    <row r="128" customFormat="false" ht="24.75" hidden="false" customHeight="true" outlineLevel="0" collapsed="false">
      <c r="A128" s="330"/>
      <c r="B128" s="341" t="s">
        <v>428</v>
      </c>
      <c r="C128" s="331"/>
      <c r="D128" s="331"/>
      <c r="E128" s="331"/>
      <c r="F128" s="331"/>
      <c r="G128" s="331"/>
      <c r="H128" s="331"/>
      <c r="I128" s="331"/>
      <c r="J128" s="331"/>
    </row>
    <row r="129" customFormat="false" ht="24.95" hidden="false" customHeight="true" outlineLevel="0" collapsed="false">
      <c r="A129" s="325" t="s">
        <v>384</v>
      </c>
      <c r="B129" s="384" t="n">
        <v>391.138289115107</v>
      </c>
      <c r="C129" s="384" t="n">
        <v>391.138289115107</v>
      </c>
      <c r="D129" s="384" t="n">
        <v>0</v>
      </c>
      <c r="E129" s="384" t="n">
        <v>0</v>
      </c>
      <c r="F129" s="384" t="n">
        <v>0</v>
      </c>
      <c r="G129" s="384" t="n">
        <v>0</v>
      </c>
      <c r="H129" s="384" t="n">
        <v>252.578189310932</v>
      </c>
      <c r="I129" s="384" t="n">
        <v>0</v>
      </c>
      <c r="J129" s="385" t="n">
        <v>152.59764712668</v>
      </c>
    </row>
    <row r="130" customFormat="false" ht="12.75" hidden="false" customHeight="false" outlineLevel="0" collapsed="false">
      <c r="A130" s="325" t="s">
        <v>409</v>
      </c>
      <c r="B130" s="384" t="n">
        <v>2461.3591160786</v>
      </c>
      <c r="C130" s="384" t="n">
        <v>2461.3591160786</v>
      </c>
      <c r="D130" s="384" t="n">
        <v>0</v>
      </c>
      <c r="E130" s="384" t="n">
        <v>0</v>
      </c>
      <c r="F130" s="384" t="n">
        <v>0</v>
      </c>
      <c r="G130" s="384" t="n">
        <v>0</v>
      </c>
      <c r="H130" s="384" t="n">
        <v>332.339722777542</v>
      </c>
      <c r="I130" s="384" t="n">
        <v>259.736275647679</v>
      </c>
      <c r="J130" s="385" t="n">
        <v>973.908564902701</v>
      </c>
    </row>
    <row r="131" customFormat="false" ht="12.75" hidden="false" customHeight="false" outlineLevel="0" collapsed="false">
      <c r="A131" s="325" t="s">
        <v>386</v>
      </c>
      <c r="B131" s="384" t="n">
        <v>4880.28100601791</v>
      </c>
      <c r="C131" s="384" t="n">
        <v>4880.28100601791</v>
      </c>
      <c r="D131" s="384" t="n">
        <v>0</v>
      </c>
      <c r="E131" s="384" t="n">
        <v>0</v>
      </c>
      <c r="F131" s="384" t="n">
        <v>0</v>
      </c>
      <c r="G131" s="384" t="n">
        <v>0</v>
      </c>
      <c r="H131" s="384" t="n">
        <v>441.244893472337</v>
      </c>
      <c r="I131" s="384" t="n">
        <v>704.560212288389</v>
      </c>
      <c r="J131" s="385" t="n">
        <v>1915.81067884223</v>
      </c>
    </row>
    <row r="132" customFormat="false" ht="12.75" hidden="false" customHeight="false" outlineLevel="0" collapsed="false">
      <c r="A132" s="325" t="s">
        <v>387</v>
      </c>
      <c r="B132" s="384" t="n">
        <v>7058.3844199138</v>
      </c>
      <c r="C132" s="384" t="n">
        <v>7058.3844199138</v>
      </c>
      <c r="D132" s="384" t="n">
        <v>0</v>
      </c>
      <c r="E132" s="384" t="n">
        <v>0</v>
      </c>
      <c r="F132" s="384" t="n">
        <v>0</v>
      </c>
      <c r="G132" s="384" t="n">
        <v>0</v>
      </c>
      <c r="H132" s="384" t="n">
        <v>504.645086740668</v>
      </c>
      <c r="I132" s="384" t="n">
        <v>1911.20905191146</v>
      </c>
      <c r="J132" s="385" t="n">
        <v>2786.35102633578</v>
      </c>
    </row>
    <row r="133" customFormat="false" ht="12.75" hidden="false" customHeight="false" outlineLevel="0" collapsed="false">
      <c r="A133" s="325" t="s">
        <v>388</v>
      </c>
      <c r="B133" s="384" t="n">
        <v>8244.58158428902</v>
      </c>
      <c r="C133" s="384" t="n">
        <v>8244.58158428902</v>
      </c>
      <c r="D133" s="384" t="n">
        <v>0</v>
      </c>
      <c r="E133" s="384" t="n">
        <v>0</v>
      </c>
      <c r="F133" s="384" t="n">
        <v>0</v>
      </c>
      <c r="G133" s="384" t="n">
        <v>0</v>
      </c>
      <c r="H133" s="384" t="n">
        <v>775.629783774664</v>
      </c>
      <c r="I133" s="384" t="n">
        <v>2896.46850697658</v>
      </c>
      <c r="J133" s="385" t="n">
        <v>3250.52321858306</v>
      </c>
    </row>
    <row r="134" customFormat="false" ht="12.75" hidden="false" customHeight="false" outlineLevel="0" collapsed="false">
      <c r="A134" s="325" t="s">
        <v>389</v>
      </c>
      <c r="B134" s="384" t="n">
        <v>9814.24765956141</v>
      </c>
      <c r="C134" s="384" t="n">
        <v>9814.24765956141</v>
      </c>
      <c r="D134" s="384" t="n">
        <v>0</v>
      </c>
      <c r="E134" s="384" t="n">
        <v>0</v>
      </c>
      <c r="F134" s="384" t="n">
        <v>0</v>
      </c>
      <c r="G134" s="384" t="n">
        <v>0</v>
      </c>
      <c r="H134" s="384" t="n">
        <v>495.953124760332</v>
      </c>
      <c r="I134" s="384" t="n">
        <v>3490.07838104539</v>
      </c>
      <c r="J134" s="385" t="n">
        <v>3855.51178508418</v>
      </c>
    </row>
    <row r="135" customFormat="false" ht="12.75" hidden="false" customHeight="false" outlineLevel="0" collapsed="false">
      <c r="A135" s="325" t="s">
        <v>390</v>
      </c>
      <c r="B135" s="384" t="n">
        <v>10841.9443407658</v>
      </c>
      <c r="C135" s="384" t="n">
        <v>10841.9443407658</v>
      </c>
      <c r="D135" s="384" t="n">
        <v>0</v>
      </c>
      <c r="E135" s="384" t="n">
        <v>0</v>
      </c>
      <c r="F135" s="384" t="n">
        <v>0</v>
      </c>
      <c r="G135" s="384" t="n">
        <v>0</v>
      </c>
      <c r="H135" s="384" t="n">
        <v>388.581829709126</v>
      </c>
      <c r="I135" s="384" t="n">
        <v>3717.6032681777</v>
      </c>
      <c r="J135" s="385" t="n">
        <v>4232.4741925423</v>
      </c>
    </row>
    <row r="136" customFormat="false" ht="12.75" hidden="false" customHeight="false" outlineLevel="0" collapsed="false">
      <c r="A136" s="325" t="s">
        <v>391</v>
      </c>
      <c r="B136" s="384" t="n">
        <v>11639.5596754319</v>
      </c>
      <c r="C136" s="384" t="n">
        <v>11639.5596754319</v>
      </c>
      <c r="D136" s="384" t="n">
        <v>0</v>
      </c>
      <c r="E136" s="384" t="n">
        <v>0</v>
      </c>
      <c r="F136" s="384" t="n">
        <v>0</v>
      </c>
      <c r="G136" s="384" t="n">
        <v>0</v>
      </c>
      <c r="H136" s="384" t="n">
        <v>613.550257435462</v>
      </c>
      <c r="I136" s="384" t="n">
        <v>3770.77762382211</v>
      </c>
      <c r="J136" s="385" t="n">
        <v>4509.59439215065</v>
      </c>
    </row>
    <row r="137" customFormat="false" ht="12.75" hidden="false" customHeight="false" outlineLevel="0" collapsed="false">
      <c r="A137" s="325" t="s">
        <v>392</v>
      </c>
      <c r="B137" s="384" t="n">
        <v>11972.4106900907</v>
      </c>
      <c r="C137" s="384" t="n">
        <v>11972.4106900907</v>
      </c>
      <c r="D137" s="384" t="n">
        <v>0</v>
      </c>
      <c r="E137" s="384" t="n">
        <v>0</v>
      </c>
      <c r="F137" s="384" t="n">
        <v>0</v>
      </c>
      <c r="G137" s="384" t="n">
        <v>0</v>
      </c>
      <c r="H137" s="384" t="n">
        <v>854.368733478881</v>
      </c>
      <c r="I137" s="384" t="n">
        <v>3261.01961826948</v>
      </c>
      <c r="J137" s="385" t="n">
        <v>4617.98827096425</v>
      </c>
    </row>
    <row r="138" customFormat="false" ht="12.75" hidden="false" customHeight="false" outlineLevel="0" collapsed="false">
      <c r="A138" s="325" t="s">
        <v>393</v>
      </c>
      <c r="B138" s="384" t="n">
        <v>12798.6583701037</v>
      </c>
      <c r="C138" s="384" t="n">
        <v>12798.6583701037</v>
      </c>
      <c r="D138" s="384" t="n">
        <v>0</v>
      </c>
      <c r="E138" s="384" t="n">
        <v>0</v>
      </c>
      <c r="F138" s="384" t="n">
        <v>0</v>
      </c>
      <c r="G138" s="384" t="n">
        <v>0</v>
      </c>
      <c r="H138" s="384" t="n">
        <v>391.138289115107</v>
      </c>
      <c r="I138" s="384" t="n">
        <v>3049.85607133544</v>
      </c>
      <c r="J138" s="385" t="n">
        <v>4921.1843565136</v>
      </c>
    </row>
    <row r="139" customFormat="false" ht="12.75" hidden="false" customHeight="false" outlineLevel="0" collapsed="false">
      <c r="A139" s="325" t="s">
        <v>396</v>
      </c>
      <c r="B139" s="384" t="n">
        <v>13522</v>
      </c>
      <c r="C139" s="384" t="n">
        <v>13522</v>
      </c>
      <c r="D139" s="384" t="n">
        <v>0</v>
      </c>
      <c r="E139" s="384" t="n">
        <v>0</v>
      </c>
      <c r="F139" s="384" t="n">
        <v>0</v>
      </c>
      <c r="G139" s="384" t="n">
        <v>0</v>
      </c>
      <c r="H139" s="384" t="n">
        <v>422</v>
      </c>
      <c r="I139" s="384" t="n">
        <v>2896</v>
      </c>
      <c r="J139" s="385" t="n">
        <v>5206</v>
      </c>
    </row>
    <row r="140" customFormat="false" ht="12.75" hidden="false" customHeight="false" outlineLevel="0" collapsed="false">
      <c r="A140" s="325" t="s">
        <v>397</v>
      </c>
      <c r="B140" s="392" t="n">
        <v>14656</v>
      </c>
      <c r="C140" s="393" t="n">
        <v>14656</v>
      </c>
      <c r="D140" s="393" t="n">
        <v>0</v>
      </c>
      <c r="E140" s="393" t="n">
        <v>0</v>
      </c>
      <c r="F140" s="393" t="n">
        <v>0</v>
      </c>
      <c r="G140" s="393" t="n">
        <v>0</v>
      </c>
      <c r="H140" s="393" t="n">
        <v>640</v>
      </c>
      <c r="I140" s="393" t="n">
        <v>2504</v>
      </c>
      <c r="J140" s="394" t="n">
        <v>5665</v>
      </c>
    </row>
    <row r="141" customFormat="false" ht="12.75" hidden="false" customHeight="false" outlineLevel="0" collapsed="false">
      <c r="A141" s="325" t="s">
        <v>398</v>
      </c>
      <c r="B141" s="392" t="n">
        <v>16264</v>
      </c>
      <c r="C141" s="393" t="n">
        <v>16264</v>
      </c>
      <c r="D141" s="393" t="n">
        <v>0</v>
      </c>
      <c r="E141" s="393" t="n">
        <v>0</v>
      </c>
      <c r="F141" s="393" t="n">
        <v>0</v>
      </c>
      <c r="G141" s="393" t="n">
        <v>0</v>
      </c>
      <c r="H141" s="393" t="n">
        <v>90</v>
      </c>
      <c r="I141" s="393" t="n">
        <v>2519</v>
      </c>
      <c r="J141" s="394" t="n">
        <v>6315</v>
      </c>
    </row>
    <row r="142" customFormat="false" ht="12.75" hidden="false" customHeight="false" outlineLevel="0" collapsed="false">
      <c r="A142" s="325" t="s">
        <v>399</v>
      </c>
      <c r="B142" s="395" t="n">
        <v>16397</v>
      </c>
      <c r="C142" s="396" t="n">
        <v>16397</v>
      </c>
      <c r="D142" s="396" t="n">
        <v>0</v>
      </c>
      <c r="E142" s="396" t="n">
        <v>0</v>
      </c>
      <c r="F142" s="396" t="n">
        <v>0</v>
      </c>
      <c r="G142" s="396" t="n">
        <v>0</v>
      </c>
      <c r="H142" s="396" t="n">
        <v>450</v>
      </c>
      <c r="I142" s="396" t="n">
        <v>940</v>
      </c>
      <c r="J142" s="397" t="n">
        <v>6384</v>
      </c>
    </row>
    <row r="143" customFormat="false" ht="12.75" hidden="false" customHeight="false" outlineLevel="0" collapsed="false">
      <c r="A143" s="325" t="n">
        <v>38717</v>
      </c>
      <c r="B143" s="395" t="n">
        <v>16928</v>
      </c>
      <c r="C143" s="396" t="n">
        <v>16928</v>
      </c>
      <c r="D143" s="396" t="n">
        <v>0</v>
      </c>
      <c r="E143" s="396" t="n">
        <v>0</v>
      </c>
      <c r="F143" s="396" t="n">
        <v>0</v>
      </c>
      <c r="G143" s="396" t="n">
        <v>0</v>
      </c>
      <c r="H143" s="396" t="n">
        <v>394</v>
      </c>
      <c r="I143" s="396" t="n">
        <v>965</v>
      </c>
      <c r="J143" s="397" t="n">
        <v>6607</v>
      </c>
    </row>
    <row r="144" customFormat="false" ht="12.75" hidden="false" customHeight="false" outlineLevel="0" collapsed="false">
      <c r="A144" s="325" t="s">
        <v>400</v>
      </c>
      <c r="B144" s="384" t="n">
        <v>17136</v>
      </c>
      <c r="C144" s="384" t="n">
        <v>17136</v>
      </c>
      <c r="D144" s="384" t="n">
        <v>0</v>
      </c>
      <c r="E144" s="384" t="n">
        <v>0</v>
      </c>
      <c r="F144" s="384" t="n">
        <v>0</v>
      </c>
      <c r="G144" s="384" t="n">
        <v>0</v>
      </c>
      <c r="H144" s="384" t="n">
        <v>437</v>
      </c>
      <c r="I144" s="384" t="n">
        <v>912</v>
      </c>
      <c r="J144" s="385" t="n">
        <v>6712</v>
      </c>
    </row>
    <row r="145" customFormat="false" ht="12.75" hidden="false" customHeight="false" outlineLevel="0" collapsed="false">
      <c r="A145" s="325"/>
      <c r="B145" s="384"/>
      <c r="C145" s="384"/>
      <c r="D145" s="384"/>
      <c r="E145" s="384"/>
      <c r="F145" s="384"/>
      <c r="G145" s="384"/>
      <c r="H145" s="384"/>
      <c r="I145" s="384"/>
      <c r="J145" s="385"/>
    </row>
    <row r="146" customFormat="false" ht="14.25" hidden="false" customHeight="false" outlineLevel="0" collapsed="false">
      <c r="A146" s="381" t="s">
        <v>348</v>
      </c>
      <c r="B146" s="384" t="n">
        <v>17135.598</v>
      </c>
      <c r="C146" s="384" t="n">
        <v>17135.598</v>
      </c>
      <c r="D146" s="384" t="n">
        <v>0</v>
      </c>
      <c r="E146" s="396" t="n">
        <v>9.919</v>
      </c>
      <c r="F146" s="384" t="n">
        <v>0</v>
      </c>
      <c r="G146" s="384" t="n">
        <v>0</v>
      </c>
      <c r="H146" s="384" t="n">
        <v>437.4</v>
      </c>
      <c r="I146" s="384" t="n">
        <v>911.952</v>
      </c>
      <c r="J146" s="385" t="n">
        <v>6712.3534723</v>
      </c>
    </row>
    <row r="147" customFormat="false" ht="12.75" hidden="false" customHeight="false" outlineLevel="0" collapsed="false">
      <c r="A147" s="381" t="n">
        <v>39447</v>
      </c>
      <c r="B147" s="395" t="n">
        <v>17280.03</v>
      </c>
      <c r="C147" s="396" t="n">
        <v>17280.03</v>
      </c>
      <c r="D147" s="396" t="n">
        <v>0</v>
      </c>
      <c r="E147" s="396" t="n">
        <v>16.622</v>
      </c>
      <c r="F147" s="396" t="n">
        <v>0</v>
      </c>
      <c r="G147" s="396" t="n">
        <v>0</v>
      </c>
      <c r="H147" s="396" t="n">
        <v>0</v>
      </c>
      <c r="I147" s="396" t="n">
        <v>828.72</v>
      </c>
      <c r="J147" s="397" t="n">
        <v>6797.9425244</v>
      </c>
    </row>
    <row r="148" customFormat="false" ht="12.75" hidden="false" customHeight="false" outlineLevel="0" collapsed="false">
      <c r="A148" s="381" t="n">
        <v>39813</v>
      </c>
      <c r="B148" s="395" t="n">
        <v>17134.309</v>
      </c>
      <c r="C148" s="396" t="n">
        <v>17134.309</v>
      </c>
      <c r="D148" s="396" t="n">
        <v>0</v>
      </c>
      <c r="E148" s="396" t="n">
        <v>19.047</v>
      </c>
      <c r="F148" s="396" t="n">
        <v>0</v>
      </c>
      <c r="G148" s="396" t="n">
        <v>0</v>
      </c>
      <c r="H148" s="396" t="n">
        <v>0.002</v>
      </c>
      <c r="I148" s="396" t="n">
        <v>767.191</v>
      </c>
      <c r="J148" s="397" t="n">
        <v>6773.5357741</v>
      </c>
    </row>
    <row r="149" customFormat="false" ht="12.75" hidden="false" customHeight="false" outlineLevel="0" collapsed="false">
      <c r="A149" s="381" t="n">
        <v>40178</v>
      </c>
      <c r="B149" s="395" t="n">
        <v>17432.907</v>
      </c>
      <c r="C149" s="396" t="n">
        <v>17432.907</v>
      </c>
      <c r="D149" s="396" t="n">
        <v>0</v>
      </c>
      <c r="E149" s="396" t="n">
        <v>18.4</v>
      </c>
      <c r="F149" s="396" t="n">
        <v>0</v>
      </c>
      <c r="G149" s="396" t="n">
        <v>0</v>
      </c>
      <c r="H149" s="396" t="n">
        <v>0.101</v>
      </c>
      <c r="I149" s="396" t="n">
        <v>1615.914</v>
      </c>
      <c r="J149" s="397" t="n">
        <v>6929.7024779</v>
      </c>
    </row>
    <row r="150" customFormat="false" ht="50.25" hidden="false" customHeight="true" outlineLevel="0" collapsed="false">
      <c r="A150" s="333"/>
      <c r="B150" s="327" t="s">
        <v>429</v>
      </c>
      <c r="C150" s="327"/>
      <c r="D150" s="327"/>
      <c r="E150" s="327"/>
      <c r="F150" s="327"/>
      <c r="G150" s="327"/>
      <c r="H150" s="327"/>
      <c r="I150" s="327"/>
      <c r="J150" s="398"/>
    </row>
    <row r="151" customFormat="false" ht="12.75" hidden="false" customHeight="false" outlineLevel="0" collapsed="false">
      <c r="A151" s="325" t="s">
        <v>450</v>
      </c>
      <c r="B151" s="399" t="n">
        <v>553.217815454308</v>
      </c>
      <c r="C151" s="400" t="n">
        <v>59.8211500999576</v>
      </c>
      <c r="D151" s="400" t="n">
        <v>493.396665354351</v>
      </c>
      <c r="E151" s="400" t="n">
        <v>10.7371295051206</v>
      </c>
      <c r="F151" s="400" t="n">
        <v>0</v>
      </c>
      <c r="G151" s="400" t="n">
        <v>0</v>
      </c>
      <c r="H151" s="400" t="n">
        <v>0</v>
      </c>
      <c r="I151" s="400" t="n">
        <v>0</v>
      </c>
      <c r="J151" s="401" t="n">
        <v>129.401622252598</v>
      </c>
    </row>
    <row r="152" customFormat="false" ht="12.75" hidden="false" customHeight="false" outlineLevel="0" collapsed="false">
      <c r="A152" s="325" t="s">
        <v>349</v>
      </c>
      <c r="B152" s="399" t="n">
        <v>629.400305752545</v>
      </c>
      <c r="C152" s="400" t="n">
        <v>81.2954091101988</v>
      </c>
      <c r="D152" s="400" t="n">
        <v>548.104896642346</v>
      </c>
      <c r="E152" s="400" t="n">
        <v>248.487854261362</v>
      </c>
      <c r="F152" s="400" t="n">
        <v>0</v>
      </c>
      <c r="G152" s="400" t="n">
        <v>0</v>
      </c>
      <c r="H152" s="400" t="n">
        <v>0</v>
      </c>
      <c r="I152" s="400" t="n">
        <v>0</v>
      </c>
      <c r="J152" s="401" t="n">
        <v>140.271964732014</v>
      </c>
    </row>
    <row r="153" customFormat="false" ht="12.75" hidden="false" customHeight="false" outlineLevel="0" collapsed="false">
      <c r="A153" s="325" t="s">
        <v>350</v>
      </c>
      <c r="B153" s="399" t="n">
        <v>635.5358083269</v>
      </c>
      <c r="C153" s="400" t="n">
        <v>83.3405766349836</v>
      </c>
      <c r="D153" s="400" t="n">
        <v>552.195231691916</v>
      </c>
      <c r="E153" s="400" t="n">
        <v>274.563740202369</v>
      </c>
      <c r="F153" s="400" t="n">
        <v>0</v>
      </c>
      <c r="G153" s="400" t="n">
        <v>0</v>
      </c>
      <c r="H153" s="400" t="n">
        <v>0</v>
      </c>
      <c r="I153" s="400" t="n">
        <v>0</v>
      </c>
      <c r="J153" s="401" t="n">
        <v>139.951951801744</v>
      </c>
    </row>
    <row r="154" customFormat="false" ht="12.75" hidden="false" customHeight="false" outlineLevel="0" collapsed="false">
      <c r="A154" s="325" t="s">
        <v>351</v>
      </c>
      <c r="B154" s="399" t="n">
        <v>658.543942980729</v>
      </c>
      <c r="C154" s="400" t="n">
        <v>97.1454574272815</v>
      </c>
      <c r="D154" s="400" t="n">
        <v>561.398485553448</v>
      </c>
      <c r="E154" s="400" t="n">
        <v>346.14460356984</v>
      </c>
      <c r="F154" s="400" t="n">
        <v>0</v>
      </c>
      <c r="G154" s="400" t="n">
        <v>0</v>
      </c>
      <c r="H154" s="400" t="n">
        <v>0</v>
      </c>
      <c r="I154" s="400" t="n">
        <v>0</v>
      </c>
      <c r="J154" s="401" t="n">
        <v>143.286323538018</v>
      </c>
    </row>
    <row r="155" customFormat="false" ht="12.75" hidden="false" customHeight="false" outlineLevel="0" collapsed="false">
      <c r="A155" s="325" t="s">
        <v>259</v>
      </c>
      <c r="B155" s="399" t="n">
        <v>559.864609909859</v>
      </c>
      <c r="C155" s="400" t="n">
        <v>131.913305348624</v>
      </c>
      <c r="D155" s="400" t="n">
        <v>427.951304561235</v>
      </c>
      <c r="E155" s="400" t="n">
        <v>363.017235649315</v>
      </c>
      <c r="F155" s="400" t="n">
        <v>0</v>
      </c>
      <c r="G155" s="400" t="n">
        <v>0</v>
      </c>
      <c r="H155" s="400" t="n">
        <v>0</v>
      </c>
      <c r="I155" s="400" t="n">
        <v>0</v>
      </c>
      <c r="J155" s="401" t="n">
        <v>120.535784083245</v>
      </c>
    </row>
    <row r="156" customFormat="false" ht="12.75" hidden="false" customHeight="false" outlineLevel="0" collapsed="false">
      <c r="A156" s="325" t="s">
        <v>352</v>
      </c>
      <c r="B156" s="399" t="n">
        <v>571.624323177372</v>
      </c>
      <c r="C156" s="400" t="n">
        <v>154.921440002454</v>
      </c>
      <c r="D156" s="400" t="n">
        <v>416.702883174918</v>
      </c>
      <c r="E156" s="400" t="n">
        <v>420.793218224488</v>
      </c>
      <c r="F156" s="400" t="n">
        <v>0</v>
      </c>
      <c r="G156" s="400" t="n">
        <v>0</v>
      </c>
      <c r="H156" s="400" t="n">
        <v>0</v>
      </c>
      <c r="I156" s="400" t="n">
        <v>0</v>
      </c>
      <c r="J156" s="401" t="n">
        <v>121.801010670425</v>
      </c>
    </row>
    <row r="157" customFormat="false" ht="12.75" hidden="false" customHeight="false" outlineLevel="0" collapsed="false">
      <c r="A157" s="325" t="s">
        <v>353</v>
      </c>
      <c r="B157" s="399" t="n">
        <v>502.599919215883</v>
      </c>
      <c r="C157" s="400" t="n">
        <v>103.280960001636</v>
      </c>
      <c r="D157" s="400" t="n">
        <v>399.830251095443</v>
      </c>
      <c r="E157" s="400" t="n">
        <v>533.277432087656</v>
      </c>
      <c r="F157" s="400" t="n">
        <v>0.511291881196219</v>
      </c>
      <c r="G157" s="400" t="n">
        <v>0</v>
      </c>
      <c r="H157" s="400" t="n">
        <v>0</v>
      </c>
      <c r="I157" s="400" t="n">
        <v>261.270151291268</v>
      </c>
      <c r="J157" s="401" t="n">
        <v>105.326127526421</v>
      </c>
    </row>
    <row r="158" customFormat="false" ht="12.75" hidden="false" customHeight="false" outlineLevel="0" collapsed="false">
      <c r="A158" s="325" t="s">
        <v>354</v>
      </c>
      <c r="B158" s="399" t="n">
        <v>482.148243968034</v>
      </c>
      <c r="C158" s="400" t="n">
        <v>87.4309116845534</v>
      </c>
      <c r="D158" s="400" t="n">
        <v>394.206040402285</v>
      </c>
      <c r="E158" s="400" t="n">
        <v>538.901642780814</v>
      </c>
      <c r="F158" s="400" t="n">
        <v>0.511291881196219</v>
      </c>
      <c r="G158" s="400" t="n">
        <v>0</v>
      </c>
      <c r="H158" s="400" t="n">
        <v>0</v>
      </c>
      <c r="I158" s="400" t="n">
        <v>325.181636440795</v>
      </c>
      <c r="J158" s="401" t="n">
        <v>99.1809277288036</v>
      </c>
    </row>
    <row r="159" customFormat="false" ht="12.75" hidden="false" customHeight="false" outlineLevel="0" collapsed="false">
      <c r="A159" s="325" t="s">
        <v>355</v>
      </c>
      <c r="B159" s="399" t="n">
        <v>465.786903769755</v>
      </c>
      <c r="C159" s="400" t="n">
        <v>79.2502415854139</v>
      </c>
      <c r="D159" s="400" t="n">
        <v>386.536662184341</v>
      </c>
      <c r="E159" s="400" t="n">
        <v>573.669490702157</v>
      </c>
      <c r="F159" s="400" t="n">
        <v>0</v>
      </c>
      <c r="G159" s="400" t="n">
        <v>0</v>
      </c>
      <c r="H159" s="400" t="n">
        <v>0</v>
      </c>
      <c r="I159" s="400" t="n">
        <v>355.347857431372</v>
      </c>
      <c r="J159" s="401" t="n">
        <v>95.1002899024966</v>
      </c>
    </row>
    <row r="160" customFormat="false" ht="12.75" hidden="false" customHeight="false" outlineLevel="0" collapsed="false">
      <c r="A160" s="325" t="s">
        <v>356</v>
      </c>
      <c r="B160" s="399" t="n">
        <v>459.140109314204</v>
      </c>
      <c r="C160" s="400" t="n">
        <v>76.1824902982366</v>
      </c>
      <c r="D160" s="400" t="n">
        <v>382.957619015968</v>
      </c>
      <c r="E160" s="400" t="n">
        <v>597.188917237183</v>
      </c>
      <c r="F160" s="400" t="n">
        <v>0.511291881196219</v>
      </c>
      <c r="G160" s="400" t="n">
        <v>0</v>
      </c>
      <c r="H160" s="400" t="n">
        <v>0</v>
      </c>
      <c r="I160" s="400" t="n">
        <v>408.522213075779</v>
      </c>
      <c r="J160" s="401" t="n">
        <v>92.5438304965156</v>
      </c>
    </row>
    <row r="161" customFormat="false" ht="12.75" hidden="false" customHeight="false" outlineLevel="0" collapsed="false">
      <c r="A161" s="325" t="s">
        <v>357</v>
      </c>
      <c r="B161" s="399" t="n">
        <v>546.059729117561</v>
      </c>
      <c r="C161" s="400" t="n">
        <v>170.260196438341</v>
      </c>
      <c r="D161" s="400" t="n">
        <v>376.310824560417</v>
      </c>
      <c r="E161" s="400" t="n">
        <v>614.572841197855</v>
      </c>
      <c r="F161" s="400" t="n">
        <v>0.511291881196219</v>
      </c>
      <c r="G161" s="400" t="n">
        <v>0</v>
      </c>
      <c r="H161" s="400" t="n">
        <v>0</v>
      </c>
      <c r="I161" s="400" t="n">
        <v>455.561066145831</v>
      </c>
      <c r="J161" s="401" t="n">
        <v>107.882586932402</v>
      </c>
    </row>
    <row r="162" customFormat="false" ht="12.75" hidden="false" customHeight="false" outlineLevel="0" collapsed="false">
      <c r="A162" s="325" t="s">
        <v>358</v>
      </c>
      <c r="B162" s="399" t="n">
        <v>710.695714862744</v>
      </c>
      <c r="C162" s="400" t="n">
        <v>339.497809114289</v>
      </c>
      <c r="D162" s="400" t="n">
        <v>371.197905748455</v>
      </c>
      <c r="E162" s="400" t="n">
        <v>635.024516445703</v>
      </c>
      <c r="F162" s="400" t="n">
        <v>0.511291881196219</v>
      </c>
      <c r="G162" s="400" t="n">
        <v>0</v>
      </c>
      <c r="H162" s="400" t="n">
        <v>41.4146423768937</v>
      </c>
      <c r="I162" s="400" t="n">
        <v>531.232264562871</v>
      </c>
      <c r="J162" s="401" t="n">
        <v>138.048807922979</v>
      </c>
    </row>
    <row r="163" customFormat="false" ht="12.75" hidden="false" customHeight="false" outlineLevel="0" collapsed="false">
      <c r="A163" s="325" t="s">
        <v>359</v>
      </c>
      <c r="B163" s="399" t="n">
        <v>921.347969915586</v>
      </c>
      <c r="C163" s="400" t="n">
        <v>555.262982979093</v>
      </c>
      <c r="D163" s="400" t="n">
        <v>366.084986936492</v>
      </c>
      <c r="E163" s="400" t="n">
        <v>642.693894663647</v>
      </c>
      <c r="F163" s="400" t="n">
        <v>0.511291881196219</v>
      </c>
      <c r="G163" s="400" t="n">
        <v>0</v>
      </c>
      <c r="H163" s="400" t="n">
        <v>12.7822970299055</v>
      </c>
      <c r="I163" s="400" t="n">
        <v>598.211500999576</v>
      </c>
      <c r="J163" s="401" t="n">
        <v>176.395699012695</v>
      </c>
    </row>
    <row r="164" customFormat="false" ht="12.75" hidden="false" customHeight="false" outlineLevel="0" collapsed="false">
      <c r="A164" s="325" t="s">
        <v>360</v>
      </c>
      <c r="B164" s="399" t="n">
        <v>1127.90988991886</v>
      </c>
      <c r="C164" s="400" t="n">
        <v>767.96040555672</v>
      </c>
      <c r="D164" s="400" t="n">
        <v>360.460776243334</v>
      </c>
      <c r="E164" s="400" t="n">
        <v>609.459922385893</v>
      </c>
      <c r="F164" s="400" t="n">
        <v>0.511291881196219</v>
      </c>
      <c r="G164" s="400" t="n">
        <v>0</v>
      </c>
      <c r="H164" s="400" t="n">
        <v>39.880766733305</v>
      </c>
      <c r="I164" s="400" t="n">
        <v>666.213321198673</v>
      </c>
      <c r="J164" s="401" t="n">
        <v>214.742590102412</v>
      </c>
    </row>
    <row r="165" customFormat="false" ht="12.75" hidden="false" customHeight="false" outlineLevel="0" collapsed="false">
      <c r="A165" s="325" t="s">
        <v>361</v>
      </c>
      <c r="B165" s="399" t="n">
        <v>1282.32003804012</v>
      </c>
      <c r="C165" s="400" t="n">
        <v>930.039931895921</v>
      </c>
      <c r="D165" s="400" t="n">
        <v>352.280106144195</v>
      </c>
      <c r="E165" s="400" t="n">
        <v>608.4373386235</v>
      </c>
      <c r="F165" s="400" t="n">
        <v>0.511291881196219</v>
      </c>
      <c r="G165" s="400" t="n">
        <v>0</v>
      </c>
      <c r="H165" s="400" t="n">
        <v>0</v>
      </c>
      <c r="I165" s="400" t="n">
        <v>746.486146546479</v>
      </c>
      <c r="J165" s="401" t="n">
        <v>242.352351687008</v>
      </c>
    </row>
    <row r="166" customFormat="false" ht="12.75" hidden="false" customHeight="false" outlineLevel="0" collapsed="false">
      <c r="A166" s="325" t="s">
        <v>362</v>
      </c>
      <c r="B166" s="399" t="n">
        <v>1210.22788279145</v>
      </c>
      <c r="C166" s="400" t="n">
        <v>867.151030508787</v>
      </c>
      <c r="D166" s="400" t="n">
        <v>343.076852282663</v>
      </c>
      <c r="E166" s="400" t="n">
        <v>603.324419811538</v>
      </c>
      <c r="F166" s="400" t="n">
        <v>0.511291881196219</v>
      </c>
      <c r="G166" s="400" t="n">
        <v>0</v>
      </c>
      <c r="H166" s="400" t="n">
        <v>0</v>
      </c>
      <c r="I166" s="400" t="n">
        <v>766.426529913132</v>
      </c>
      <c r="J166" s="401" t="n">
        <v>224.968427726336</v>
      </c>
    </row>
    <row r="167" customFormat="false" ht="12.75" hidden="false" customHeight="false" outlineLevel="0" collapsed="false">
      <c r="A167" s="325" t="s">
        <v>363</v>
      </c>
      <c r="B167" s="399" t="n">
        <v>1442.86568873573</v>
      </c>
      <c r="C167" s="400" t="n">
        <v>1116.15017665135</v>
      </c>
      <c r="D167" s="400" t="n">
        <v>326.715512084384</v>
      </c>
      <c r="E167" s="400" t="n">
        <v>596.677625355987</v>
      </c>
      <c r="F167" s="400" t="n">
        <v>1.02258376239244</v>
      </c>
      <c r="G167" s="400" t="n">
        <v>0</v>
      </c>
      <c r="H167" s="400" t="n">
        <v>77.7163659418252</v>
      </c>
      <c r="I167" s="400" t="n">
        <v>868.684906152375</v>
      </c>
      <c r="J167" s="401" t="n">
        <v>264.337902578445</v>
      </c>
    </row>
    <row r="168" customFormat="false" ht="12.75" hidden="false" customHeight="false" outlineLevel="0" collapsed="false">
      <c r="A168" s="325" t="s">
        <v>364</v>
      </c>
      <c r="B168" s="399" t="n">
        <v>1795.14579487992</v>
      </c>
      <c r="C168" s="400" t="n">
        <v>1475.07707725109</v>
      </c>
      <c r="D168" s="400" t="n">
        <v>320.068717628833</v>
      </c>
      <c r="E168" s="400" t="n">
        <v>593.60987406881</v>
      </c>
      <c r="F168" s="400" t="n">
        <v>1.02258376239244</v>
      </c>
      <c r="G168" s="400" t="n">
        <v>0</v>
      </c>
      <c r="H168" s="400" t="n">
        <v>88.4534954469458</v>
      </c>
      <c r="I168" s="400" t="n">
        <v>1046.10318892746</v>
      </c>
      <c r="J168" s="401" t="n">
        <v>328.636825366125</v>
      </c>
    </row>
    <row r="169" customFormat="false" ht="12.75" hidden="false" customHeight="false" outlineLevel="0" collapsed="false">
      <c r="A169" s="325" t="s">
        <v>365</v>
      </c>
      <c r="B169" s="399" t="n">
        <v>2121.35001508311</v>
      </c>
      <c r="C169" s="400" t="n">
        <v>1808.43938379102</v>
      </c>
      <c r="D169" s="400" t="n">
        <v>312.910631292086</v>
      </c>
      <c r="E169" s="400" t="n">
        <v>586.451787732063</v>
      </c>
      <c r="F169" s="400" t="n">
        <v>1.02258376239244</v>
      </c>
      <c r="G169" s="400" t="n">
        <v>0</v>
      </c>
      <c r="H169" s="400" t="n">
        <v>0</v>
      </c>
      <c r="I169" s="400" t="n">
        <v>1290.50070813926</v>
      </c>
      <c r="J169" s="401" t="n">
        <v>384.825399561562</v>
      </c>
    </row>
    <row r="170" customFormat="false" ht="12.75" hidden="false" customHeight="false" outlineLevel="0" collapsed="false">
      <c r="A170" s="325" t="s">
        <v>366</v>
      </c>
      <c r="B170" s="399" t="n">
        <v>2367.28140993849</v>
      </c>
      <c r="C170" s="400" t="n">
        <v>2061.52886498315</v>
      </c>
      <c r="D170" s="400" t="n">
        <v>305.752544955339</v>
      </c>
      <c r="E170" s="400" t="n">
        <v>593.60987406881</v>
      </c>
      <c r="F170" s="400" t="n">
        <v>1.02258376239244</v>
      </c>
      <c r="G170" s="400" t="n">
        <v>0</v>
      </c>
      <c r="H170" s="400" t="n">
        <v>0</v>
      </c>
      <c r="I170" s="400" t="n">
        <v>1597.27583685699</v>
      </c>
      <c r="J170" s="401" t="n">
        <v>425.777695630945</v>
      </c>
    </row>
    <row r="171" customFormat="false" ht="12.75" hidden="false" customHeight="false" outlineLevel="0" collapsed="false">
      <c r="A171" s="325" t="s">
        <v>367</v>
      </c>
      <c r="B171" s="399" t="n">
        <v>2942.48477628424</v>
      </c>
      <c r="C171" s="400" t="n">
        <v>2643.37902578445</v>
      </c>
      <c r="D171" s="400" t="n">
        <v>299.105750499788</v>
      </c>
      <c r="E171" s="400" t="n">
        <v>613.550257435462</v>
      </c>
      <c r="F171" s="400" t="n">
        <v>1.02258376239244</v>
      </c>
      <c r="G171" s="400" t="n">
        <v>0</v>
      </c>
      <c r="H171" s="400" t="n">
        <v>14.3161726734941</v>
      </c>
      <c r="I171" s="400" t="n">
        <v>1848.83144240553</v>
      </c>
      <c r="J171" s="401" t="n">
        <v>527.156970203919</v>
      </c>
    </row>
    <row r="172" customFormat="false" ht="12.75" hidden="false" customHeight="false" outlineLevel="0" collapsed="false">
      <c r="A172" s="325" t="s">
        <v>368</v>
      </c>
      <c r="B172" s="399" t="n">
        <v>3733.96460837598</v>
      </c>
      <c r="C172" s="400" t="n">
        <v>3443.03952797534</v>
      </c>
      <c r="D172" s="400" t="n">
        <v>290.925080400648</v>
      </c>
      <c r="E172" s="400" t="n">
        <v>620.708343772209</v>
      </c>
      <c r="F172" s="400" t="n">
        <v>1.02258376239244</v>
      </c>
      <c r="G172" s="400" t="n">
        <v>0</v>
      </c>
      <c r="H172" s="400" t="n">
        <v>45.5049774264635</v>
      </c>
      <c r="I172" s="400" t="n">
        <v>2197.53250538135</v>
      </c>
      <c r="J172" s="401" t="n">
        <v>671.129753289355</v>
      </c>
    </row>
    <row r="173" customFormat="false" ht="12.75" hidden="false" customHeight="false" outlineLevel="0" collapsed="false">
      <c r="A173" s="325" t="s">
        <v>369</v>
      </c>
      <c r="B173" s="399" t="n">
        <v>5020.88627334687</v>
      </c>
      <c r="C173" s="400" t="n">
        <v>4737.63057116416</v>
      </c>
      <c r="D173" s="400" t="n">
        <v>283.255702182705</v>
      </c>
      <c r="E173" s="400" t="n">
        <v>632.979348920919</v>
      </c>
      <c r="F173" s="400" t="n">
        <v>3.57904316837353</v>
      </c>
      <c r="G173" s="400" t="n">
        <v>0</v>
      </c>
      <c r="H173" s="400" t="n">
        <v>127.822970299055</v>
      </c>
      <c r="I173" s="400" t="n">
        <v>2020.62551448746</v>
      </c>
      <c r="J173" s="401" t="n">
        <v>906.520505360895</v>
      </c>
    </row>
    <row r="174" customFormat="false" ht="12.75" hidden="false" customHeight="false" outlineLevel="0" collapsed="false">
      <c r="A174" s="325" t="s">
        <v>370</v>
      </c>
      <c r="B174" s="399" t="n">
        <v>5496.38772285935</v>
      </c>
      <c r="C174" s="400" t="n">
        <v>5221.31269077578</v>
      </c>
      <c r="D174" s="400" t="n">
        <v>275.075032083566</v>
      </c>
      <c r="E174" s="400" t="n">
        <v>658.032651099533</v>
      </c>
      <c r="F174" s="400" t="n">
        <v>3.06775128717731</v>
      </c>
      <c r="G174" s="400" t="n">
        <v>0</v>
      </c>
      <c r="H174" s="400" t="n">
        <v>0</v>
      </c>
      <c r="I174" s="400" t="n">
        <v>2025.73843329942</v>
      </c>
      <c r="J174" s="401" t="n">
        <v>992.306864571103</v>
      </c>
    </row>
    <row r="175" customFormat="false" ht="12.75" hidden="false" customHeight="false" outlineLevel="0" collapsed="false">
      <c r="A175" s="325" t="s">
        <v>371</v>
      </c>
      <c r="B175" s="399" t="n">
        <v>5863.49529355823</v>
      </c>
      <c r="C175" s="400" t="n">
        <v>5596.60093157381</v>
      </c>
      <c r="D175" s="400" t="n">
        <v>266.894361984426</v>
      </c>
      <c r="E175" s="400" t="n">
        <v>665.702029317476</v>
      </c>
      <c r="F175" s="400" t="n">
        <v>2.55645940598109</v>
      </c>
      <c r="G175" s="400" t="n">
        <v>0</v>
      </c>
      <c r="H175" s="400" t="n">
        <v>0</v>
      </c>
      <c r="I175" s="400" t="n">
        <v>2003.75288240798</v>
      </c>
      <c r="J175" s="401" t="n">
        <v>1057.24761874472</v>
      </c>
    </row>
    <row r="176" customFormat="false" ht="12.75" hidden="false" customHeight="false" outlineLevel="0" collapsed="false">
      <c r="A176" s="325"/>
      <c r="B176" s="400"/>
      <c r="C176" s="400"/>
      <c r="D176" s="400"/>
      <c r="E176" s="400"/>
      <c r="F176" s="400"/>
      <c r="G176" s="400"/>
      <c r="H176" s="400"/>
      <c r="I176" s="400"/>
      <c r="J176" s="401"/>
    </row>
    <row r="177" customFormat="false" ht="12.75" hidden="false" customHeight="false" outlineLevel="0" collapsed="false">
      <c r="A177" s="325" t="s">
        <v>372</v>
      </c>
      <c r="B177" s="400" t="n">
        <v>6167.20267098879</v>
      </c>
      <c r="C177" s="400" t="n">
        <v>5909.0002709847</v>
      </c>
      <c r="D177" s="400" t="n">
        <v>258.20240000409</v>
      </c>
      <c r="E177" s="400" t="n">
        <v>687.687580208914</v>
      </c>
      <c r="F177" s="400" t="n">
        <v>2.55645940598109</v>
      </c>
      <c r="G177" s="400" t="n">
        <v>0</v>
      </c>
      <c r="H177" s="400" t="n">
        <v>0</v>
      </c>
      <c r="I177" s="400" t="n">
        <v>1830.93622656366</v>
      </c>
      <c r="J177" s="401" t="n">
        <v>1108.9920903146</v>
      </c>
    </row>
    <row r="178" customFormat="false" ht="12.75" hidden="false" customHeight="false" outlineLevel="0" collapsed="false">
      <c r="A178" s="325" t="s">
        <v>373</v>
      </c>
      <c r="B178" s="400" t="n">
        <v>6787.911014761</v>
      </c>
      <c r="C178" s="400" t="n">
        <v>6538.40057673724</v>
      </c>
      <c r="D178" s="400" t="n">
        <v>249.510438023755</v>
      </c>
      <c r="E178" s="400" t="n">
        <v>699.447293476427</v>
      </c>
      <c r="F178" s="400" t="n">
        <v>0.511291881196219</v>
      </c>
      <c r="G178" s="400" t="n">
        <v>0</v>
      </c>
      <c r="H178" s="400" t="n">
        <v>79.7615334666101</v>
      </c>
      <c r="I178" s="400" t="n">
        <v>1794.63450299873</v>
      </c>
      <c r="J178" s="401" t="n">
        <v>1214.57781143396</v>
      </c>
    </row>
    <row r="179" customFormat="false" ht="12.75" hidden="false" customHeight="false" outlineLevel="0" collapsed="false">
      <c r="A179" s="325" t="s">
        <v>374</v>
      </c>
      <c r="B179" s="400" t="n">
        <v>7642.79104012107</v>
      </c>
      <c r="C179" s="400" t="n">
        <v>7401.97256407766</v>
      </c>
      <c r="D179" s="400" t="n">
        <v>240.818476043419</v>
      </c>
      <c r="E179" s="400" t="n">
        <v>725.523179417434</v>
      </c>
      <c r="F179" s="400" t="n">
        <v>0.511291881196219</v>
      </c>
      <c r="G179" s="400" t="n">
        <v>0</v>
      </c>
      <c r="H179" s="400" t="n">
        <v>118.619716437523</v>
      </c>
      <c r="I179" s="400" t="n">
        <v>1592.67420992622</v>
      </c>
      <c r="J179" s="401" t="n">
        <v>1364.12673903151</v>
      </c>
    </row>
    <row r="180" customFormat="false" ht="12.75" hidden="false" customHeight="false" outlineLevel="0" collapsed="false">
      <c r="A180" s="325" t="s">
        <v>375</v>
      </c>
      <c r="B180" s="400" t="n">
        <v>8592.26006350245</v>
      </c>
      <c r="C180" s="400" t="n">
        <v>8360.64484132057</v>
      </c>
      <c r="D180" s="400" t="n">
        <v>231.615222181887</v>
      </c>
      <c r="E180" s="400" t="n">
        <v>755.689400408011</v>
      </c>
      <c r="F180" s="400" t="n">
        <v>0.511291881196219</v>
      </c>
      <c r="G180" s="400" t="n">
        <v>0</v>
      </c>
      <c r="H180" s="400" t="n">
        <v>120.664883962308</v>
      </c>
      <c r="I180" s="400" t="n">
        <v>1492.46100121176</v>
      </c>
      <c r="J180" s="401" t="n">
        <v>1532.85305982626</v>
      </c>
    </row>
    <row r="181" customFormat="false" ht="12.75" hidden="false" customHeight="false" outlineLevel="0" collapsed="false">
      <c r="A181" s="325" t="s">
        <v>376</v>
      </c>
      <c r="B181" s="400" t="n">
        <v>9266.14276291907</v>
      </c>
      <c r="C181" s="400" t="n">
        <v>9044.24208647991</v>
      </c>
      <c r="D181" s="400" t="n">
        <v>221.900676439159</v>
      </c>
      <c r="E181" s="400" t="n">
        <v>792.502415854139</v>
      </c>
      <c r="F181" s="400" t="n">
        <v>0.511291881196219</v>
      </c>
      <c r="G181" s="400" t="n">
        <v>0</v>
      </c>
      <c r="H181" s="400" t="n">
        <v>76.6937821794328</v>
      </c>
      <c r="I181" s="400" t="n">
        <v>1392.2477924973</v>
      </c>
      <c r="J181" s="401" t="n">
        <v>1659.14215448173</v>
      </c>
    </row>
    <row r="182" customFormat="false" ht="12.75" hidden="false" customHeight="false" outlineLevel="0" collapsed="false">
      <c r="A182" s="325" t="s">
        <v>377</v>
      </c>
      <c r="B182" s="400" t="n">
        <v>9964.5674726331</v>
      </c>
      <c r="C182" s="400" t="n">
        <v>9752.38134193667</v>
      </c>
      <c r="D182" s="400" t="n">
        <v>212.186130696431</v>
      </c>
      <c r="E182" s="400" t="n">
        <v>829.826723181463</v>
      </c>
      <c r="F182" s="400" t="n">
        <v>0.511291881196219</v>
      </c>
      <c r="G182" s="400" t="n">
        <v>0</v>
      </c>
      <c r="H182" s="400" t="n">
        <v>7.15808633674706</v>
      </c>
      <c r="I182" s="400" t="n">
        <v>1294.07975130763</v>
      </c>
      <c r="J182" s="401" t="n">
        <v>1795.65708676112</v>
      </c>
    </row>
    <row r="183" customFormat="false" ht="12.75" hidden="false" customHeight="false" outlineLevel="0" collapsed="false">
      <c r="A183" s="325" t="s">
        <v>378</v>
      </c>
      <c r="B183" s="400" t="n">
        <v>10660.4357229412</v>
      </c>
      <c r="C183" s="400" t="n">
        <v>10458.4754298687</v>
      </c>
      <c r="D183" s="400" t="n">
        <v>201.960293072506</v>
      </c>
      <c r="E183" s="400" t="n">
        <v>865.105862984002</v>
      </c>
      <c r="F183" s="400" t="n">
        <v>0.511291881196219</v>
      </c>
      <c r="G183" s="400" t="n">
        <v>0</v>
      </c>
      <c r="H183" s="400" t="n">
        <v>0</v>
      </c>
      <c r="I183" s="400" t="n">
        <v>1227.10051487092</v>
      </c>
      <c r="J183" s="401" t="n">
        <v>1927.536926001</v>
      </c>
    </row>
    <row r="184" customFormat="false" ht="12.75" hidden="false" customHeight="false" outlineLevel="0" collapsed="false">
      <c r="A184" s="325" t="s">
        <v>379</v>
      </c>
      <c r="B184" s="400" t="n">
        <v>11350.6797625561</v>
      </c>
      <c r="C184" s="400" t="n">
        <v>11158.9453071075</v>
      </c>
      <c r="D184" s="400" t="n">
        <v>191.734455448582</v>
      </c>
      <c r="E184" s="400" t="n">
        <v>905.497921598503</v>
      </c>
      <c r="F184" s="400" t="n">
        <v>3.57904316837353</v>
      </c>
      <c r="G184" s="400" t="n">
        <v>0</v>
      </c>
      <c r="H184" s="400" t="n">
        <v>0</v>
      </c>
      <c r="I184" s="400" t="n">
        <v>1131.48893308723</v>
      </c>
      <c r="J184" s="401" t="n">
        <v>2052.08174616384</v>
      </c>
    </row>
    <row r="185" customFormat="false" ht="12.75" hidden="false" customHeight="false" outlineLevel="0" collapsed="false">
      <c r="A185" s="325" t="s">
        <v>380</v>
      </c>
      <c r="B185" s="400" t="n">
        <v>12182.5516532623</v>
      </c>
      <c r="C185" s="400" t="n">
        <v>12002.0656192</v>
      </c>
      <c r="D185" s="400" t="n">
        <v>180.486034062265</v>
      </c>
      <c r="E185" s="400" t="n">
        <v>935.152850707884</v>
      </c>
      <c r="F185" s="400" t="n">
        <v>3.57904316837353</v>
      </c>
      <c r="G185" s="400" t="n">
        <v>0</v>
      </c>
      <c r="H185" s="400" t="n">
        <v>0</v>
      </c>
      <c r="I185" s="400" t="n">
        <v>1015.42567605569</v>
      </c>
      <c r="J185" s="401" t="n">
        <v>2211.84867805484</v>
      </c>
    </row>
    <row r="186" customFormat="false" ht="12.75" hidden="false" customHeight="false" outlineLevel="0" collapsed="false">
      <c r="A186" s="325" t="s">
        <v>381</v>
      </c>
      <c r="B186" s="400" t="n">
        <v>12876.3747360456</v>
      </c>
      <c r="C186" s="400" t="n">
        <v>12707.1371233696</v>
      </c>
      <c r="D186" s="400" t="n">
        <v>169.237612675948</v>
      </c>
      <c r="E186" s="400" t="n">
        <v>977.078784965974</v>
      </c>
      <c r="F186" s="400" t="n">
        <v>3.06775128717731</v>
      </c>
      <c r="G186" s="400" t="n">
        <v>0</v>
      </c>
      <c r="H186" s="400" t="n">
        <v>0</v>
      </c>
      <c r="I186" s="400" t="n">
        <v>903.964045954914</v>
      </c>
      <c r="J186" s="401" t="n">
        <v>2323.75202772785</v>
      </c>
    </row>
    <row r="187" customFormat="false" ht="12.75" hidden="false" customHeight="false" outlineLevel="0" collapsed="false">
      <c r="A187" s="325" t="s">
        <v>382</v>
      </c>
      <c r="B187" s="400" t="n">
        <v>13088.560866742</v>
      </c>
      <c r="C187" s="400" t="n">
        <v>12930.5716754524</v>
      </c>
      <c r="D187" s="400" t="n">
        <v>157.989191289632</v>
      </c>
      <c r="E187" s="400" t="n">
        <v>995.996584570234</v>
      </c>
      <c r="F187" s="400" t="n">
        <v>0.511291881196219</v>
      </c>
      <c r="G187" s="400" t="n">
        <v>0</v>
      </c>
      <c r="H187" s="400" t="n">
        <v>0</v>
      </c>
      <c r="I187" s="400" t="n">
        <v>731.147390110593</v>
      </c>
      <c r="J187" s="401" t="n">
        <v>2339.66623766437</v>
      </c>
    </row>
    <row r="188" customFormat="false" ht="12.75" hidden="false" customHeight="false" outlineLevel="0" collapsed="false">
      <c r="A188" s="325" t="s">
        <v>383</v>
      </c>
      <c r="B188" s="400" t="n">
        <v>13580.4236564528</v>
      </c>
      <c r="C188" s="400" t="n">
        <v>13434.1941784306</v>
      </c>
      <c r="D188" s="400" t="n">
        <v>145.718186140922</v>
      </c>
      <c r="E188" s="400" t="n">
        <v>1016.44825981808</v>
      </c>
      <c r="F188" s="400" t="n">
        <v>0.511291881196219</v>
      </c>
      <c r="G188" s="400" t="n">
        <v>0</v>
      </c>
      <c r="H188" s="400" t="n">
        <v>670.303656248242</v>
      </c>
      <c r="I188" s="400" t="n">
        <v>545.037145355169</v>
      </c>
      <c r="J188" s="401" t="n">
        <v>2376.36026745516</v>
      </c>
    </row>
    <row r="189" customFormat="false" ht="12.75" hidden="false" customHeight="false" outlineLevel="0" collapsed="false">
      <c r="A189" s="325" t="s">
        <v>384</v>
      </c>
      <c r="B189" s="400" t="n">
        <v>14457.8005245855</v>
      </c>
      <c r="C189" s="400" t="n">
        <v>14324.3533435933</v>
      </c>
      <c r="D189" s="400" t="n">
        <v>133.447180992213</v>
      </c>
      <c r="E189" s="400" t="n">
        <v>1027.1853893232</v>
      </c>
      <c r="F189" s="400" t="n">
        <v>0</v>
      </c>
      <c r="G189" s="400" t="n">
        <v>0</v>
      </c>
      <c r="H189" s="400" t="n">
        <v>309.331588123712</v>
      </c>
      <c r="I189" s="400" t="n">
        <v>510.269297433826</v>
      </c>
      <c r="J189" s="401" t="n">
        <v>2496.46893177446</v>
      </c>
    </row>
    <row r="190" customFormat="false" ht="12.75" hidden="false" customHeight="false" outlineLevel="0" collapsed="false">
      <c r="A190" s="325" t="s">
        <v>409</v>
      </c>
      <c r="B190" s="400" t="n">
        <v>15001.8150861782</v>
      </c>
      <c r="C190" s="400" t="n">
        <v>14881.1502022159</v>
      </c>
      <c r="D190" s="400" t="n">
        <v>120.664883962308</v>
      </c>
      <c r="E190" s="400" t="n">
        <v>1035.36605942234</v>
      </c>
      <c r="F190" s="400" t="n">
        <v>0</v>
      </c>
      <c r="G190" s="400" t="n">
        <v>0</v>
      </c>
      <c r="H190" s="400" t="n">
        <v>130.379429705036</v>
      </c>
      <c r="I190" s="400" t="n">
        <v>564.466236840625</v>
      </c>
      <c r="J190" s="401" t="n">
        <v>2552.89209144684</v>
      </c>
    </row>
    <row r="191" customFormat="false" ht="12.75" hidden="false" customHeight="false" outlineLevel="0" collapsed="false">
      <c r="A191" s="325" t="s">
        <v>386</v>
      </c>
      <c r="B191" s="400" t="n">
        <v>15950.2615257972</v>
      </c>
      <c r="C191" s="400" t="n">
        <v>15842.890230746</v>
      </c>
      <c r="D191" s="400" t="n">
        <v>107.371295051206</v>
      </c>
      <c r="E191" s="400" t="n">
        <v>1034.85476754115</v>
      </c>
      <c r="F191" s="400" t="n">
        <v>0</v>
      </c>
      <c r="G191" s="400" t="n">
        <v>0</v>
      </c>
      <c r="H191" s="400" t="n">
        <v>150.831104952884</v>
      </c>
      <c r="I191" s="400" t="n">
        <v>564.977528721821</v>
      </c>
      <c r="J191" s="401" t="n">
        <v>2680.70333311177</v>
      </c>
    </row>
    <row r="192" customFormat="false" ht="12.75" hidden="false" customHeight="false" outlineLevel="0" collapsed="false">
      <c r="A192" s="325" t="s">
        <v>387</v>
      </c>
      <c r="B192" s="400" t="n">
        <v>17229.5138125502</v>
      </c>
      <c r="C192" s="400" t="n">
        <v>17134.4135226477</v>
      </c>
      <c r="D192" s="400" t="n">
        <v>95.1002899024966</v>
      </c>
      <c r="E192" s="400" t="n">
        <v>1032.29830813517</v>
      </c>
      <c r="F192" s="400" t="n">
        <v>0</v>
      </c>
      <c r="G192" s="400" t="n">
        <v>0</v>
      </c>
      <c r="H192" s="400" t="n">
        <v>0</v>
      </c>
      <c r="I192" s="400" t="n">
        <v>529.698388919282</v>
      </c>
      <c r="J192" s="401" t="n">
        <v>2886.30579497942</v>
      </c>
    </row>
    <row r="193" customFormat="false" ht="12.75" hidden="false" customHeight="false" outlineLevel="0" collapsed="false">
      <c r="A193" s="325" t="s">
        <v>388</v>
      </c>
      <c r="B193" s="400" t="n">
        <v>18248.5185317742</v>
      </c>
      <c r="C193" s="400" t="n">
        <v>18248.5185317742</v>
      </c>
      <c r="D193" s="400" t="n">
        <v>0</v>
      </c>
      <c r="E193" s="400" t="n">
        <v>1021.04988674885</v>
      </c>
      <c r="F193" s="400" t="n">
        <v>0</v>
      </c>
      <c r="G193" s="400" t="n">
        <v>0</v>
      </c>
      <c r="H193" s="400" t="n">
        <v>0</v>
      </c>
      <c r="I193" s="400" t="n">
        <v>523.051594463732</v>
      </c>
      <c r="J193" s="401" t="n">
        <v>3044.89042289607</v>
      </c>
    </row>
    <row r="194" customFormat="false" ht="12.75" hidden="false" customHeight="false" outlineLevel="0" collapsed="false">
      <c r="A194" s="325" t="s">
        <v>389</v>
      </c>
      <c r="B194" s="400" t="n">
        <v>18798.6685959414</v>
      </c>
      <c r="C194" s="400" t="n">
        <v>18798.6685959414</v>
      </c>
      <c r="D194" s="400" t="n">
        <v>0</v>
      </c>
      <c r="E194" s="400" t="n">
        <v>1010.31275724373</v>
      </c>
      <c r="F194" s="400" t="n">
        <v>0</v>
      </c>
      <c r="G194" s="400" t="n">
        <v>0</v>
      </c>
      <c r="H194" s="400" t="n">
        <v>511.291881196218</v>
      </c>
      <c r="I194" s="400" t="n">
        <v>531.743556444067</v>
      </c>
      <c r="J194" s="401" t="n">
        <v>3124.64832267493</v>
      </c>
    </row>
    <row r="195" customFormat="false" ht="12.75" hidden="false" customHeight="false" outlineLevel="0" collapsed="false">
      <c r="A195" s="325" t="s">
        <v>390</v>
      </c>
      <c r="B195" s="400" t="n">
        <v>20659.7710434956</v>
      </c>
      <c r="C195" s="400" t="n">
        <v>20659.7710434956</v>
      </c>
      <c r="D195" s="400" t="n">
        <v>0</v>
      </c>
      <c r="E195" s="400" t="n">
        <v>995.485292689038</v>
      </c>
      <c r="F195" s="400" t="n">
        <v>0</v>
      </c>
      <c r="G195" s="400" t="n">
        <v>0</v>
      </c>
      <c r="H195" s="400" t="n">
        <v>112.484213863168</v>
      </c>
      <c r="I195" s="400" t="n">
        <v>600.767960405557</v>
      </c>
      <c r="J195" s="401" t="n">
        <v>3425.65560401466</v>
      </c>
    </row>
    <row r="196" customFormat="false" ht="12.75" hidden="false" customHeight="false" outlineLevel="0" collapsed="false">
      <c r="A196" s="325" t="s">
        <v>391</v>
      </c>
      <c r="B196" s="400" t="n">
        <v>21310.6456082584</v>
      </c>
      <c r="C196" s="400" t="n">
        <v>21310.6456082584</v>
      </c>
      <c r="D196" s="400" t="n">
        <v>0</v>
      </c>
      <c r="E196" s="400" t="n">
        <v>971.965866154011</v>
      </c>
      <c r="F196" s="400" t="n">
        <v>0</v>
      </c>
      <c r="G196" s="400" t="n">
        <v>0</v>
      </c>
      <c r="H196" s="400" t="n">
        <v>2.55645940598109</v>
      </c>
      <c r="I196" s="400" t="n">
        <v>578.782409514119</v>
      </c>
      <c r="J196" s="401" t="n">
        <v>3533.02689906587</v>
      </c>
    </row>
    <row r="197" customFormat="false" ht="12.75" hidden="false" customHeight="false" outlineLevel="0" collapsed="false">
      <c r="A197" s="325" t="s">
        <v>392</v>
      </c>
      <c r="B197" s="400" t="n">
        <v>21249.2905825148</v>
      </c>
      <c r="C197" s="400" t="n">
        <v>21249.2905825148</v>
      </c>
      <c r="D197" s="400" t="n">
        <v>0</v>
      </c>
      <c r="E197" s="400" t="n">
        <v>946.912563975397</v>
      </c>
      <c r="F197" s="400" t="n">
        <v>0</v>
      </c>
      <c r="G197" s="400" t="n">
        <v>0</v>
      </c>
      <c r="H197" s="400" t="n">
        <v>525.096761988516</v>
      </c>
      <c r="I197" s="400" t="n">
        <v>609.459922385893</v>
      </c>
      <c r="J197" s="401" t="n">
        <v>3516.15426698639</v>
      </c>
    </row>
    <row r="198" customFormat="false" ht="12.75" hidden="false" customHeight="false" outlineLevel="0" collapsed="false">
      <c r="A198" s="325" t="s">
        <v>393</v>
      </c>
      <c r="B198" s="400" t="n">
        <v>21575.494802718</v>
      </c>
      <c r="C198" s="400" t="n">
        <v>21575.494802718</v>
      </c>
      <c r="D198" s="400" t="n">
        <v>0</v>
      </c>
      <c r="E198" s="400" t="n">
        <v>907.031797242092</v>
      </c>
      <c r="F198" s="400" t="n">
        <v>0</v>
      </c>
      <c r="G198" s="400" t="n">
        <v>0</v>
      </c>
      <c r="H198" s="400" t="n">
        <v>514.870924364592</v>
      </c>
      <c r="I198" s="400" t="n">
        <v>624.287386940583</v>
      </c>
      <c r="J198" s="401" t="n">
        <v>3562.17053629405</v>
      </c>
    </row>
    <row r="199" customFormat="false" ht="12.75" hidden="false" customHeight="false" outlineLevel="0" collapsed="false">
      <c r="A199" s="325" t="s">
        <v>396</v>
      </c>
      <c r="B199" s="400" t="n">
        <v>22903</v>
      </c>
      <c r="C199" s="400" t="n">
        <v>22903</v>
      </c>
      <c r="D199" s="400" t="n">
        <v>0</v>
      </c>
      <c r="E199" s="400" t="n">
        <v>888</v>
      </c>
      <c r="F199" s="400" t="n">
        <v>0</v>
      </c>
      <c r="G199" s="400" t="n">
        <v>0</v>
      </c>
      <c r="H199" s="400" t="n">
        <v>721</v>
      </c>
      <c r="I199" s="400" t="n">
        <v>593</v>
      </c>
      <c r="J199" s="401" t="n">
        <v>3772</v>
      </c>
    </row>
    <row r="200" customFormat="false" ht="12.75" hidden="false" customHeight="false" outlineLevel="0" collapsed="false">
      <c r="A200" s="325" t="s">
        <v>397</v>
      </c>
      <c r="B200" s="400" t="n">
        <v>24818</v>
      </c>
      <c r="C200" s="400" t="n">
        <v>24818</v>
      </c>
      <c r="D200" s="400" t="n">
        <v>0</v>
      </c>
      <c r="E200" s="400" t="n">
        <v>861</v>
      </c>
      <c r="F200" s="400" t="n">
        <v>0</v>
      </c>
      <c r="G200" s="400" t="n">
        <v>0</v>
      </c>
      <c r="H200" s="400" t="n">
        <v>755</v>
      </c>
      <c r="I200" s="400" t="n">
        <v>752</v>
      </c>
      <c r="J200" s="401" t="n">
        <v>4080</v>
      </c>
    </row>
    <row r="201" customFormat="false" ht="12.75" hidden="false" customHeight="false" outlineLevel="0" collapsed="false">
      <c r="A201" s="325" t="s">
        <v>398</v>
      </c>
      <c r="B201" s="400" t="n">
        <v>27164</v>
      </c>
      <c r="C201" s="400" t="n">
        <v>27164</v>
      </c>
      <c r="D201" s="400" t="n">
        <v>0</v>
      </c>
      <c r="E201" s="400" t="n">
        <v>873</v>
      </c>
      <c r="F201" s="400" t="n">
        <v>45</v>
      </c>
      <c r="G201" s="400" t="n">
        <v>0</v>
      </c>
      <c r="H201" s="400" t="n">
        <v>325</v>
      </c>
      <c r="I201" s="400" t="n">
        <v>719</v>
      </c>
      <c r="J201" s="401" t="n">
        <v>4461</v>
      </c>
    </row>
    <row r="202" customFormat="false" ht="12.75" hidden="false" customHeight="false" outlineLevel="0" collapsed="false">
      <c r="A202" s="325" t="s">
        <v>399</v>
      </c>
      <c r="B202" s="400" t="n">
        <v>28617</v>
      </c>
      <c r="C202" s="400" t="n">
        <v>28617</v>
      </c>
      <c r="D202" s="400" t="n">
        <v>0</v>
      </c>
      <c r="E202" s="400" t="n">
        <v>824</v>
      </c>
      <c r="F202" s="400" t="n">
        <v>36</v>
      </c>
      <c r="G202" s="400" t="n">
        <v>0</v>
      </c>
      <c r="H202" s="400" t="n">
        <v>558</v>
      </c>
      <c r="I202" s="400" t="n">
        <v>781</v>
      </c>
      <c r="J202" s="401" t="n">
        <v>4700</v>
      </c>
    </row>
    <row r="203" customFormat="false" ht="12.75" hidden="false" customHeight="false" outlineLevel="0" collapsed="false">
      <c r="A203" s="325" t="n">
        <v>38717</v>
      </c>
      <c r="B203" s="400" t="n">
        <v>30233</v>
      </c>
      <c r="C203" s="400" t="n">
        <v>30233</v>
      </c>
      <c r="D203" s="400" t="n">
        <v>0</v>
      </c>
      <c r="E203" s="400" t="n">
        <v>767</v>
      </c>
      <c r="F203" s="400" t="n">
        <v>23</v>
      </c>
      <c r="G203" s="400" t="n">
        <v>0</v>
      </c>
      <c r="H203" s="400" t="n">
        <v>0</v>
      </c>
      <c r="I203" s="400" t="n">
        <v>908</v>
      </c>
      <c r="J203" s="401" t="n">
        <v>4962</v>
      </c>
    </row>
    <row r="204" customFormat="false" ht="12.75" hidden="false" customHeight="false" outlineLevel="0" collapsed="false">
      <c r="A204" s="325" t="s">
        <v>400</v>
      </c>
      <c r="B204" s="400" t="n">
        <v>29364</v>
      </c>
      <c r="C204" s="400" t="n">
        <v>29364</v>
      </c>
      <c r="D204" s="400" t="n">
        <v>0</v>
      </c>
      <c r="E204" s="400" t="n">
        <v>720</v>
      </c>
      <c r="F204" s="400" t="n">
        <v>16</v>
      </c>
      <c r="G204" s="400" t="n">
        <v>0</v>
      </c>
      <c r="H204" s="400" t="n">
        <v>662</v>
      </c>
      <c r="I204" s="400" t="n">
        <v>651</v>
      </c>
      <c r="J204" s="401" t="n">
        <v>4832</v>
      </c>
    </row>
    <row r="205" customFormat="false" ht="12.75" hidden="false" customHeight="false" outlineLevel="0" collapsed="false">
      <c r="A205" s="325"/>
      <c r="B205" s="400"/>
      <c r="C205" s="400"/>
      <c r="D205" s="400"/>
      <c r="E205" s="400"/>
      <c r="F205" s="400"/>
      <c r="G205" s="400"/>
      <c r="H205" s="400"/>
      <c r="I205" s="400"/>
      <c r="J205" s="401"/>
    </row>
    <row r="206" customFormat="false" ht="14.25" hidden="false" customHeight="false" outlineLevel="0" collapsed="false">
      <c r="A206" s="381" t="s">
        <v>348</v>
      </c>
      <c r="B206" s="400" t="n">
        <v>29364.34</v>
      </c>
      <c r="C206" s="400" t="n">
        <v>29364.34</v>
      </c>
      <c r="D206" s="400" t="n">
        <v>0</v>
      </c>
      <c r="E206" s="400" t="n">
        <v>805.872</v>
      </c>
      <c r="F206" s="400" t="n">
        <v>16.296</v>
      </c>
      <c r="G206" s="400" t="n">
        <v>0</v>
      </c>
      <c r="H206" s="400" t="n">
        <v>662</v>
      </c>
      <c r="I206" s="400" t="n">
        <v>650.505</v>
      </c>
      <c r="J206" s="401" t="n">
        <v>4831.807683</v>
      </c>
    </row>
    <row r="207" customFormat="false" ht="12.75" hidden="false" customHeight="false" outlineLevel="0" collapsed="false">
      <c r="A207" s="381" t="n">
        <v>39447</v>
      </c>
      <c r="B207" s="400" t="n">
        <v>29969.197</v>
      </c>
      <c r="C207" s="400" t="n">
        <v>29969.197</v>
      </c>
      <c r="D207" s="400" t="n">
        <v>0</v>
      </c>
      <c r="E207" s="400" t="n">
        <v>747.677</v>
      </c>
      <c r="F207" s="400" t="n">
        <v>0</v>
      </c>
      <c r="G207" s="400" t="n">
        <v>0</v>
      </c>
      <c r="H207" s="400" t="n">
        <v>481</v>
      </c>
      <c r="I207" s="400" t="n">
        <v>663.817</v>
      </c>
      <c r="J207" s="401" t="n">
        <v>4936.919079</v>
      </c>
    </row>
    <row r="208" customFormat="false" ht="12.75" hidden="false" customHeight="false" outlineLevel="0" collapsed="false">
      <c r="A208" s="381" t="n">
        <v>39813</v>
      </c>
      <c r="B208" s="400" t="n">
        <v>30555.295</v>
      </c>
      <c r="C208" s="400" t="n">
        <v>30555.295</v>
      </c>
      <c r="D208" s="400" t="n">
        <v>0</v>
      </c>
      <c r="E208" s="400" t="n">
        <v>715.472</v>
      </c>
      <c r="F208" s="400" t="n">
        <v>0</v>
      </c>
      <c r="G208" s="400" t="n">
        <v>0</v>
      </c>
      <c r="H208" s="400" t="n">
        <v>940</v>
      </c>
      <c r="I208" s="400" t="n">
        <v>1005.949</v>
      </c>
      <c r="J208" s="401" t="n">
        <v>5034.3304908</v>
      </c>
    </row>
    <row r="209" customFormat="false" ht="12.75" hidden="false" customHeight="false" outlineLevel="0" collapsed="false">
      <c r="A209" s="381" t="n">
        <v>40178</v>
      </c>
      <c r="B209" s="400" t="n">
        <v>33405.665</v>
      </c>
      <c r="C209" s="400" t="n">
        <v>33405.665</v>
      </c>
      <c r="D209" s="400" t="n">
        <v>0</v>
      </c>
      <c r="E209" s="400" t="n">
        <v>590.873</v>
      </c>
      <c r="F209" s="400" t="n">
        <v>0</v>
      </c>
      <c r="G209" s="400" t="n">
        <v>0</v>
      </c>
      <c r="H209" s="400" t="n">
        <v>830</v>
      </c>
      <c r="I209" s="400" t="n">
        <v>814.521</v>
      </c>
      <c r="J209" s="401" t="n">
        <v>5512.8671438</v>
      </c>
    </row>
    <row r="210" customFormat="false" ht="24.75" hidden="false" customHeight="true" outlineLevel="0" collapsed="false">
      <c r="A210" s="333"/>
      <c r="B210" s="327" t="s">
        <v>430</v>
      </c>
      <c r="C210" s="353"/>
      <c r="D210" s="353"/>
      <c r="E210" s="353"/>
      <c r="F210" s="353"/>
      <c r="G210" s="353"/>
      <c r="H210" s="353"/>
      <c r="I210" s="353"/>
      <c r="J210" s="402"/>
    </row>
    <row r="211" customFormat="false" ht="12.75" hidden="false" customHeight="false" outlineLevel="0" collapsed="false">
      <c r="A211" s="325" t="s">
        <v>384</v>
      </c>
      <c r="B211" s="384" t="n">
        <v>235.705557231457</v>
      </c>
      <c r="C211" s="384" t="n">
        <v>235.705557231457</v>
      </c>
      <c r="D211" s="384" t="n">
        <v>0</v>
      </c>
      <c r="E211" s="384" t="n">
        <v>0</v>
      </c>
      <c r="F211" s="384" t="n">
        <v>0</v>
      </c>
      <c r="G211" s="384" t="n">
        <v>0</v>
      </c>
      <c r="H211" s="384" t="n">
        <v>0</v>
      </c>
      <c r="I211" s="384" t="n">
        <v>0</v>
      </c>
      <c r="J211" s="385" t="n">
        <v>123.496571954027</v>
      </c>
    </row>
    <row r="212" customFormat="false" ht="12.75" hidden="false" customHeight="false" outlineLevel="0" collapsed="false">
      <c r="A212" s="325" t="s">
        <v>409</v>
      </c>
      <c r="B212" s="384" t="n">
        <v>762.336194863562</v>
      </c>
      <c r="C212" s="384" t="n">
        <v>762.336194863562</v>
      </c>
      <c r="D212" s="384" t="n">
        <v>0</v>
      </c>
      <c r="E212" s="384" t="n">
        <v>0</v>
      </c>
      <c r="F212" s="384" t="n">
        <v>0</v>
      </c>
      <c r="G212" s="384" t="n">
        <v>0</v>
      </c>
      <c r="H212" s="384" t="n">
        <v>97.6567493084777</v>
      </c>
      <c r="I212" s="384" t="n">
        <v>158.500483170828</v>
      </c>
      <c r="J212" s="385" t="n">
        <v>404.787444838083</v>
      </c>
    </row>
    <row r="213" customFormat="false" ht="12.75" hidden="false" customHeight="false" outlineLevel="0" collapsed="false">
      <c r="A213" s="325" t="s">
        <v>386</v>
      </c>
      <c r="B213" s="384" t="n">
        <v>1905.07354933711</v>
      </c>
      <c r="C213" s="384" t="n">
        <v>1905.07354933711</v>
      </c>
      <c r="D213" s="384" t="n">
        <v>0</v>
      </c>
      <c r="E213" s="384" t="n">
        <v>0</v>
      </c>
      <c r="F213" s="384" t="n">
        <v>0</v>
      </c>
      <c r="G213" s="384" t="n">
        <v>0</v>
      </c>
      <c r="H213" s="384" t="n">
        <v>0</v>
      </c>
      <c r="I213" s="384" t="n">
        <v>519.472551295358</v>
      </c>
      <c r="J213" s="385" t="n">
        <v>1028.60188398959</v>
      </c>
    </row>
    <row r="214" customFormat="false" ht="12.75" hidden="false" customHeight="false" outlineLevel="0" collapsed="false">
      <c r="A214" s="325" t="s">
        <v>387</v>
      </c>
      <c r="B214" s="384" t="n">
        <v>2822.84247608432</v>
      </c>
      <c r="C214" s="384" t="n">
        <v>2822.84247608432</v>
      </c>
      <c r="D214" s="384" t="n">
        <v>0</v>
      </c>
      <c r="E214" s="384" t="n">
        <v>0</v>
      </c>
      <c r="F214" s="384" t="n">
        <v>0</v>
      </c>
      <c r="G214" s="384" t="n">
        <v>0</v>
      </c>
      <c r="H214" s="384" t="n">
        <v>217.299049508393</v>
      </c>
      <c r="I214" s="384" t="n">
        <v>953.048066549751</v>
      </c>
      <c r="J214" s="385" t="n">
        <v>1536.65894179876</v>
      </c>
    </row>
    <row r="215" customFormat="false" ht="12.75" hidden="false" customHeight="false" outlineLevel="0" collapsed="false">
      <c r="A215" s="325" t="s">
        <v>388</v>
      </c>
      <c r="B215" s="384" t="n">
        <v>3993.18959214247</v>
      </c>
      <c r="C215" s="384" t="n">
        <v>3993.18959214247</v>
      </c>
      <c r="D215" s="384" t="n">
        <v>0</v>
      </c>
      <c r="E215" s="384" t="n">
        <v>0</v>
      </c>
      <c r="F215" s="384" t="n">
        <v>0</v>
      </c>
      <c r="G215" s="384" t="n">
        <v>0</v>
      </c>
      <c r="H215" s="384" t="n">
        <v>230.592638419495</v>
      </c>
      <c r="I215" s="384" t="n">
        <v>1129.44376556245</v>
      </c>
      <c r="J215" s="385" t="n">
        <v>2183.69844635152</v>
      </c>
    </row>
    <row r="216" customFormat="false" ht="12.75" hidden="false" customHeight="false" outlineLevel="0" collapsed="false">
      <c r="A216" s="325" t="s">
        <v>389</v>
      </c>
      <c r="B216" s="384" t="n">
        <v>5014.23947889132</v>
      </c>
      <c r="C216" s="384" t="n">
        <v>5014.23947889132</v>
      </c>
      <c r="D216" s="384" t="n">
        <v>0</v>
      </c>
      <c r="E216" s="384" t="n">
        <v>0</v>
      </c>
      <c r="F216" s="384" t="n">
        <v>0</v>
      </c>
      <c r="G216" s="384" t="n">
        <v>0</v>
      </c>
      <c r="H216" s="384" t="n">
        <v>296.549291093807</v>
      </c>
      <c r="I216" s="384" t="n">
        <v>1479.67870418186</v>
      </c>
      <c r="J216" s="385" t="n">
        <v>2754.1883353508</v>
      </c>
    </row>
    <row r="217" customFormat="false" ht="12.75" hidden="false" customHeight="false" outlineLevel="0" collapsed="false">
      <c r="A217" s="325" t="s">
        <v>390</v>
      </c>
      <c r="B217" s="384" t="n">
        <v>5952.97137276757</v>
      </c>
      <c r="C217" s="384" t="n">
        <v>5952.97137276757</v>
      </c>
      <c r="D217" s="384" t="n">
        <v>0</v>
      </c>
      <c r="E217" s="384" t="n">
        <v>0</v>
      </c>
      <c r="F217" s="384" t="n">
        <v>0</v>
      </c>
      <c r="G217" s="384" t="n">
        <v>372.731781392043</v>
      </c>
      <c r="H217" s="384" t="n">
        <v>0</v>
      </c>
      <c r="I217" s="384" t="n">
        <v>1600.34358814416</v>
      </c>
      <c r="J217" s="385" t="n">
        <v>3278.40354223015</v>
      </c>
    </row>
    <row r="218" customFormat="false" ht="12.75" hidden="false" customHeight="false" outlineLevel="0" collapsed="false">
      <c r="A218" s="325" t="s">
        <v>391</v>
      </c>
      <c r="B218" s="384" t="n">
        <v>6679.0058440662</v>
      </c>
      <c r="C218" s="384" t="n">
        <v>6679.0058440662</v>
      </c>
      <c r="D218" s="384" t="n">
        <v>0</v>
      </c>
      <c r="E218" s="384" t="n">
        <v>0</v>
      </c>
      <c r="F218" s="384" t="n">
        <v>0</v>
      </c>
      <c r="G218" s="384" t="n">
        <v>0</v>
      </c>
      <c r="H218" s="384" t="n">
        <v>176.395699012695</v>
      </c>
      <c r="I218" s="384" t="n">
        <v>1518.53688715277</v>
      </c>
      <c r="J218" s="385" t="n">
        <v>3703.28709550421</v>
      </c>
    </row>
    <row r="219" customFormat="false" ht="12.75" hidden="false" customHeight="false" outlineLevel="0" collapsed="false">
      <c r="A219" s="325" t="s">
        <v>392</v>
      </c>
      <c r="B219" s="384" t="n">
        <v>7106.44585674624</v>
      </c>
      <c r="C219" s="384" t="n">
        <v>7106.44585674624</v>
      </c>
      <c r="D219" s="384" t="n">
        <v>0</v>
      </c>
      <c r="E219" s="384" t="n">
        <v>0</v>
      </c>
      <c r="F219" s="384" t="n">
        <v>0</v>
      </c>
      <c r="G219" s="384" t="n">
        <v>0</v>
      </c>
      <c r="H219" s="384" t="n">
        <v>264.337902578445</v>
      </c>
      <c r="I219" s="384" t="n">
        <v>1564.04186457923</v>
      </c>
      <c r="J219" s="385" t="n">
        <v>3959.44432798352</v>
      </c>
    </row>
    <row r="220" customFormat="false" ht="12.75" hidden="false" customHeight="false" outlineLevel="0" collapsed="false">
      <c r="A220" s="325" t="s">
        <v>393</v>
      </c>
      <c r="B220" s="384" t="n">
        <v>7493.49381081178</v>
      </c>
      <c r="C220" s="384" t="n">
        <v>7493.49381081178</v>
      </c>
      <c r="D220" s="384" t="n">
        <v>0</v>
      </c>
      <c r="E220" s="384" t="n">
        <v>0</v>
      </c>
      <c r="F220" s="384" t="n">
        <v>0</v>
      </c>
      <c r="G220" s="384" t="n">
        <v>0</v>
      </c>
      <c r="H220" s="384" t="n">
        <v>311.888047529693</v>
      </c>
      <c r="I220" s="384" t="n">
        <v>1493.48358497415</v>
      </c>
      <c r="J220" s="385" t="n">
        <v>4199.75151214574</v>
      </c>
    </row>
    <row r="221" customFormat="false" ht="12.75" hidden="false" customHeight="false" outlineLevel="0" collapsed="false">
      <c r="A221" s="325" t="s">
        <v>396</v>
      </c>
      <c r="B221" s="384" t="n">
        <v>8164</v>
      </c>
      <c r="C221" s="384" t="n">
        <v>8164</v>
      </c>
      <c r="D221" s="384" t="n">
        <v>0</v>
      </c>
      <c r="E221" s="384" t="n">
        <v>0</v>
      </c>
      <c r="F221" s="384" t="n">
        <v>0</v>
      </c>
      <c r="G221" s="384" t="n">
        <v>0</v>
      </c>
      <c r="H221" s="384" t="n">
        <v>10</v>
      </c>
      <c r="I221" s="384" t="n">
        <v>1270</v>
      </c>
      <c r="J221" s="385" t="n">
        <v>4615</v>
      </c>
    </row>
    <row r="222" customFormat="false" ht="12.75" hidden="false" customHeight="false" outlineLevel="0" collapsed="false">
      <c r="A222" s="325" t="s">
        <v>397</v>
      </c>
      <c r="B222" s="384" t="n">
        <v>8686</v>
      </c>
      <c r="C222" s="384" t="n">
        <v>8686</v>
      </c>
      <c r="D222" s="384" t="n">
        <v>0</v>
      </c>
      <c r="E222" s="384" t="n">
        <v>0</v>
      </c>
      <c r="F222" s="384" t="n">
        <v>0</v>
      </c>
      <c r="G222" s="384" t="n">
        <v>0</v>
      </c>
      <c r="H222" s="384" t="n">
        <v>380</v>
      </c>
      <c r="I222" s="384" t="n">
        <v>1378</v>
      </c>
      <c r="J222" s="385" t="n">
        <v>4955</v>
      </c>
    </row>
    <row r="223" customFormat="false" ht="12.75" hidden="false" customHeight="false" outlineLevel="0" collapsed="false">
      <c r="A223" s="325" t="s">
        <v>398</v>
      </c>
      <c r="B223" s="384" t="n">
        <v>9499</v>
      </c>
      <c r="C223" s="384" t="n">
        <v>9499</v>
      </c>
      <c r="D223" s="384" t="n">
        <v>0</v>
      </c>
      <c r="E223" s="384" t="n">
        <v>0</v>
      </c>
      <c r="F223" s="384" t="n">
        <v>0</v>
      </c>
      <c r="G223" s="384" t="n">
        <v>0</v>
      </c>
      <c r="H223" s="384" t="n">
        <v>315</v>
      </c>
      <c r="I223" s="384" t="n">
        <v>1567</v>
      </c>
      <c r="J223" s="385" t="n">
        <v>5465</v>
      </c>
    </row>
    <row r="224" customFormat="false" ht="12.75" hidden="false" customHeight="false" outlineLevel="0" collapsed="false">
      <c r="A224" s="325" t="s">
        <v>399</v>
      </c>
      <c r="B224" s="384" t="n">
        <v>10283</v>
      </c>
      <c r="C224" s="384" t="n">
        <v>10283</v>
      </c>
      <c r="D224" s="384" t="n">
        <v>0</v>
      </c>
      <c r="E224" s="384" t="n">
        <v>0</v>
      </c>
      <c r="F224" s="384" t="n">
        <v>0</v>
      </c>
      <c r="G224" s="384" t="n">
        <v>0</v>
      </c>
      <c r="H224" s="384" t="n">
        <v>61</v>
      </c>
      <c r="I224" s="384" t="n">
        <v>1610</v>
      </c>
      <c r="J224" s="385" t="n">
        <v>5957</v>
      </c>
    </row>
    <row r="225" customFormat="false" ht="12.75" hidden="false" customHeight="false" outlineLevel="0" collapsed="false">
      <c r="A225" s="325" t="n">
        <v>38717</v>
      </c>
      <c r="B225" s="384" t="n">
        <v>10777</v>
      </c>
      <c r="C225" s="384" t="n">
        <v>10777</v>
      </c>
      <c r="D225" s="384" t="n">
        <v>0</v>
      </c>
      <c r="E225" s="384" t="n">
        <v>0</v>
      </c>
      <c r="F225" s="384" t="n">
        <v>0</v>
      </c>
      <c r="G225" s="384" t="n">
        <v>0</v>
      </c>
      <c r="H225" s="384" t="n">
        <v>0</v>
      </c>
      <c r="I225" s="384" t="n">
        <v>1490</v>
      </c>
      <c r="J225" s="385" t="n">
        <v>6290</v>
      </c>
    </row>
    <row r="226" customFormat="false" ht="12.75" hidden="false" customHeight="false" outlineLevel="0" collapsed="false">
      <c r="A226" s="325" t="s">
        <v>400</v>
      </c>
      <c r="B226" s="384" t="n">
        <v>10737</v>
      </c>
      <c r="C226" s="384" t="n">
        <v>10737</v>
      </c>
      <c r="D226" s="384" t="n">
        <v>0</v>
      </c>
      <c r="E226" s="384" t="n">
        <v>0</v>
      </c>
      <c r="F226" s="384" t="n">
        <v>0</v>
      </c>
      <c r="G226" s="384" t="n">
        <v>0</v>
      </c>
      <c r="H226" s="384" t="n">
        <v>0</v>
      </c>
      <c r="I226" s="384" t="n">
        <v>1389</v>
      </c>
      <c r="J226" s="385" t="n">
        <v>6312</v>
      </c>
    </row>
    <row r="227" customFormat="false" ht="12.75" hidden="false" customHeight="false" outlineLevel="0" collapsed="false">
      <c r="A227" s="325"/>
      <c r="B227" s="384"/>
      <c r="C227" s="384"/>
      <c r="D227" s="384"/>
      <c r="E227" s="384"/>
      <c r="F227" s="384"/>
      <c r="G227" s="384"/>
      <c r="H227" s="384"/>
      <c r="I227" s="384"/>
      <c r="J227" s="385"/>
    </row>
    <row r="228" customFormat="false" ht="14.25" hidden="false" customHeight="false" outlineLevel="0" collapsed="false">
      <c r="A228" s="381" t="s">
        <v>348</v>
      </c>
      <c r="B228" s="384" t="n">
        <v>10737.292</v>
      </c>
      <c r="C228" s="384" t="n">
        <v>10737.292</v>
      </c>
      <c r="D228" s="384" t="n">
        <v>0</v>
      </c>
      <c r="E228" s="384" t="n">
        <v>0</v>
      </c>
      <c r="F228" s="384" t="n">
        <v>0</v>
      </c>
      <c r="G228" s="384" t="n">
        <v>0</v>
      </c>
      <c r="H228" s="384" t="n">
        <v>0</v>
      </c>
      <c r="I228" s="384" t="n">
        <v>1389.175</v>
      </c>
      <c r="J228" s="385" t="n">
        <v>6312.3817967</v>
      </c>
    </row>
    <row r="229" customFormat="false" ht="12.75" hidden="false" customHeight="false" outlineLevel="0" collapsed="false">
      <c r="A229" s="381" t="n">
        <v>39447</v>
      </c>
      <c r="B229" s="384" t="n">
        <v>10073.54</v>
      </c>
      <c r="C229" s="384" t="n">
        <v>10073.54</v>
      </c>
      <c r="D229" s="384" t="n">
        <v>0</v>
      </c>
      <c r="E229" s="384" t="n">
        <v>0.53</v>
      </c>
      <c r="F229" s="384" t="n">
        <v>0</v>
      </c>
      <c r="G229" s="384" t="n">
        <v>0</v>
      </c>
      <c r="H229" s="384" t="n">
        <v>79.5</v>
      </c>
      <c r="I229" s="384" t="n">
        <v>1423.934</v>
      </c>
      <c r="J229" s="385" t="n">
        <v>5970.8957405</v>
      </c>
    </row>
    <row r="230" customFormat="false" ht="12.75" hidden="false" customHeight="false" outlineLevel="0" collapsed="false">
      <c r="A230" s="381" t="n">
        <v>39813</v>
      </c>
      <c r="B230" s="384" t="n">
        <v>9915.577</v>
      </c>
      <c r="C230" s="384" t="n">
        <v>9915.577</v>
      </c>
      <c r="D230" s="384" t="n">
        <v>0</v>
      </c>
      <c r="E230" s="384" t="n">
        <v>0.685</v>
      </c>
      <c r="F230" s="384" t="n">
        <v>0</v>
      </c>
      <c r="G230" s="384" t="n">
        <v>0</v>
      </c>
      <c r="H230" s="384" t="n">
        <v>0</v>
      </c>
      <c r="I230" s="384" t="n">
        <v>1643.401</v>
      </c>
      <c r="J230" s="385" t="n">
        <v>5926.9518053</v>
      </c>
    </row>
    <row r="231" customFormat="false" ht="12.75" hidden="false" customHeight="false" outlineLevel="0" collapsed="false">
      <c r="A231" s="381" t="n">
        <v>40178</v>
      </c>
      <c r="B231" s="384" t="n">
        <v>9905.225</v>
      </c>
      <c r="C231" s="384" t="n">
        <v>9905.225</v>
      </c>
      <c r="D231" s="384" t="n">
        <v>0</v>
      </c>
      <c r="E231" s="384" t="n">
        <v>2.04</v>
      </c>
      <c r="F231" s="384" t="n">
        <v>0</v>
      </c>
      <c r="G231" s="384" t="n">
        <v>0</v>
      </c>
      <c r="H231" s="384" t="n">
        <v>0</v>
      </c>
      <c r="I231" s="384" t="n">
        <v>1540.402</v>
      </c>
      <c r="J231" s="385" t="n">
        <v>5978.6686191</v>
      </c>
    </row>
    <row r="232" customFormat="false" ht="24.75" hidden="false" customHeight="true" outlineLevel="0" collapsed="false">
      <c r="A232" s="333"/>
      <c r="B232" s="327" t="s">
        <v>431</v>
      </c>
      <c r="C232" s="353"/>
      <c r="D232" s="353"/>
      <c r="E232" s="353"/>
      <c r="F232" s="353"/>
      <c r="G232" s="353"/>
      <c r="H232" s="353"/>
      <c r="I232" s="353"/>
      <c r="J232" s="353"/>
    </row>
    <row r="233" customFormat="false" ht="12.75" hidden="false" customHeight="false" outlineLevel="0" collapsed="false">
      <c r="A233" s="325" t="s">
        <v>450</v>
      </c>
      <c r="B233" s="403" t="n">
        <v>713.763466149921</v>
      </c>
      <c r="C233" s="384" t="n">
        <v>62.8889013871349</v>
      </c>
      <c r="D233" s="384" t="n">
        <v>650.874564762786</v>
      </c>
      <c r="E233" s="384" t="n">
        <v>6.64679445555084</v>
      </c>
      <c r="F233" s="384" t="n">
        <v>0</v>
      </c>
      <c r="G233" s="384" t="n">
        <v>0</v>
      </c>
      <c r="H233" s="384" t="n">
        <v>0</v>
      </c>
      <c r="I233" s="384" t="n">
        <v>0</v>
      </c>
      <c r="J233" s="385" t="n">
        <v>106.060130486779</v>
      </c>
    </row>
    <row r="234" customFormat="false" ht="12.75" hidden="false" customHeight="false" outlineLevel="0" collapsed="false">
      <c r="A234" s="325" t="s">
        <v>349</v>
      </c>
      <c r="B234" s="403" t="n">
        <v>804.262129121652</v>
      </c>
      <c r="C234" s="384" t="n">
        <v>123.732635249485</v>
      </c>
      <c r="D234" s="384" t="n">
        <v>680.529493872167</v>
      </c>
      <c r="E234" s="384" t="n">
        <v>412.612548125348</v>
      </c>
      <c r="F234" s="384" t="n">
        <v>0</v>
      </c>
      <c r="G234" s="384" t="n">
        <v>0</v>
      </c>
      <c r="H234" s="384" t="n">
        <v>0</v>
      </c>
      <c r="I234" s="384" t="n">
        <v>0</v>
      </c>
      <c r="J234" s="385" t="n">
        <v>124.013095634998</v>
      </c>
    </row>
    <row r="235" customFormat="false" ht="12.75" hidden="false" customHeight="false" outlineLevel="0" collapsed="false">
      <c r="A235" s="325" t="s">
        <v>350</v>
      </c>
      <c r="B235" s="403" t="n">
        <v>853.857441597685</v>
      </c>
      <c r="C235" s="384" t="n">
        <v>174.861823369107</v>
      </c>
      <c r="D235" s="384" t="n">
        <v>678.484326347382</v>
      </c>
      <c r="E235" s="384" t="n">
        <v>479.080492680857</v>
      </c>
      <c r="F235" s="384" t="n">
        <v>0</v>
      </c>
      <c r="G235" s="384" t="n">
        <v>0</v>
      </c>
      <c r="H235" s="384" t="n">
        <v>0</v>
      </c>
      <c r="I235" s="384" t="n">
        <v>0</v>
      </c>
      <c r="J235" s="385" t="n">
        <v>131.772190746271</v>
      </c>
    </row>
    <row r="236" customFormat="false" ht="12.75" hidden="false" customHeight="false" outlineLevel="0" collapsed="false">
      <c r="A236" s="325" t="s">
        <v>351</v>
      </c>
      <c r="B236" s="403" t="n">
        <v>885.557538231851</v>
      </c>
      <c r="C236" s="384" t="n">
        <v>204.005460597291</v>
      </c>
      <c r="D236" s="384" t="n">
        <v>682.063369515755</v>
      </c>
      <c r="E236" s="384" t="n">
        <v>587.985663375651</v>
      </c>
      <c r="F236" s="384" t="n">
        <v>0</v>
      </c>
      <c r="G236" s="384" t="n">
        <v>0</v>
      </c>
      <c r="H236" s="384" t="n">
        <v>0</v>
      </c>
      <c r="I236" s="384" t="n">
        <v>0</v>
      </c>
      <c r="J236" s="385" t="n">
        <v>136.099334260355</v>
      </c>
    </row>
    <row r="237" customFormat="false" ht="12.75" hidden="false" customHeight="false" outlineLevel="0" collapsed="false">
      <c r="A237" s="325" t="s">
        <v>259</v>
      </c>
      <c r="B237" s="403" t="n">
        <v>763.358778625954</v>
      </c>
      <c r="C237" s="384" t="n">
        <v>245.420102974185</v>
      </c>
      <c r="D237" s="384" t="n">
        <v>518.449967532966</v>
      </c>
      <c r="E237" s="384" t="n">
        <v>701.492461001212</v>
      </c>
      <c r="F237" s="384" t="n">
        <v>0</v>
      </c>
      <c r="G237" s="384" t="n">
        <v>0</v>
      </c>
      <c r="H237" s="384" t="n">
        <v>0</v>
      </c>
      <c r="I237" s="384" t="n">
        <v>0</v>
      </c>
      <c r="J237" s="385" t="n">
        <v>116.814405739419</v>
      </c>
    </row>
    <row r="238" customFormat="false" ht="12.75" hidden="false" customHeight="false" outlineLevel="0" collapsed="false">
      <c r="A238" s="325" t="s">
        <v>352</v>
      </c>
      <c r="B238" s="403" t="n">
        <v>791.479832091746</v>
      </c>
      <c r="C238" s="384" t="n">
        <v>278.654075251939</v>
      </c>
      <c r="D238" s="384" t="n">
        <v>512.825756839807</v>
      </c>
      <c r="E238" s="384" t="n">
        <v>841.075144567779</v>
      </c>
      <c r="F238" s="384" t="n">
        <v>0</v>
      </c>
      <c r="G238" s="384" t="n">
        <v>0</v>
      </c>
      <c r="H238" s="384" t="n">
        <v>0</v>
      </c>
      <c r="I238" s="384" t="n">
        <v>0</v>
      </c>
      <c r="J238" s="385" t="n">
        <v>120.540325625827</v>
      </c>
    </row>
    <row r="239" customFormat="false" ht="12.75" hidden="false" customHeight="false" outlineLevel="0" collapsed="false">
      <c r="A239" s="325" t="s">
        <v>353</v>
      </c>
      <c r="B239" s="403" t="n">
        <v>739.839352090928</v>
      </c>
      <c r="C239" s="384" t="n">
        <v>240.307184162223</v>
      </c>
      <c r="D239" s="384" t="n">
        <v>500.043459809902</v>
      </c>
      <c r="E239" s="384" t="n">
        <v>994.974000807841</v>
      </c>
      <c r="F239" s="384" t="n">
        <v>0</v>
      </c>
      <c r="G239" s="384" t="n">
        <v>0</v>
      </c>
      <c r="H239" s="384" t="n">
        <v>0</v>
      </c>
      <c r="I239" s="384" t="n">
        <v>190.200579804993</v>
      </c>
      <c r="J239" s="385" t="n">
        <v>111.972921981972</v>
      </c>
    </row>
    <row r="240" customFormat="false" ht="12.75" hidden="false" customHeight="false" outlineLevel="0" collapsed="false">
      <c r="A240" s="325" t="s">
        <v>354</v>
      </c>
      <c r="B240" s="384" t="n">
        <v>690.244039614895</v>
      </c>
      <c r="C240" s="384" t="n">
        <v>197.35866614174</v>
      </c>
      <c r="D240" s="384" t="n">
        <v>492.885373473155</v>
      </c>
      <c r="E240" s="384" t="n">
        <v>1017.98213546167</v>
      </c>
      <c r="F240" s="384" t="n">
        <v>0</v>
      </c>
      <c r="G240" s="384" t="n">
        <v>0</v>
      </c>
      <c r="H240" s="384" t="n">
        <v>0</v>
      </c>
      <c r="I240" s="384" t="n">
        <v>238.262016637438</v>
      </c>
      <c r="J240" s="385" t="n">
        <v>103.415093207715</v>
      </c>
    </row>
    <row r="241" customFormat="false" ht="12.75" hidden="false" customHeight="false" outlineLevel="0" collapsed="false">
      <c r="A241" s="325" t="s">
        <v>355</v>
      </c>
      <c r="B241" s="384" t="n">
        <v>655.987483574748</v>
      </c>
      <c r="C241" s="384" t="n">
        <v>169.748904557145</v>
      </c>
      <c r="D241" s="384" t="n">
        <v>486.238579017604</v>
      </c>
      <c r="E241" s="384" t="n">
        <v>1053.26127526421</v>
      </c>
      <c r="F241" s="384" t="n">
        <v>0</v>
      </c>
      <c r="G241" s="384" t="n">
        <v>0</v>
      </c>
      <c r="H241" s="384" t="n">
        <v>0</v>
      </c>
      <c r="I241" s="384" t="n">
        <v>308.30900436132</v>
      </c>
      <c r="J241" s="385" t="n">
        <v>97.4489695725753</v>
      </c>
    </row>
    <row r="242" customFormat="false" ht="12.75" hidden="false" customHeight="false" outlineLevel="0" collapsed="false">
      <c r="A242" s="325" t="s">
        <v>356</v>
      </c>
      <c r="B242" s="384" t="n">
        <v>649.340689119198</v>
      </c>
      <c r="C242" s="384" t="n">
        <v>169.237612675948</v>
      </c>
      <c r="D242" s="384" t="n">
        <v>480.103076443249</v>
      </c>
      <c r="E242" s="384" t="n">
        <v>1079.33716120522</v>
      </c>
      <c r="F242" s="384" t="n">
        <v>0.511291881196219</v>
      </c>
      <c r="G242" s="384" t="n">
        <v>0</v>
      </c>
      <c r="H242" s="384" t="n">
        <v>0</v>
      </c>
      <c r="I242" s="384" t="n">
        <v>423.860969511665</v>
      </c>
      <c r="J242" s="385" t="n">
        <v>96.1228736648891</v>
      </c>
    </row>
    <row r="243" customFormat="false" ht="12.75" hidden="false" customHeight="false" outlineLevel="0" collapsed="false">
      <c r="A243" s="325" t="s">
        <v>357</v>
      </c>
      <c r="B243" s="384" t="n">
        <v>799.14921030969</v>
      </c>
      <c r="C243" s="384" t="n">
        <v>330.294555252757</v>
      </c>
      <c r="D243" s="384" t="n">
        <v>468.854655056932</v>
      </c>
      <c r="E243" s="384" t="n">
        <v>1114.10500912656</v>
      </c>
      <c r="F243" s="384" t="n">
        <v>0.511291881196219</v>
      </c>
      <c r="G243" s="384" t="n">
        <v>0</v>
      </c>
      <c r="H243" s="384" t="n">
        <v>0</v>
      </c>
      <c r="I243" s="384" t="n">
        <v>540.435518424403</v>
      </c>
      <c r="J243" s="385" t="n">
        <v>117.085840793934</v>
      </c>
    </row>
    <row r="244" customFormat="false" ht="12.75" hidden="false" customHeight="false" outlineLevel="0" collapsed="false">
      <c r="A244" s="325" t="s">
        <v>358</v>
      </c>
      <c r="B244" s="384" t="n">
        <v>1115.12759288895</v>
      </c>
      <c r="C244" s="384" t="n">
        <v>649.340689119198</v>
      </c>
      <c r="D244" s="384" t="n">
        <v>465.786903769755</v>
      </c>
      <c r="E244" s="384" t="n">
        <v>1136.60185189919</v>
      </c>
      <c r="F244" s="384" t="n">
        <v>0.511291881196219</v>
      </c>
      <c r="G244" s="384" t="n">
        <v>0</v>
      </c>
      <c r="H244" s="384" t="n">
        <v>0</v>
      </c>
      <c r="I244" s="384" t="n">
        <v>663.656861792692</v>
      </c>
      <c r="J244" s="385" t="n">
        <v>161.800289159743</v>
      </c>
    </row>
    <row r="245" customFormat="false" ht="12.75" hidden="false" customHeight="false" outlineLevel="0" collapsed="false">
      <c r="A245" s="325" t="s">
        <v>359</v>
      </c>
      <c r="B245" s="384" t="n">
        <v>1347.76539883323</v>
      </c>
      <c r="C245" s="384" t="n">
        <v>888.113997637832</v>
      </c>
      <c r="D245" s="384" t="n">
        <v>459.6514011954</v>
      </c>
      <c r="E245" s="384" t="n">
        <v>1122.2856792257</v>
      </c>
      <c r="F245" s="384" t="n">
        <v>1.02258376239244</v>
      </c>
      <c r="G245" s="384" t="n">
        <v>0</v>
      </c>
      <c r="H245" s="384" t="n">
        <v>0</v>
      </c>
      <c r="I245" s="384" t="n">
        <v>767.96040555672</v>
      </c>
      <c r="J245" s="385" t="n">
        <v>193.779622973367</v>
      </c>
    </row>
    <row r="246" customFormat="false" ht="12.75" hidden="false" customHeight="false" outlineLevel="0" collapsed="false">
      <c r="A246" s="325" t="s">
        <v>360</v>
      </c>
      <c r="B246" s="384" t="n">
        <v>1647.89373309541</v>
      </c>
      <c r="C246" s="384" t="n">
        <v>1195.40041823676</v>
      </c>
      <c r="D246" s="384" t="n">
        <v>452.493314858653</v>
      </c>
      <c r="E246" s="384" t="n">
        <v>1111.54854972058</v>
      </c>
      <c r="F246" s="384" t="n">
        <v>0.511291881196219</v>
      </c>
      <c r="G246" s="384" t="n">
        <v>0</v>
      </c>
      <c r="H246" s="384" t="n">
        <v>0</v>
      </c>
      <c r="I246" s="384" t="n">
        <v>885.046246350654</v>
      </c>
      <c r="J246" s="385" t="n">
        <v>236.216849112653</v>
      </c>
    </row>
    <row r="247" customFormat="false" ht="12.75" hidden="false" customHeight="false" outlineLevel="0" collapsed="false">
      <c r="A247" s="325" t="s">
        <v>361</v>
      </c>
      <c r="B247" s="384" t="n">
        <v>1717.4294289381</v>
      </c>
      <c r="C247" s="384" t="n">
        <v>1273.62807605978</v>
      </c>
      <c r="D247" s="384" t="n">
        <v>443.290060997121</v>
      </c>
      <c r="E247" s="384" t="n">
        <v>1126.37601427527</v>
      </c>
      <c r="F247" s="384" t="n">
        <v>1.02258376239244</v>
      </c>
      <c r="G247" s="384" t="n">
        <v>0</v>
      </c>
      <c r="H247" s="384" t="n">
        <v>0</v>
      </c>
      <c r="I247" s="384" t="n">
        <v>1014.91438417449</v>
      </c>
      <c r="J247" s="385" t="n">
        <v>244.908811092989</v>
      </c>
    </row>
    <row r="248" customFormat="false" ht="12.75" hidden="false" customHeight="false" outlineLevel="0" collapsed="false">
      <c r="A248" s="325" t="s">
        <v>362</v>
      </c>
      <c r="B248" s="384" t="n">
        <v>1729.18914220561</v>
      </c>
      <c r="C248" s="384" t="n">
        <v>1300.72654576318</v>
      </c>
      <c r="D248" s="384" t="n">
        <v>428.462596442431</v>
      </c>
      <c r="E248" s="384" t="n">
        <v>1112.05984160178</v>
      </c>
      <c r="F248" s="384" t="n">
        <v>1.02258376239244</v>
      </c>
      <c r="G248" s="384" t="n">
        <v>0</v>
      </c>
      <c r="H248" s="384" t="n">
        <v>0</v>
      </c>
      <c r="I248" s="384" t="n">
        <v>1141.20347882996</v>
      </c>
      <c r="J248" s="385" t="n">
        <v>244.908811092989</v>
      </c>
    </row>
    <row r="249" customFormat="false" ht="12.75" hidden="false" customHeight="false" outlineLevel="0" collapsed="false">
      <c r="A249" s="325" t="s">
        <v>363</v>
      </c>
      <c r="B249" s="384" t="n">
        <v>1841.16206418758</v>
      </c>
      <c r="C249" s="384" t="n">
        <v>1423.43659725027</v>
      </c>
      <c r="D249" s="384" t="n">
        <v>417.725466937311</v>
      </c>
      <c r="E249" s="384" t="n">
        <v>1084.96137189838</v>
      </c>
      <c r="F249" s="384" t="n">
        <v>1.02258376239244</v>
      </c>
      <c r="G249" s="384" t="n">
        <v>0</v>
      </c>
      <c r="H249" s="384" t="n">
        <v>0</v>
      </c>
      <c r="I249" s="384" t="n">
        <v>1250.61994140595</v>
      </c>
      <c r="J249" s="385" t="n">
        <v>258.20240000409</v>
      </c>
    </row>
    <row r="250" customFormat="false" ht="12.75" hidden="false" customHeight="false" outlineLevel="0" collapsed="false">
      <c r="A250" s="325" t="s">
        <v>364</v>
      </c>
      <c r="B250" s="384" t="n">
        <v>2177.0808301335</v>
      </c>
      <c r="C250" s="384" t="n">
        <v>1768.04732517652</v>
      </c>
      <c r="D250" s="384" t="n">
        <v>409.033504956975</v>
      </c>
      <c r="E250" s="384" t="n">
        <v>1062.46452912574</v>
      </c>
      <c r="F250" s="384" t="n">
        <v>1.02258376239244</v>
      </c>
      <c r="G250" s="384" t="n">
        <v>0</v>
      </c>
      <c r="H250" s="384" t="n">
        <v>0</v>
      </c>
      <c r="I250" s="384" t="n">
        <v>1461.78348833999</v>
      </c>
      <c r="J250" s="385" t="n">
        <v>304.257040854949</v>
      </c>
    </row>
    <row r="251" customFormat="false" ht="12.75" hidden="false" customHeight="false" outlineLevel="0" collapsed="false">
      <c r="A251" s="325" t="s">
        <v>365</v>
      </c>
      <c r="B251" s="384" t="n">
        <v>2368.30399370088</v>
      </c>
      <c r="C251" s="384" t="n">
        <v>1968.47374260544</v>
      </c>
      <c r="D251" s="384" t="n">
        <v>400.341542976639</v>
      </c>
      <c r="E251" s="384" t="n">
        <v>1040.4789782343</v>
      </c>
      <c r="F251" s="384" t="n">
        <v>1.02258376239244</v>
      </c>
      <c r="G251" s="384" t="n">
        <v>0</v>
      </c>
      <c r="H251" s="384" t="n">
        <v>0</v>
      </c>
      <c r="I251" s="384" t="n">
        <v>1687.77449982872</v>
      </c>
      <c r="J251" s="385" t="n">
        <v>328.990511300774</v>
      </c>
    </row>
    <row r="252" customFormat="false" ht="12.75" hidden="false" customHeight="false" outlineLevel="0" collapsed="false">
      <c r="A252" s="325" t="s">
        <v>366</v>
      </c>
      <c r="B252" s="384" t="n">
        <v>2474.6527049897</v>
      </c>
      <c r="C252" s="384" t="n">
        <v>2083.51441587459</v>
      </c>
      <c r="D252" s="384" t="n">
        <v>391.138289115107</v>
      </c>
      <c r="E252" s="384" t="n">
        <v>1034.85476754115</v>
      </c>
      <c r="F252" s="384" t="n">
        <v>1.02258376239244</v>
      </c>
      <c r="G252" s="384" t="n">
        <v>0</v>
      </c>
      <c r="H252" s="384" t="n">
        <v>0</v>
      </c>
      <c r="I252" s="384" t="n">
        <v>1849.85402616792</v>
      </c>
      <c r="J252" s="385" t="n">
        <v>341.93037527665</v>
      </c>
    </row>
    <row r="253" customFormat="false" ht="12.75" hidden="false" customHeight="false" outlineLevel="0" collapsed="false">
      <c r="A253" s="325" t="s">
        <v>367</v>
      </c>
      <c r="B253" s="384" t="n">
        <v>3093.82717311832</v>
      </c>
      <c r="C253" s="384" t="n">
        <v>2710.86955410235</v>
      </c>
      <c r="D253" s="384" t="n">
        <v>382.957619015968</v>
      </c>
      <c r="E253" s="384" t="n">
        <v>1077.29199368043</v>
      </c>
      <c r="F253" s="384" t="n">
        <v>1.02258376239244</v>
      </c>
      <c r="G253" s="384" t="n">
        <v>168.726320794752</v>
      </c>
      <c r="H253" s="384" t="n">
        <v>1.53387564358866</v>
      </c>
      <c r="I253" s="384" t="n">
        <v>2149.4710685489</v>
      </c>
      <c r="J253" s="385" t="n">
        <v>425.953378370482</v>
      </c>
    </row>
    <row r="254" customFormat="false" ht="12.75" hidden="false" customHeight="false" outlineLevel="0" collapsed="false">
      <c r="A254" s="325" t="s">
        <v>368</v>
      </c>
      <c r="B254" s="384" t="n">
        <v>4193.61600957138</v>
      </c>
      <c r="C254" s="384" t="n">
        <v>3819.86164441695</v>
      </c>
      <c r="D254" s="384" t="n">
        <v>373.754365154436</v>
      </c>
      <c r="E254" s="384" t="n">
        <v>1113.59371724536</v>
      </c>
      <c r="F254" s="384" t="n">
        <v>1.02258376239244</v>
      </c>
      <c r="G254" s="384" t="n">
        <v>43.4598099016786</v>
      </c>
      <c r="H254" s="384" t="n">
        <v>12.2710051487092</v>
      </c>
      <c r="I254" s="384" t="n">
        <v>2385.17662578036</v>
      </c>
      <c r="J254" s="385" t="n">
        <v>578.238377581405</v>
      </c>
    </row>
    <row r="255" customFormat="false" ht="12.75" hidden="false" customHeight="false" outlineLevel="0" collapsed="false">
      <c r="A255" s="325" t="s">
        <v>369</v>
      </c>
      <c r="B255" s="384" t="n">
        <v>5350.66953671843</v>
      </c>
      <c r="C255" s="384" t="n">
        <v>4987.14100918792</v>
      </c>
      <c r="D255" s="384" t="n">
        <v>363.528527530511</v>
      </c>
      <c r="E255" s="384" t="n">
        <v>1132.51151684962</v>
      </c>
      <c r="F255" s="384" t="n">
        <v>1.02258376239244</v>
      </c>
      <c r="G255" s="384" t="n">
        <v>0</v>
      </c>
      <c r="H255" s="384" t="n">
        <v>0</v>
      </c>
      <c r="I255" s="384" t="n">
        <v>2471.58495370252</v>
      </c>
      <c r="J255" s="385" t="n">
        <v>740.350643972124</v>
      </c>
    </row>
    <row r="256" customFormat="false" ht="12.75" hidden="false" customHeight="false" outlineLevel="0" collapsed="false">
      <c r="A256" s="325" t="s">
        <v>370</v>
      </c>
      <c r="B256" s="384" t="n">
        <v>6190.72209752381</v>
      </c>
      <c r="C256" s="384" t="n">
        <v>5836.90811573603</v>
      </c>
      <c r="D256" s="384" t="n">
        <v>353.813981787783</v>
      </c>
      <c r="E256" s="384" t="n">
        <v>1128.93247368125</v>
      </c>
      <c r="F256" s="384" t="n">
        <v>1.02258376239244</v>
      </c>
      <c r="G256" s="384" t="n">
        <v>0</v>
      </c>
      <c r="H256" s="384" t="n">
        <v>0</v>
      </c>
      <c r="I256" s="384" t="n">
        <v>2568.21911924861</v>
      </c>
      <c r="J256" s="385" t="n">
        <v>856.925192884862</v>
      </c>
    </row>
    <row r="257" customFormat="false" ht="12.75" hidden="false" customHeight="false" outlineLevel="0" collapsed="false">
      <c r="A257" s="325" t="s">
        <v>371</v>
      </c>
      <c r="B257" s="384" t="n">
        <v>7024.12786387365</v>
      </c>
      <c r="C257" s="384" t="n">
        <v>6681.05101159099</v>
      </c>
      <c r="D257" s="384" t="n">
        <v>343.076852282663</v>
      </c>
      <c r="E257" s="384" t="n">
        <v>1115.12759288895</v>
      </c>
      <c r="F257" s="384" t="n">
        <v>1.02258376239244</v>
      </c>
      <c r="G257" s="384" t="n">
        <v>306.775128717731</v>
      </c>
      <c r="H257" s="384" t="n">
        <v>0</v>
      </c>
      <c r="I257" s="384" t="n">
        <v>2490.50275330678</v>
      </c>
      <c r="J257" s="385" t="n">
        <v>972.184172381511</v>
      </c>
    </row>
    <row r="258" customFormat="false" ht="12.75" hidden="false" customHeight="false" outlineLevel="0" collapsed="false">
      <c r="A258" s="325" t="s">
        <v>372</v>
      </c>
      <c r="B258" s="384" t="n">
        <v>8017.5679890379</v>
      </c>
      <c r="C258" s="384" t="n">
        <v>7685.22826626036</v>
      </c>
      <c r="D258" s="384" t="n">
        <v>332.339722777542</v>
      </c>
      <c r="E258" s="384" t="n">
        <v>1131.48893308723</v>
      </c>
      <c r="F258" s="384" t="n">
        <v>1.02258376239244</v>
      </c>
      <c r="G258" s="384" t="n">
        <v>311.376755648497</v>
      </c>
      <c r="H258" s="384" t="n">
        <v>95.6115817836929</v>
      </c>
      <c r="I258" s="384" t="n">
        <v>2520.15768241616</v>
      </c>
      <c r="J258" s="385" t="n">
        <v>1109.31414583714</v>
      </c>
    </row>
    <row r="259" customFormat="false" ht="12.75" hidden="false" customHeight="false" outlineLevel="0" collapsed="false">
      <c r="A259" s="325" t="s">
        <v>373</v>
      </c>
      <c r="B259" s="384" t="n">
        <v>9248.7588389584</v>
      </c>
      <c r="C259" s="384" t="n">
        <v>8927.66753756717</v>
      </c>
      <c r="D259" s="384" t="n">
        <v>321.091301391225</v>
      </c>
      <c r="E259" s="384" t="n">
        <v>1144.78252199833</v>
      </c>
      <c r="F259" s="384" t="n">
        <v>0</v>
      </c>
      <c r="G259" s="384" t="n">
        <v>266.894361984426</v>
      </c>
      <c r="H259" s="384" t="n">
        <v>66.9792364367046</v>
      </c>
      <c r="I259" s="384" t="n">
        <v>2493.57050459396</v>
      </c>
      <c r="J259" s="385" t="n">
        <v>1276.30702255687</v>
      </c>
    </row>
    <row r="260" customFormat="false" ht="12.75" hidden="false" customHeight="false" outlineLevel="0" collapsed="false">
      <c r="A260" s="325" t="s">
        <v>374</v>
      </c>
      <c r="B260" s="384" t="n">
        <v>10466.1448080866</v>
      </c>
      <c r="C260" s="384" t="n">
        <v>10156.3019280817</v>
      </c>
      <c r="D260" s="384" t="n">
        <v>309.842880004908</v>
      </c>
      <c r="E260" s="384" t="n">
        <v>1175.46003487011</v>
      </c>
      <c r="F260" s="384" t="n">
        <v>1.02258376239244</v>
      </c>
      <c r="G260" s="384" t="n">
        <v>229.058762775906</v>
      </c>
      <c r="H260" s="384" t="n">
        <v>170.260196438341</v>
      </c>
      <c r="I260" s="384" t="n">
        <v>2412.27509548376</v>
      </c>
      <c r="J260" s="385" t="n">
        <v>1441.26040487022</v>
      </c>
    </row>
    <row r="261" customFormat="false" ht="12.75" hidden="false" customHeight="false" outlineLevel="0" collapsed="false">
      <c r="A261" s="325" t="s">
        <v>375</v>
      </c>
      <c r="B261" s="384" t="n">
        <v>11710.6292469182</v>
      </c>
      <c r="C261" s="384" t="n">
        <v>11412.5460801808</v>
      </c>
      <c r="D261" s="384" t="n">
        <v>298.083166737395</v>
      </c>
      <c r="E261" s="384" t="n">
        <v>1196.93429388035</v>
      </c>
      <c r="F261" s="384" t="n">
        <v>1.02258376239244</v>
      </c>
      <c r="G261" s="384" t="n">
        <v>182.019909705854</v>
      </c>
      <c r="H261" s="384" t="n">
        <v>13.8048807922979</v>
      </c>
      <c r="I261" s="384" t="n">
        <v>2429.14772756323</v>
      </c>
      <c r="J261" s="385" t="n">
        <v>1612.47907014364</v>
      </c>
    </row>
    <row r="262" customFormat="false" ht="12.75" hidden="false" customHeight="false" outlineLevel="0" collapsed="false">
      <c r="A262" s="325"/>
      <c r="B262" s="384"/>
      <c r="C262" s="384"/>
      <c r="D262" s="384"/>
      <c r="E262" s="384"/>
      <c r="F262" s="384"/>
      <c r="G262" s="384"/>
      <c r="H262" s="384"/>
      <c r="I262" s="384"/>
      <c r="J262" s="385"/>
    </row>
    <row r="263" customFormat="false" ht="12.75" hidden="false" customHeight="false" outlineLevel="0" collapsed="false">
      <c r="A263" s="325" t="s">
        <v>376</v>
      </c>
      <c r="B263" s="384" t="n">
        <v>12879.4424873327</v>
      </c>
      <c r="C263" s="384" t="n">
        <v>12593.6303257441</v>
      </c>
      <c r="D263" s="384" t="n">
        <v>285.812161588686</v>
      </c>
      <c r="E263" s="384" t="n">
        <v>1209.20529902906</v>
      </c>
      <c r="F263" s="384" t="n">
        <v>1.02258376239244</v>
      </c>
      <c r="G263" s="384" t="n">
        <v>189.177996042601</v>
      </c>
      <c r="H263" s="384" t="n">
        <v>0</v>
      </c>
      <c r="I263" s="384" t="n">
        <v>2296.21183845222</v>
      </c>
      <c r="J263" s="385" t="n">
        <v>1776.10735535169</v>
      </c>
    </row>
    <row r="264" customFormat="false" ht="12.75" hidden="false" customHeight="false" outlineLevel="0" collapsed="false">
      <c r="A264" s="325" t="s">
        <v>377</v>
      </c>
      <c r="B264" s="384" t="n">
        <v>13880.0406988337</v>
      </c>
      <c r="C264" s="384" t="n">
        <v>13606.4995423938</v>
      </c>
      <c r="D264" s="384" t="n">
        <v>273.541156439977</v>
      </c>
      <c r="E264" s="384" t="n">
        <v>1251.64252516834</v>
      </c>
      <c r="F264" s="384" t="n">
        <v>0.511291881196219</v>
      </c>
      <c r="G264" s="384" t="n">
        <v>353.813981787783</v>
      </c>
      <c r="H264" s="384" t="n">
        <v>0</v>
      </c>
      <c r="I264" s="384" t="n">
        <v>2360.63461548294</v>
      </c>
      <c r="J264" s="385" t="n">
        <v>1919.83743655893</v>
      </c>
    </row>
    <row r="265" customFormat="false" ht="12.75" hidden="false" customHeight="false" outlineLevel="0" collapsed="false">
      <c r="A265" s="325" t="s">
        <v>378</v>
      </c>
      <c r="B265" s="384" t="n">
        <v>14666.9189039947</v>
      </c>
      <c r="C265" s="384" t="n">
        <v>14406.1600445847</v>
      </c>
      <c r="D265" s="384" t="n">
        <v>260.758859410071</v>
      </c>
      <c r="E265" s="384" t="n">
        <v>1333.44922615974</v>
      </c>
      <c r="F265" s="384" t="n">
        <v>0.511291881196219</v>
      </c>
      <c r="G265" s="384" t="n">
        <v>435.109390897982</v>
      </c>
      <c r="H265" s="384" t="n">
        <v>0</v>
      </c>
      <c r="I265" s="384" t="n">
        <v>2428.12514380084</v>
      </c>
      <c r="J265" s="385" t="n">
        <v>2036.08230776632</v>
      </c>
    </row>
    <row r="266" customFormat="false" ht="12.75" hidden="false" customHeight="false" outlineLevel="0" collapsed="false">
      <c r="A266" s="325" t="s">
        <v>379</v>
      </c>
      <c r="B266" s="384" t="n">
        <v>15760.0609459922</v>
      </c>
      <c r="C266" s="384" t="n">
        <v>15512.5956754933</v>
      </c>
      <c r="D266" s="384" t="n">
        <v>247.46527049897</v>
      </c>
      <c r="E266" s="384" t="n">
        <v>1385.60099804175</v>
      </c>
      <c r="F266" s="384" t="n">
        <v>0.511291881196219</v>
      </c>
      <c r="G266" s="384" t="n">
        <v>559.353318028663</v>
      </c>
      <c r="H266" s="384" t="n">
        <v>266.894361984426</v>
      </c>
      <c r="I266" s="384" t="n">
        <v>2227.69872637192</v>
      </c>
      <c r="J266" s="385" t="n">
        <v>2190.63160362957</v>
      </c>
    </row>
    <row r="267" customFormat="false" ht="12.75" hidden="false" customHeight="false" outlineLevel="0" collapsed="false">
      <c r="A267" s="325" t="s">
        <v>380</v>
      </c>
      <c r="B267" s="384" t="n">
        <v>17385.9691281962</v>
      </c>
      <c r="C267" s="384" t="n">
        <v>17152.3087384895</v>
      </c>
      <c r="D267" s="384" t="n">
        <v>233.660389706672</v>
      </c>
      <c r="E267" s="384" t="n">
        <v>1411.67688398276</v>
      </c>
      <c r="F267" s="384" t="n">
        <v>1.02258376239244</v>
      </c>
      <c r="G267" s="384" t="n">
        <v>250.533021786147</v>
      </c>
      <c r="H267" s="384" t="n">
        <v>304.729961192946</v>
      </c>
      <c r="I267" s="384" t="n">
        <v>2296.21183845222</v>
      </c>
      <c r="J267" s="385" t="n">
        <v>2427.61385191965</v>
      </c>
    </row>
    <row r="268" customFormat="false" ht="12.75" hidden="false" customHeight="false" outlineLevel="0" collapsed="false">
      <c r="A268" s="325" t="s">
        <v>381</v>
      </c>
      <c r="B268" s="384" t="n">
        <v>18923.9351068344</v>
      </c>
      <c r="C268" s="384" t="n">
        <v>18704.5908898013</v>
      </c>
      <c r="D268" s="384" t="n">
        <v>219.344217033178</v>
      </c>
      <c r="E268" s="384" t="n">
        <v>1445.93344002291</v>
      </c>
      <c r="F268" s="384" t="n">
        <v>1.02258376239244</v>
      </c>
      <c r="G268" s="384" t="n">
        <v>254.623356835717</v>
      </c>
      <c r="H268" s="384" t="n">
        <v>0</v>
      </c>
      <c r="I268" s="384" t="n">
        <v>2349.89748597782</v>
      </c>
      <c r="J268" s="385" t="n">
        <v>2639.61601110786</v>
      </c>
    </row>
    <row r="269" customFormat="false" ht="12.75" hidden="false" customHeight="false" outlineLevel="0" collapsed="false">
      <c r="A269" s="325" t="s">
        <v>382</v>
      </c>
      <c r="B269" s="384" t="n">
        <v>19267.0119591171</v>
      </c>
      <c r="C269" s="384" t="n">
        <v>19061.9839147574</v>
      </c>
      <c r="D269" s="384" t="n">
        <v>205.028044359684</v>
      </c>
      <c r="E269" s="384" t="n">
        <v>1460.2496126964</v>
      </c>
      <c r="F269" s="384" t="n">
        <v>0.511291881196219</v>
      </c>
      <c r="G269" s="384" t="n">
        <v>562.932361197037</v>
      </c>
      <c r="H269" s="384" t="n">
        <v>137.537516041783</v>
      </c>
      <c r="I269" s="384" t="n">
        <v>2264.00044993686</v>
      </c>
      <c r="J269" s="385" t="n">
        <v>2670.81772122113</v>
      </c>
    </row>
    <row r="270" customFormat="false" ht="12.75" hidden="false" customHeight="false" outlineLevel="0" collapsed="false">
      <c r="A270" s="325" t="s">
        <v>383</v>
      </c>
      <c r="B270" s="384" t="n">
        <v>20610.1757310196</v>
      </c>
      <c r="C270" s="384" t="n">
        <v>20420.4864430958</v>
      </c>
      <c r="D270" s="384" t="n">
        <v>189.689287923797</v>
      </c>
      <c r="E270" s="384" t="n">
        <v>1464.85123962717</v>
      </c>
      <c r="F270" s="384" t="n">
        <v>0.511291881196219</v>
      </c>
      <c r="G270" s="384" t="n">
        <v>932.085099420706</v>
      </c>
      <c r="H270" s="384" t="n">
        <v>0</v>
      </c>
      <c r="I270" s="384" t="n">
        <v>2349.38619409662</v>
      </c>
      <c r="J270" s="385" t="n">
        <v>2807.92584891275</v>
      </c>
    </row>
    <row r="271" customFormat="false" ht="12.75" hidden="false" customHeight="false" outlineLevel="0" collapsed="false">
      <c r="A271" s="325" t="s">
        <v>384</v>
      </c>
      <c r="B271" s="384" t="n">
        <v>21282.5245547926</v>
      </c>
      <c r="C271" s="384" t="n">
        <v>21108.1740233047</v>
      </c>
      <c r="D271" s="384" t="n">
        <v>174.350531487911</v>
      </c>
      <c r="E271" s="384" t="n">
        <v>1473.5432016075</v>
      </c>
      <c r="F271" s="384" t="n">
        <v>0.511291881196219</v>
      </c>
      <c r="G271" s="384" t="n">
        <v>688.710163971306</v>
      </c>
      <c r="H271" s="384" t="n">
        <v>0</v>
      </c>
      <c r="I271" s="384" t="n">
        <v>2361.65719924533</v>
      </c>
      <c r="J271" s="385" t="n">
        <v>2866.83521085073</v>
      </c>
    </row>
    <row r="272" customFormat="false" ht="12.75" hidden="false" customHeight="false" outlineLevel="0" collapsed="false">
      <c r="A272" s="325" t="s">
        <v>409</v>
      </c>
      <c r="B272" s="384" t="n">
        <v>22661.99005026</v>
      </c>
      <c r="C272" s="384" t="n">
        <v>22504.0008589704</v>
      </c>
      <c r="D272" s="384" t="n">
        <v>157.989191289632</v>
      </c>
      <c r="E272" s="384" t="n">
        <v>1483.76903923143</v>
      </c>
      <c r="F272" s="384" t="n">
        <v>0.511291881196219</v>
      </c>
      <c r="G272" s="384" t="n">
        <v>1091.60816635393</v>
      </c>
      <c r="H272" s="384" t="n">
        <v>166.169861388771</v>
      </c>
      <c r="I272" s="384" t="n">
        <v>2305.41509231375</v>
      </c>
      <c r="J272" s="385" t="n">
        <v>3013.08169577461</v>
      </c>
    </row>
    <row r="273" customFormat="false" ht="12.75" hidden="false" customHeight="false" outlineLevel="0" collapsed="false">
      <c r="A273" s="325" t="s">
        <v>386</v>
      </c>
      <c r="B273" s="384" t="n">
        <v>25012.398828119</v>
      </c>
      <c r="C273" s="384" t="n">
        <v>24870.7709770277</v>
      </c>
      <c r="D273" s="384" t="n">
        <v>141.627851091353</v>
      </c>
      <c r="E273" s="384" t="n">
        <v>1489.39324992458</v>
      </c>
      <c r="F273" s="384" t="n">
        <v>0.511291881196219</v>
      </c>
      <c r="G273" s="384" t="n">
        <v>798.126626547297</v>
      </c>
      <c r="H273" s="384" t="n">
        <v>0</v>
      </c>
      <c r="I273" s="384" t="n">
        <v>2835.62477311423</v>
      </c>
      <c r="J273" s="385" t="n">
        <v>3284.70857121907</v>
      </c>
    </row>
    <row r="274" customFormat="false" ht="12.75" hidden="false" customHeight="false" outlineLevel="0" collapsed="false">
      <c r="A274" s="325" t="s">
        <v>387</v>
      </c>
      <c r="B274" s="384" t="n">
        <v>26973.2031925065</v>
      </c>
      <c r="C274" s="384" t="n">
        <v>26847.9366816134</v>
      </c>
      <c r="D274" s="384" t="n">
        <v>124.755219011877</v>
      </c>
      <c r="E274" s="384" t="n">
        <v>1487.859374281</v>
      </c>
      <c r="F274" s="384" t="n">
        <v>0.511291881196219</v>
      </c>
      <c r="G274" s="384" t="n">
        <v>220.36680079557</v>
      </c>
      <c r="H274" s="384" t="n">
        <v>204.005460597291</v>
      </c>
      <c r="I274" s="384" t="n">
        <v>2847.89577826294</v>
      </c>
      <c r="J274" s="385" t="n">
        <v>3511.95291814313</v>
      </c>
    </row>
    <row r="275" customFormat="false" ht="12.75" hidden="false" customHeight="false" outlineLevel="0" collapsed="false">
      <c r="A275" s="325" t="s">
        <v>388</v>
      </c>
      <c r="B275" s="384" t="n">
        <v>28625.6985525327</v>
      </c>
      <c r="C275" s="384" t="n">
        <v>28625.6985525327</v>
      </c>
      <c r="D275" s="384" t="n">
        <v>0</v>
      </c>
      <c r="E275" s="384" t="n">
        <v>1480.70128794425</v>
      </c>
      <c r="F275" s="384" t="n">
        <v>0.511291881196219</v>
      </c>
      <c r="G275" s="384" t="n">
        <v>172.305363963126</v>
      </c>
      <c r="H275" s="384" t="n">
        <v>397.785083570658</v>
      </c>
      <c r="I275" s="384" t="n">
        <v>2912.31855529366</v>
      </c>
      <c r="J275" s="385" t="n">
        <v>3696.18101852161</v>
      </c>
    </row>
    <row r="276" customFormat="false" ht="12.75" hidden="false" customHeight="false" outlineLevel="0" collapsed="false">
      <c r="A276" s="325" t="s">
        <v>389</v>
      </c>
      <c r="B276" s="384" t="n">
        <v>30283.3068313708</v>
      </c>
      <c r="C276" s="384" t="n">
        <v>30283.3068313708</v>
      </c>
      <c r="D276" s="384" t="n">
        <v>0</v>
      </c>
      <c r="E276" s="384" t="n">
        <v>1473.5432016075</v>
      </c>
      <c r="F276" s="384" t="n">
        <v>0.511291881196219</v>
      </c>
      <c r="G276" s="384" t="n">
        <v>285.812161588686</v>
      </c>
      <c r="H276" s="384" t="n">
        <v>104.303543764029</v>
      </c>
      <c r="I276" s="384" t="n">
        <v>3296.81004995322</v>
      </c>
      <c r="J276" s="385" t="n">
        <v>3884.8913383658</v>
      </c>
    </row>
    <row r="277" customFormat="false" ht="12.75" hidden="false" customHeight="false" outlineLevel="0" collapsed="false">
      <c r="A277" s="325" t="s">
        <v>390</v>
      </c>
      <c r="B277" s="384" t="n">
        <v>31887.7407545646</v>
      </c>
      <c r="C277" s="384" t="n">
        <v>31887.7407545646</v>
      </c>
      <c r="D277" s="384" t="n">
        <v>0</v>
      </c>
      <c r="E277" s="384" t="n">
        <v>1449.51248319128</v>
      </c>
      <c r="F277" s="384" t="n">
        <v>0</v>
      </c>
      <c r="G277" s="384" t="n">
        <v>432.041639610805</v>
      </c>
      <c r="H277" s="384" t="n">
        <v>253.089481192128</v>
      </c>
      <c r="I277" s="384" t="n">
        <v>3399.06842619246</v>
      </c>
      <c r="J277" s="385" t="n">
        <v>4071.41724996549</v>
      </c>
    </row>
    <row r="278" customFormat="false" ht="12.75" hidden="false" customHeight="false" outlineLevel="0" collapsed="false">
      <c r="A278" s="325" t="s">
        <v>391</v>
      </c>
      <c r="B278" s="384" t="n">
        <v>33046.8394492364</v>
      </c>
      <c r="C278" s="384" t="n">
        <v>33046.8394492364</v>
      </c>
      <c r="D278" s="384" t="n">
        <v>0</v>
      </c>
      <c r="E278" s="384" t="n">
        <v>1410.65430022037</v>
      </c>
      <c r="F278" s="384" t="n">
        <v>0</v>
      </c>
      <c r="G278" s="384" t="n">
        <v>439.199725947552</v>
      </c>
      <c r="H278" s="384" t="n">
        <v>43.4598099016786</v>
      </c>
      <c r="I278" s="384" t="n">
        <v>3747.25819728709</v>
      </c>
      <c r="J278" s="385" t="n">
        <v>4208.95476600727</v>
      </c>
    </row>
    <row r="279" customFormat="false" ht="12.75" hidden="false" customHeight="false" outlineLevel="0" collapsed="false">
      <c r="A279" s="325" t="s">
        <v>392</v>
      </c>
      <c r="B279" s="384" t="n">
        <v>33436.9551545891</v>
      </c>
      <c r="C279" s="384" t="n">
        <v>33436.9551545891</v>
      </c>
      <c r="D279" s="384" t="n">
        <v>0</v>
      </c>
      <c r="E279" s="384" t="n">
        <v>1369.75094972467</v>
      </c>
      <c r="F279" s="384" t="n">
        <v>0</v>
      </c>
      <c r="G279" s="384" t="n">
        <v>668.769780604654</v>
      </c>
      <c r="H279" s="384" t="n">
        <v>281.721826539116</v>
      </c>
      <c r="I279" s="384" t="n">
        <v>3461.9573275796</v>
      </c>
      <c r="J279" s="385" t="n">
        <v>4244.23390580981</v>
      </c>
    </row>
    <row r="280" customFormat="false" ht="12.75" hidden="false" customHeight="false" outlineLevel="0" collapsed="false">
      <c r="A280" s="325" t="s">
        <v>393</v>
      </c>
      <c r="B280" s="384" t="n">
        <v>34076.0700060844</v>
      </c>
      <c r="C280" s="384" t="n">
        <v>34076.0700060844</v>
      </c>
      <c r="D280" s="384" t="n">
        <v>0</v>
      </c>
      <c r="E280" s="384" t="n">
        <v>1284.8764974461</v>
      </c>
      <c r="F280" s="384" t="n">
        <v>0</v>
      </c>
      <c r="G280" s="384" t="n">
        <v>798.637918428493</v>
      </c>
      <c r="H280" s="384" t="n">
        <v>577.759825751727</v>
      </c>
      <c r="I280" s="384" t="n">
        <v>3753.90499174264</v>
      </c>
      <c r="J280" s="385" t="n">
        <v>4307.12280719694</v>
      </c>
    </row>
    <row r="281" customFormat="false" ht="12.75" hidden="false" customHeight="false" outlineLevel="0" collapsed="false">
      <c r="A281" s="325" t="s">
        <v>396</v>
      </c>
      <c r="B281" s="384" t="n">
        <v>36880</v>
      </c>
      <c r="C281" s="384" t="n">
        <v>36880</v>
      </c>
      <c r="D281" s="384" t="n">
        <v>0</v>
      </c>
      <c r="E281" s="384" t="n">
        <v>1259</v>
      </c>
      <c r="F281" s="384" t="n">
        <v>0</v>
      </c>
      <c r="G281" s="384" t="n">
        <v>1413</v>
      </c>
      <c r="H281" s="384" t="n">
        <v>1333</v>
      </c>
      <c r="I281" s="384" t="n">
        <v>3792</v>
      </c>
      <c r="J281" s="385" t="n">
        <v>4645</v>
      </c>
    </row>
    <row r="282" customFormat="false" ht="12.75" hidden="false" customHeight="false" outlineLevel="0" collapsed="false">
      <c r="A282" s="325" t="s">
        <v>397</v>
      </c>
      <c r="B282" s="384" t="n">
        <v>40010</v>
      </c>
      <c r="C282" s="384" t="n">
        <v>40010</v>
      </c>
      <c r="D282" s="384" t="n">
        <v>0</v>
      </c>
      <c r="E282" s="384" t="n">
        <v>1214</v>
      </c>
      <c r="F282" s="384" t="s">
        <v>464</v>
      </c>
      <c r="G282" s="384" t="n">
        <v>996</v>
      </c>
      <c r="H282" s="384" t="n">
        <v>925</v>
      </c>
      <c r="I282" s="384" t="n">
        <v>3665</v>
      </c>
      <c r="J282" s="385" t="n">
        <v>5020</v>
      </c>
    </row>
    <row r="283" customFormat="false" ht="12.75" hidden="false" customHeight="false" outlineLevel="0" collapsed="false">
      <c r="A283" s="325" t="s">
        <v>398</v>
      </c>
      <c r="B283" s="384" t="n">
        <v>43339</v>
      </c>
      <c r="C283" s="384" t="n">
        <v>43339</v>
      </c>
      <c r="D283" s="384" t="n">
        <v>0</v>
      </c>
      <c r="E283" s="384" t="n">
        <v>1157</v>
      </c>
      <c r="F283" s="384" t="s">
        <v>464</v>
      </c>
      <c r="G283" s="384" t="n">
        <v>433</v>
      </c>
      <c r="H283" s="384" t="n">
        <v>815</v>
      </c>
      <c r="I283" s="384" t="n">
        <v>3691</v>
      </c>
      <c r="J283" s="385" t="n">
        <v>5425</v>
      </c>
    </row>
    <row r="284" customFormat="false" ht="12.75" hidden="false" customHeight="false" outlineLevel="0" collapsed="false">
      <c r="A284" s="325" t="s">
        <v>399</v>
      </c>
      <c r="B284" s="384" t="n">
        <v>46735</v>
      </c>
      <c r="C284" s="384" t="n">
        <v>46735</v>
      </c>
      <c r="D284" s="384" t="n">
        <v>0</v>
      </c>
      <c r="E284" s="384" t="n">
        <v>1080</v>
      </c>
      <c r="F284" s="384" t="s">
        <v>464</v>
      </c>
      <c r="G284" s="384" t="n">
        <v>338</v>
      </c>
      <c r="H284" s="384" t="n">
        <v>0</v>
      </c>
      <c r="I284" s="384" t="n">
        <v>3533</v>
      </c>
      <c r="J284" s="385" t="n">
        <v>5841</v>
      </c>
    </row>
    <row r="285" customFormat="false" ht="12.75" hidden="false" customHeight="false" outlineLevel="0" collapsed="false">
      <c r="A285" s="325" t="n">
        <v>38717</v>
      </c>
      <c r="B285" s="384" t="n">
        <v>47855</v>
      </c>
      <c r="C285" s="384" t="n">
        <v>47855</v>
      </c>
      <c r="D285" s="384" t="n">
        <v>0</v>
      </c>
      <c r="E285" s="384" t="n">
        <v>1041</v>
      </c>
      <c r="F285" s="384" t="s">
        <v>464</v>
      </c>
      <c r="G285" s="384" t="n">
        <v>483</v>
      </c>
      <c r="H285" s="384" t="n">
        <v>782</v>
      </c>
      <c r="I285" s="384" t="n">
        <v>4203</v>
      </c>
      <c r="J285" s="385" t="n">
        <v>5977</v>
      </c>
    </row>
    <row r="286" customFormat="false" ht="12.75" hidden="false" customHeight="false" outlineLevel="0" collapsed="false">
      <c r="A286" s="325" t="s">
        <v>400</v>
      </c>
      <c r="B286" s="384" t="n">
        <v>48774</v>
      </c>
      <c r="C286" s="384" t="n">
        <v>48774</v>
      </c>
      <c r="D286" s="384" t="n">
        <v>0</v>
      </c>
      <c r="E286" s="384" t="n">
        <v>972</v>
      </c>
      <c r="F286" s="384" t="n">
        <v>0</v>
      </c>
      <c r="G286" s="384" t="n">
        <v>606</v>
      </c>
      <c r="H286" s="384" t="n">
        <v>0</v>
      </c>
      <c r="I286" s="384" t="n">
        <v>4572</v>
      </c>
      <c r="J286" s="385" t="n">
        <v>6099</v>
      </c>
    </row>
    <row r="287" customFormat="false" ht="12.75" hidden="false" customHeight="false" outlineLevel="0" collapsed="false">
      <c r="A287" s="325"/>
      <c r="B287" s="384"/>
      <c r="C287" s="384"/>
      <c r="D287" s="384"/>
      <c r="E287" s="384"/>
      <c r="F287" s="384"/>
      <c r="G287" s="384"/>
      <c r="H287" s="384"/>
      <c r="I287" s="384"/>
      <c r="J287" s="385"/>
    </row>
    <row r="288" customFormat="false" ht="14.25" hidden="false" customHeight="false" outlineLevel="0" collapsed="false">
      <c r="A288" s="381" t="s">
        <v>348</v>
      </c>
      <c r="B288" s="384" t="n">
        <v>48775.749</v>
      </c>
      <c r="C288" s="384" t="n">
        <v>48775.749</v>
      </c>
      <c r="D288" s="384" t="n">
        <v>0</v>
      </c>
      <c r="E288" s="384" t="n">
        <v>1029.705</v>
      </c>
      <c r="F288" s="384" t="n">
        <v>0</v>
      </c>
      <c r="G288" s="384" t="n">
        <v>605.6</v>
      </c>
      <c r="H288" s="384" t="n">
        <v>0</v>
      </c>
      <c r="I288" s="384" t="n">
        <v>4571.758</v>
      </c>
      <c r="J288" s="385" t="n">
        <v>6099.3000825</v>
      </c>
    </row>
    <row r="289" customFormat="false" ht="12.75" hidden="false" customHeight="false" outlineLevel="0" collapsed="false">
      <c r="A289" s="381" t="n">
        <v>39447</v>
      </c>
      <c r="B289" s="384" t="n">
        <v>49446.109</v>
      </c>
      <c r="C289" s="384" t="n">
        <v>49446.109</v>
      </c>
      <c r="D289" s="384" t="n">
        <v>0</v>
      </c>
      <c r="E289" s="384" t="n">
        <v>941.37</v>
      </c>
      <c r="F289" s="384" t="n">
        <v>0.119</v>
      </c>
      <c r="G289" s="384" t="n">
        <v>781.8</v>
      </c>
      <c r="H289" s="384" t="n">
        <v>0</v>
      </c>
      <c r="I289" s="384" t="n">
        <v>4864.097</v>
      </c>
      <c r="J289" s="385" t="n">
        <v>6190.6989229</v>
      </c>
    </row>
    <row r="290" customFormat="false" ht="12.75" hidden="false" customHeight="false" outlineLevel="0" collapsed="false">
      <c r="A290" s="381" t="n">
        <v>39813</v>
      </c>
      <c r="B290" s="384" t="n">
        <v>50212.342</v>
      </c>
      <c r="C290" s="384" t="n">
        <v>50212.342</v>
      </c>
      <c r="D290" s="384" t="n">
        <v>0</v>
      </c>
      <c r="E290" s="384" t="n">
        <v>926.617</v>
      </c>
      <c r="F290" s="384" t="n">
        <v>0.055</v>
      </c>
      <c r="G290" s="384" t="n">
        <v>769.6</v>
      </c>
      <c r="H290" s="384" t="n">
        <v>0.975</v>
      </c>
      <c r="I290" s="384" t="n">
        <v>4809.736</v>
      </c>
      <c r="J290" s="385" t="n">
        <v>6301.4895595</v>
      </c>
    </row>
    <row r="291" customFormat="false" ht="12.75" hidden="false" customHeight="false" outlineLevel="0" collapsed="false">
      <c r="A291" s="381" t="n">
        <v>40178</v>
      </c>
      <c r="B291" s="384" t="n">
        <v>51461.451</v>
      </c>
      <c r="C291" s="384" t="n">
        <v>51461.451</v>
      </c>
      <c r="D291" s="384" t="n">
        <v>0</v>
      </c>
      <c r="E291" s="384" t="n">
        <v>862.386</v>
      </c>
      <c r="F291" s="384" t="n">
        <v>0.078</v>
      </c>
      <c r="G291" s="384" t="n">
        <v>1150.2</v>
      </c>
      <c r="H291" s="384" t="n">
        <v>0.164</v>
      </c>
      <c r="I291" s="384" t="n">
        <v>4992.206</v>
      </c>
      <c r="J291" s="385" t="n">
        <v>6477.0132925</v>
      </c>
    </row>
    <row r="292" customFormat="false" ht="24.75" hidden="false" customHeight="true" outlineLevel="0" collapsed="false">
      <c r="A292" s="333"/>
      <c r="B292" s="327" t="s">
        <v>432</v>
      </c>
      <c r="C292" s="327"/>
      <c r="D292" s="327"/>
      <c r="E292" s="327"/>
      <c r="F292" s="327"/>
      <c r="G292" s="327"/>
      <c r="H292" s="327"/>
      <c r="I292" s="327"/>
      <c r="J292" s="398"/>
    </row>
    <row r="293" customFormat="false" ht="12.75" hidden="false" customHeight="false" outlineLevel="0" collapsed="false">
      <c r="A293" s="325" t="s">
        <v>450</v>
      </c>
      <c r="B293" s="403" t="n">
        <v>1347.25410695204</v>
      </c>
      <c r="C293" s="384" t="n">
        <v>32.722680396558</v>
      </c>
      <c r="D293" s="384" t="n">
        <v>1314.53142655548</v>
      </c>
      <c r="E293" s="384" t="n">
        <v>0</v>
      </c>
      <c r="F293" s="384" t="n">
        <v>0</v>
      </c>
      <c r="G293" s="384" t="n">
        <v>0</v>
      </c>
      <c r="H293" s="384" t="n">
        <v>0</v>
      </c>
      <c r="I293" s="384" t="n">
        <v>0</v>
      </c>
      <c r="J293" s="385" t="n">
        <v>103.038102907929</v>
      </c>
    </row>
    <row r="294" customFormat="false" ht="12.75" hidden="false" customHeight="false" outlineLevel="0" collapsed="false">
      <c r="A294" s="325" t="s">
        <v>349</v>
      </c>
      <c r="B294" s="403" t="n">
        <v>1636.1340198279</v>
      </c>
      <c r="C294" s="384" t="n">
        <v>133.447180992213</v>
      </c>
      <c r="D294" s="384" t="n">
        <v>1502.68683883569</v>
      </c>
      <c r="E294" s="384" t="n">
        <v>982.702995659132</v>
      </c>
      <c r="F294" s="384" t="n">
        <v>0</v>
      </c>
      <c r="G294" s="384" t="n">
        <v>0</v>
      </c>
      <c r="H294" s="384" t="n">
        <v>0</v>
      </c>
      <c r="I294" s="384" t="n">
        <v>0</v>
      </c>
      <c r="J294" s="385" t="n">
        <v>112.143088605516</v>
      </c>
    </row>
    <row r="295" customFormat="false" ht="12.75" hidden="false" customHeight="false" outlineLevel="0" collapsed="false">
      <c r="A295" s="325" t="s">
        <v>350</v>
      </c>
      <c r="B295" s="403" t="n">
        <v>1602.90004755015</v>
      </c>
      <c r="C295" s="384" t="n">
        <v>102.258376239244</v>
      </c>
      <c r="D295" s="384" t="n">
        <v>1500.6416713109</v>
      </c>
      <c r="E295" s="384" t="n">
        <v>1202.55850457351</v>
      </c>
      <c r="F295" s="384" t="n">
        <v>0</v>
      </c>
      <c r="G295" s="384" t="n">
        <v>0</v>
      </c>
      <c r="H295" s="384" t="n">
        <v>0</v>
      </c>
      <c r="I295" s="384" t="n">
        <v>0</v>
      </c>
      <c r="J295" s="385" t="n">
        <v>107.741327226724</v>
      </c>
    </row>
    <row r="296" customFormat="false" ht="12.75" hidden="false" customHeight="false" outlineLevel="0" collapsed="false">
      <c r="A296" s="325" t="s">
        <v>351</v>
      </c>
      <c r="B296" s="403" t="n">
        <v>1588.07258299545</v>
      </c>
      <c r="C296" s="384" t="n">
        <v>106.348711288813</v>
      </c>
      <c r="D296" s="384" t="n">
        <v>1481.72387170664</v>
      </c>
      <c r="E296" s="384" t="n">
        <v>1411.16559210156</v>
      </c>
      <c r="F296" s="384" t="n">
        <v>0</v>
      </c>
      <c r="G296" s="384" t="n">
        <v>0</v>
      </c>
      <c r="H296" s="384" t="n">
        <v>0</v>
      </c>
      <c r="I296" s="384" t="n">
        <v>0</v>
      </c>
      <c r="J296" s="385" t="n">
        <v>104.617490546348</v>
      </c>
    </row>
    <row r="297" customFormat="false" ht="12.75" hidden="false" customHeight="false" outlineLevel="0" collapsed="false">
      <c r="A297" s="325" t="s">
        <v>259</v>
      </c>
      <c r="B297" s="403" t="n">
        <v>1238.86022813844</v>
      </c>
      <c r="C297" s="384" t="n">
        <v>109.927754457187</v>
      </c>
      <c r="D297" s="384" t="n">
        <v>1128.93247368125</v>
      </c>
      <c r="E297" s="384" t="n">
        <v>1679.59382972958</v>
      </c>
      <c r="F297" s="384" t="n">
        <v>0</v>
      </c>
      <c r="G297" s="384" t="n">
        <v>0</v>
      </c>
      <c r="H297" s="384" t="n">
        <v>0</v>
      </c>
      <c r="I297" s="384" t="n">
        <v>0</v>
      </c>
      <c r="J297" s="385" t="n">
        <v>80.2885417552988</v>
      </c>
    </row>
    <row r="298" customFormat="false" ht="12.75" hidden="false" customHeight="false" outlineLevel="0" collapsed="false">
      <c r="A298" s="325" t="s">
        <v>352</v>
      </c>
      <c r="B298" s="403" t="n">
        <v>1208.18271526666</v>
      </c>
      <c r="C298" s="384" t="n">
        <v>110.439046338383</v>
      </c>
      <c r="D298" s="384" t="n">
        <v>1097.74366892828</v>
      </c>
      <c r="E298" s="384" t="n">
        <v>1891.26866854481</v>
      </c>
      <c r="F298" s="384" t="n">
        <v>0</v>
      </c>
      <c r="G298" s="384" t="n">
        <v>0</v>
      </c>
      <c r="H298" s="384" t="n">
        <v>0</v>
      </c>
      <c r="I298" s="384" t="n">
        <v>0</v>
      </c>
      <c r="J298" s="385" t="n">
        <v>77.3856022588737</v>
      </c>
    </row>
    <row r="299" customFormat="false" ht="12.75" hidden="false" customHeight="false" outlineLevel="0" collapsed="false">
      <c r="A299" s="325" t="s">
        <v>353</v>
      </c>
      <c r="B299" s="403" t="n">
        <v>1338.0508530905</v>
      </c>
      <c r="C299" s="384" t="n">
        <v>213.208714458823</v>
      </c>
      <c r="D299" s="384" t="n">
        <v>1124.84213863168</v>
      </c>
      <c r="E299" s="384" t="n">
        <v>2348.36361033423</v>
      </c>
      <c r="F299" s="384" t="n">
        <v>0</v>
      </c>
      <c r="G299" s="384" t="n">
        <v>0</v>
      </c>
      <c r="H299" s="384" t="n">
        <v>0</v>
      </c>
      <c r="I299" s="384" t="n">
        <v>291.947664163041</v>
      </c>
      <c r="J299" s="385" t="n">
        <v>84.8744522785723</v>
      </c>
    </row>
    <row r="300" customFormat="false" ht="12.75" hidden="false" customHeight="false" outlineLevel="0" collapsed="false">
      <c r="A300" s="325" t="s">
        <v>354</v>
      </c>
      <c r="B300" s="403" t="n">
        <v>1412.69946774515</v>
      </c>
      <c r="C300" s="384" t="n">
        <v>320.068717628833</v>
      </c>
      <c r="D300" s="384" t="n">
        <v>1092.63075011632</v>
      </c>
      <c r="E300" s="384" t="n">
        <v>2372.39432875045</v>
      </c>
      <c r="F300" s="384" t="n">
        <v>0</v>
      </c>
      <c r="G300" s="384" t="n">
        <v>0</v>
      </c>
      <c r="H300" s="384" t="n">
        <v>0</v>
      </c>
      <c r="I300" s="384" t="n">
        <v>395.228624164677</v>
      </c>
      <c r="J300" s="385" t="n">
        <v>88.1345237505473</v>
      </c>
    </row>
    <row r="301" customFormat="false" ht="12.75" hidden="false" customHeight="false" outlineLevel="0" collapsed="false">
      <c r="A301" s="325" t="s">
        <v>355</v>
      </c>
      <c r="B301" s="403" t="n">
        <v>1420.3688459631</v>
      </c>
      <c r="C301" s="384" t="n">
        <v>343.076852282663</v>
      </c>
      <c r="D301" s="384" t="n">
        <v>1077.29199368043</v>
      </c>
      <c r="E301" s="384" t="n">
        <v>2441.93002459314</v>
      </c>
      <c r="F301" s="384" t="n">
        <v>0</v>
      </c>
      <c r="G301" s="384" t="n">
        <v>0</v>
      </c>
      <c r="H301" s="384" t="n">
        <v>0</v>
      </c>
      <c r="I301" s="384" t="n">
        <v>463.230444363774</v>
      </c>
      <c r="J301" s="385" t="n">
        <v>87.7057831242997</v>
      </c>
    </row>
    <row r="302" customFormat="false" ht="12.75" hidden="false" customHeight="false" outlineLevel="0" collapsed="false">
      <c r="A302" s="325" t="s">
        <v>356</v>
      </c>
      <c r="B302" s="403" t="n">
        <v>1373.84128477424</v>
      </c>
      <c r="C302" s="384" t="n">
        <v>306.775128717731</v>
      </c>
      <c r="D302" s="384" t="n">
        <v>1067.06615605651</v>
      </c>
      <c r="E302" s="384" t="n">
        <v>2504.81892598027</v>
      </c>
      <c r="F302" s="384" t="n">
        <v>0</v>
      </c>
      <c r="G302" s="384" t="n">
        <v>0</v>
      </c>
      <c r="H302" s="384" t="n">
        <v>0</v>
      </c>
      <c r="I302" s="384" t="n">
        <v>542.480685949188</v>
      </c>
      <c r="J302" s="385" t="n">
        <v>84.3631603973761</v>
      </c>
    </row>
    <row r="303" customFormat="false" ht="12.75" hidden="false" customHeight="false" outlineLevel="0" collapsed="false">
      <c r="A303" s="325" t="s">
        <v>357</v>
      </c>
      <c r="B303" s="403" t="n">
        <v>1379.97678734859</v>
      </c>
      <c r="C303" s="384" t="n">
        <v>339.497809114289</v>
      </c>
      <c r="D303" s="384" t="n">
        <v>1040.9902701155</v>
      </c>
      <c r="E303" s="384" t="n">
        <v>2544.18840083238</v>
      </c>
      <c r="F303" s="384" t="n">
        <v>0</v>
      </c>
      <c r="G303" s="384" t="n">
        <v>0</v>
      </c>
      <c r="H303" s="384" t="n">
        <v>0</v>
      </c>
      <c r="I303" s="384" t="n">
        <v>612.52767367307</v>
      </c>
      <c r="J303" s="385" t="n">
        <v>83.8518685161798</v>
      </c>
    </row>
    <row r="304" customFormat="false" ht="12.75" hidden="false" customHeight="false" outlineLevel="0" collapsed="false">
      <c r="A304" s="325" t="s">
        <v>358</v>
      </c>
      <c r="B304" s="403" t="n">
        <v>1172.90357546413</v>
      </c>
      <c r="C304" s="384" t="n">
        <v>142.139142972549</v>
      </c>
      <c r="D304" s="384" t="n">
        <v>1030.25314061038</v>
      </c>
      <c r="E304" s="384" t="n">
        <v>2815.17309786638</v>
      </c>
      <c r="F304" s="384" t="n">
        <v>0</v>
      </c>
      <c r="G304" s="384" t="n">
        <v>0</v>
      </c>
      <c r="H304" s="384" t="n">
        <v>0</v>
      </c>
      <c r="I304" s="384" t="n">
        <v>737.282892684947</v>
      </c>
      <c r="J304" s="385" t="n">
        <v>70.3985724339094</v>
      </c>
    </row>
    <row r="305" customFormat="false" ht="12.75" hidden="false" customHeight="false" outlineLevel="0" collapsed="false">
      <c r="A305" s="325" t="s">
        <v>359</v>
      </c>
      <c r="B305" s="403" t="n">
        <v>1239.37152001963</v>
      </c>
      <c r="C305" s="384" t="n">
        <v>227.013595251121</v>
      </c>
      <c r="D305" s="384" t="n">
        <v>1012.35792476851</v>
      </c>
      <c r="E305" s="384" t="n">
        <v>2835.11348123303</v>
      </c>
      <c r="F305" s="384" t="n">
        <v>0</v>
      </c>
      <c r="G305" s="384" t="n">
        <v>0</v>
      </c>
      <c r="H305" s="384" t="n">
        <v>0</v>
      </c>
      <c r="I305" s="384" t="n">
        <v>874.309116845534</v>
      </c>
      <c r="J305" s="385" t="n">
        <v>73.6165554940235</v>
      </c>
    </row>
    <row r="306" customFormat="false" ht="12.75" hidden="false" customHeight="false" outlineLevel="0" collapsed="false">
      <c r="A306" s="325" t="s">
        <v>360</v>
      </c>
      <c r="B306" s="384" t="n">
        <v>1627.44205784756</v>
      </c>
      <c r="C306" s="384" t="n">
        <v>631.44547327733</v>
      </c>
      <c r="D306" s="384" t="n">
        <v>995.996584570234</v>
      </c>
      <c r="E306" s="384" t="n">
        <v>2756.88582341001</v>
      </c>
      <c r="F306" s="384" t="n">
        <v>0</v>
      </c>
      <c r="G306" s="384" t="n">
        <v>0</v>
      </c>
      <c r="H306" s="384" t="n">
        <v>0</v>
      </c>
      <c r="I306" s="384" t="n">
        <v>972.988449916404</v>
      </c>
      <c r="J306" s="385" t="n">
        <v>96.6265337802692</v>
      </c>
    </row>
    <row r="307" customFormat="false" ht="12.75" hidden="false" customHeight="false" outlineLevel="0" collapsed="false">
      <c r="A307" s="325" t="s">
        <v>361</v>
      </c>
      <c r="B307" s="384" t="n">
        <v>1771.6263683449</v>
      </c>
      <c r="C307" s="384" t="n">
        <v>794.036291497727</v>
      </c>
      <c r="D307" s="384" t="n">
        <v>977.59007684717</v>
      </c>
      <c r="E307" s="384" t="n">
        <v>2792.67625509375</v>
      </c>
      <c r="F307" s="384" t="n">
        <v>5.11291881196219</v>
      </c>
      <c r="G307" s="384" t="n">
        <v>0</v>
      </c>
      <c r="H307" s="384" t="n">
        <v>0</v>
      </c>
      <c r="I307" s="384" t="n">
        <v>1061.44194536335</v>
      </c>
      <c r="J307" s="385" t="n">
        <v>104.702956079602</v>
      </c>
    </row>
    <row r="308" customFormat="false" ht="12.75" hidden="false" customHeight="false" outlineLevel="0" collapsed="false">
      <c r="A308" s="325" t="s">
        <v>362</v>
      </c>
      <c r="B308" s="384" t="n">
        <v>1615.17105269885</v>
      </c>
      <c r="C308" s="384" t="n">
        <v>664.679445555084</v>
      </c>
      <c r="D308" s="384" t="n">
        <v>950.49160714377</v>
      </c>
      <c r="E308" s="384" t="n">
        <v>2770.69070420231</v>
      </c>
      <c r="F308" s="384" t="n">
        <v>5.11291881196219</v>
      </c>
      <c r="G308" s="384" t="n">
        <v>0</v>
      </c>
      <c r="H308" s="384" t="n">
        <v>0</v>
      </c>
      <c r="I308" s="384" t="n">
        <v>1439.28664556736</v>
      </c>
      <c r="J308" s="385" t="n">
        <v>94.5889980213004</v>
      </c>
    </row>
    <row r="309" customFormat="false" ht="12.75" hidden="false" customHeight="false" outlineLevel="0" collapsed="false">
      <c r="A309" s="325" t="s">
        <v>363</v>
      </c>
      <c r="B309" s="384" t="n">
        <v>1563.53057269804</v>
      </c>
      <c r="C309" s="384" t="n">
        <v>635.024516445703</v>
      </c>
      <c r="D309" s="384" t="n">
        <v>928.506056252333</v>
      </c>
      <c r="E309" s="384" t="n">
        <v>2746.65998578609</v>
      </c>
      <c r="F309" s="384" t="n">
        <v>5.11291881196219</v>
      </c>
      <c r="G309" s="384" t="n">
        <v>0</v>
      </c>
      <c r="H309" s="384" t="n">
        <v>0</v>
      </c>
      <c r="I309" s="384" t="n">
        <v>1611.59200953048</v>
      </c>
      <c r="J309" s="385" t="n">
        <v>91.0099548529269</v>
      </c>
    </row>
    <row r="310" customFormat="false" ht="12.75" hidden="false" customHeight="false" outlineLevel="0" collapsed="false">
      <c r="A310" s="325" t="s">
        <v>364</v>
      </c>
      <c r="B310" s="384" t="n">
        <v>1668.34540834326</v>
      </c>
      <c r="C310" s="384" t="n">
        <v>762.336194863562</v>
      </c>
      <c r="D310" s="384" t="n">
        <v>906.009213479699</v>
      </c>
      <c r="E310" s="384" t="n">
        <v>2747.17127766728</v>
      </c>
      <c r="F310" s="384" t="n">
        <v>5.11291881196219</v>
      </c>
      <c r="G310" s="384" t="n">
        <v>0</v>
      </c>
      <c r="H310" s="384" t="n">
        <v>0</v>
      </c>
      <c r="I310" s="384" t="n">
        <v>1913.25421943625</v>
      </c>
      <c r="J310" s="385" t="n">
        <v>97.7235025769096</v>
      </c>
    </row>
    <row r="311" customFormat="false" ht="12.75" hidden="false" customHeight="false" outlineLevel="0" collapsed="false">
      <c r="A311" s="325" t="s">
        <v>365</v>
      </c>
      <c r="B311" s="384" t="n">
        <v>2344.78456716586</v>
      </c>
      <c r="C311" s="384" t="n">
        <v>1457.69315329042</v>
      </c>
      <c r="D311" s="384" t="n">
        <v>887.091413875439</v>
      </c>
      <c r="E311" s="384" t="n">
        <v>2758.9309909348</v>
      </c>
      <c r="F311" s="384" t="n">
        <v>4.60162693076597</v>
      </c>
      <c r="G311" s="384" t="n">
        <v>0</v>
      </c>
      <c r="H311" s="384" t="n">
        <v>0</v>
      </c>
      <c r="I311" s="384" t="n">
        <v>1876.44120399012</v>
      </c>
      <c r="J311" s="385" t="n">
        <v>136.590718385568</v>
      </c>
    </row>
    <row r="312" customFormat="false" ht="12.75" hidden="false" customHeight="false" outlineLevel="0" collapsed="false">
      <c r="A312" s="325" t="s">
        <v>366</v>
      </c>
      <c r="B312" s="384" t="n">
        <v>2252.75202855054</v>
      </c>
      <c r="C312" s="384" t="n">
        <v>1385.60099804175</v>
      </c>
      <c r="D312" s="384" t="n">
        <v>867.151030508787</v>
      </c>
      <c r="E312" s="384" t="n">
        <v>2801.87950895528</v>
      </c>
      <c r="F312" s="384" t="n">
        <v>4.60162693076597</v>
      </c>
      <c r="G312" s="384" t="n">
        <v>0</v>
      </c>
      <c r="H312" s="384" t="n">
        <v>0</v>
      </c>
      <c r="I312" s="384" t="n">
        <v>2025.73843329942</v>
      </c>
      <c r="J312" s="385" t="n">
        <v>130.796771150159</v>
      </c>
    </row>
    <row r="313" customFormat="false" ht="12.75" hidden="false" customHeight="false" outlineLevel="0" collapsed="false">
      <c r="A313" s="325" t="s">
        <v>367</v>
      </c>
      <c r="B313" s="384" t="n">
        <v>2901.58142578854</v>
      </c>
      <c r="C313" s="384" t="n">
        <v>2054.8820705276</v>
      </c>
      <c r="D313" s="384" t="n">
        <v>846.699355260938</v>
      </c>
      <c r="E313" s="384" t="n">
        <v>2834.09089747064</v>
      </c>
      <c r="F313" s="384" t="n">
        <v>4.60162693076597</v>
      </c>
      <c r="G313" s="384" t="n">
        <v>120.664883962308</v>
      </c>
      <c r="H313" s="384" t="n">
        <v>0</v>
      </c>
      <c r="I313" s="384" t="n">
        <v>2647.46936083402</v>
      </c>
      <c r="J313" s="385" t="n">
        <v>168.404823375114</v>
      </c>
    </row>
    <row r="314" customFormat="false" ht="12.75" hidden="false" customHeight="false" outlineLevel="0" collapsed="false">
      <c r="A314" s="325" t="s">
        <v>368</v>
      </c>
      <c r="B314" s="384" t="n">
        <v>5749.98849593267</v>
      </c>
      <c r="C314" s="384" t="n">
        <v>4923.22952403839</v>
      </c>
      <c r="D314" s="384" t="n">
        <v>826.758971894285</v>
      </c>
      <c r="E314" s="384" t="n">
        <v>2886.24266935265</v>
      </c>
      <c r="F314" s="384" t="n">
        <v>4.09033504956975</v>
      </c>
      <c r="G314" s="384" t="n">
        <v>0</v>
      </c>
      <c r="H314" s="384" t="n">
        <v>0</v>
      </c>
      <c r="I314" s="384" t="n">
        <v>2597.36275647679</v>
      </c>
      <c r="J314" s="385" t="n">
        <v>334.77267410733</v>
      </c>
    </row>
    <row r="315" customFormat="false" ht="12.75" hidden="false" customHeight="false" outlineLevel="0" collapsed="false">
      <c r="A315" s="325" t="s">
        <v>369</v>
      </c>
      <c r="B315" s="384" t="n">
        <v>6855.91283496009</v>
      </c>
      <c r="C315" s="384" t="n">
        <v>6051.13941395725</v>
      </c>
      <c r="D315" s="384" t="n">
        <v>804.773421002848</v>
      </c>
      <c r="E315" s="384" t="n">
        <v>2949.64286262098</v>
      </c>
      <c r="F315" s="384" t="n">
        <v>4.09033504956975</v>
      </c>
      <c r="G315" s="384" t="n">
        <v>0</v>
      </c>
      <c r="H315" s="384" t="n">
        <v>0</v>
      </c>
      <c r="I315" s="384" t="n">
        <v>2627.52897746737</v>
      </c>
      <c r="J315" s="385" t="n">
        <v>401.364126739032</v>
      </c>
    </row>
    <row r="316" customFormat="false" ht="12.75" hidden="false" customHeight="false" outlineLevel="0" collapsed="false">
      <c r="A316" s="325" t="s">
        <v>370</v>
      </c>
      <c r="B316" s="384" t="n">
        <v>7470.99696803915</v>
      </c>
      <c r="C316" s="384" t="n">
        <v>6689.23168169013</v>
      </c>
      <c r="D316" s="384" t="n">
        <v>781.765286349018</v>
      </c>
      <c r="E316" s="384" t="n">
        <v>3017.64468282008</v>
      </c>
      <c r="F316" s="384" t="n">
        <v>2.55645940598109</v>
      </c>
      <c r="G316" s="384" t="n">
        <v>0</v>
      </c>
      <c r="H316" s="384" t="n">
        <v>0</v>
      </c>
      <c r="I316" s="384" t="n">
        <v>2722.11797548867</v>
      </c>
      <c r="J316" s="385" t="n">
        <v>438.140524527853</v>
      </c>
    </row>
    <row r="317" customFormat="false" ht="12.75" hidden="false" customHeight="false" outlineLevel="0" collapsed="false">
      <c r="A317" s="325" t="s">
        <v>371</v>
      </c>
      <c r="B317" s="384" t="n">
        <v>9610.24219896412</v>
      </c>
      <c r="C317" s="384" t="n">
        <v>8851.99633915013</v>
      </c>
      <c r="D317" s="384" t="n">
        <v>758.245859813992</v>
      </c>
      <c r="E317" s="384" t="n">
        <v>3048.83348757305</v>
      </c>
      <c r="F317" s="384" t="n">
        <v>2.55645940598109</v>
      </c>
      <c r="G317" s="384" t="n">
        <v>0</v>
      </c>
      <c r="H317" s="384" t="n">
        <v>0</v>
      </c>
      <c r="I317" s="384" t="n">
        <v>2705.24534340919</v>
      </c>
      <c r="J317" s="385" t="n">
        <v>564.819961501767</v>
      </c>
    </row>
    <row r="318" customFormat="false" ht="12.75" hidden="false" customHeight="false" outlineLevel="0" collapsed="false">
      <c r="A318" s="325" t="s">
        <v>372</v>
      </c>
      <c r="B318" s="384" t="n">
        <v>12230.6130900947</v>
      </c>
      <c r="C318" s="384" t="n">
        <v>11496.397948697</v>
      </c>
      <c r="D318" s="384" t="n">
        <v>734.21514139777</v>
      </c>
      <c r="E318" s="384" t="n">
        <v>3106.60947014822</v>
      </c>
      <c r="F318" s="384" t="n">
        <v>0</v>
      </c>
      <c r="G318" s="384" t="n">
        <v>0</v>
      </c>
      <c r="H318" s="384" t="n">
        <v>0</v>
      </c>
      <c r="I318" s="384" t="n">
        <v>2571.28687053578</v>
      </c>
      <c r="J318" s="385" t="n">
        <v>719.898968724276</v>
      </c>
    </row>
    <row r="319" customFormat="false" ht="12.75" hidden="false" customHeight="false" outlineLevel="0" collapsed="false">
      <c r="A319" s="325" t="s">
        <v>373</v>
      </c>
      <c r="B319" s="384" t="n">
        <v>16082.1748311459</v>
      </c>
      <c r="C319" s="384" t="n">
        <v>15373.0129919267</v>
      </c>
      <c r="D319" s="384" t="n">
        <v>709.161839219155</v>
      </c>
      <c r="E319" s="384" t="n">
        <v>3192.50650618919</v>
      </c>
      <c r="F319" s="384" t="n">
        <v>0</v>
      </c>
      <c r="G319" s="384" t="n">
        <v>9.20325386153193</v>
      </c>
      <c r="H319" s="384" t="n">
        <v>555.262982979093</v>
      </c>
      <c r="I319" s="384" t="n">
        <v>2634.68706380411</v>
      </c>
      <c r="J319" s="385" t="n">
        <v>943.844812688219</v>
      </c>
    </row>
    <row r="320" customFormat="false" ht="12.75" hidden="false" customHeight="false" outlineLevel="0" collapsed="false">
      <c r="A320" s="325" t="s">
        <v>374</v>
      </c>
      <c r="B320" s="384" t="n">
        <v>21901.18773104</v>
      </c>
      <c r="C320" s="384" t="n">
        <v>21217.0791939995</v>
      </c>
      <c r="D320" s="384" t="n">
        <v>683.597245159344</v>
      </c>
      <c r="E320" s="384" t="n">
        <v>3323.39722777542</v>
      </c>
      <c r="F320" s="384" t="n">
        <v>0</v>
      </c>
      <c r="G320" s="384" t="n">
        <v>10.7371295051206</v>
      </c>
      <c r="H320" s="384" t="n">
        <v>543.50326971158</v>
      </c>
      <c r="I320" s="384" t="n">
        <v>2624.46122618019</v>
      </c>
      <c r="J320" s="385" t="n">
        <v>1284.8764974461</v>
      </c>
    </row>
    <row r="321" customFormat="false" ht="12.75" hidden="false" customHeight="false" outlineLevel="0" collapsed="false">
      <c r="A321" s="325" t="s">
        <v>375</v>
      </c>
      <c r="B321" s="384" t="n">
        <v>26487.9871972513</v>
      </c>
      <c r="C321" s="384" t="n">
        <v>25830.465838033</v>
      </c>
      <c r="D321" s="384" t="n">
        <v>657.521359218337</v>
      </c>
      <c r="E321" s="384" t="n">
        <v>3451.73148995567</v>
      </c>
      <c r="F321" s="384" t="n">
        <v>0</v>
      </c>
      <c r="G321" s="384" t="n">
        <v>19.4290914854563</v>
      </c>
      <c r="H321" s="384" t="n">
        <v>803.239545359259</v>
      </c>
      <c r="I321" s="384" t="n">
        <v>2434.2606463752</v>
      </c>
      <c r="J321" s="385" t="n">
        <v>1557.42979257688</v>
      </c>
    </row>
    <row r="322" customFormat="false" ht="12.75" hidden="false" customHeight="false" outlineLevel="0" collapsed="false">
      <c r="A322" s="325" t="s">
        <v>376</v>
      </c>
      <c r="B322" s="384" t="n">
        <v>30994.0025462336</v>
      </c>
      <c r="C322" s="384" t="n">
        <v>30363.0683648374</v>
      </c>
      <c r="D322" s="384" t="n">
        <v>630.934181396134</v>
      </c>
      <c r="E322" s="384" t="n">
        <v>3542.2301529274</v>
      </c>
      <c r="F322" s="384" t="n">
        <v>0</v>
      </c>
      <c r="G322" s="384" t="n">
        <v>7.66937821794328</v>
      </c>
      <c r="H322" s="384" t="n">
        <v>252.578189310932</v>
      </c>
      <c r="I322" s="384" t="n">
        <v>2418.41059805811</v>
      </c>
      <c r="J322" s="385" t="n">
        <v>1833.95379590852</v>
      </c>
    </row>
    <row r="323" customFormat="false" ht="12.75" hidden="false" customHeight="false" outlineLevel="0" collapsed="false">
      <c r="A323" s="325" t="s">
        <v>377</v>
      </c>
      <c r="B323" s="384" t="n">
        <v>34653.3185399549</v>
      </c>
      <c r="C323" s="384" t="n">
        <v>34050.5054120246</v>
      </c>
      <c r="D323" s="384" t="n">
        <v>602.813127930342</v>
      </c>
      <c r="E323" s="384" t="n">
        <v>3671.58699887005</v>
      </c>
      <c r="F323" s="384" t="n">
        <v>0</v>
      </c>
      <c r="G323" s="384" t="n">
        <v>4.60162693076597</v>
      </c>
      <c r="H323" s="384" t="n">
        <v>258.713691885287</v>
      </c>
      <c r="I323" s="384" t="n">
        <v>2759.44228281599</v>
      </c>
      <c r="J323" s="385" t="n">
        <v>2065.54995827303</v>
      </c>
    </row>
    <row r="324" customFormat="false" ht="12.75" hidden="false" customHeight="false" outlineLevel="0" collapsed="false">
      <c r="A324" s="325" t="s">
        <v>378</v>
      </c>
      <c r="B324" s="384" t="n">
        <v>38315.1909930822</v>
      </c>
      <c r="C324" s="384" t="n">
        <v>37741.0102104989</v>
      </c>
      <c r="D324" s="384" t="n">
        <v>574.180782583353</v>
      </c>
      <c r="E324" s="384" t="n">
        <v>3808.61322303063</v>
      </c>
      <c r="F324" s="384" t="n">
        <v>0</v>
      </c>
      <c r="G324" s="384" t="n">
        <v>4.60162693076597</v>
      </c>
      <c r="H324" s="384" t="n">
        <v>395.739916045873</v>
      </c>
      <c r="I324" s="384" t="n">
        <v>2781.93912558863</v>
      </c>
      <c r="J324" s="385" t="n">
        <v>2296.46801761419</v>
      </c>
    </row>
    <row r="325" customFormat="false" ht="12.75" hidden="false" customHeight="false" outlineLevel="0" collapsed="false">
      <c r="A325" s="325" t="s">
        <v>379</v>
      </c>
      <c r="B325" s="384" t="n">
        <v>41307.7823737237</v>
      </c>
      <c r="C325" s="384" t="n">
        <v>40763.2565202497</v>
      </c>
      <c r="D325" s="384" t="n">
        <v>544.525853473973</v>
      </c>
      <c r="E325" s="384" t="n">
        <v>3921.608728775</v>
      </c>
      <c r="F325" s="384" t="n">
        <v>0</v>
      </c>
      <c r="G325" s="384" t="n">
        <v>18.4065077230639</v>
      </c>
      <c r="H325" s="384" t="n">
        <v>596.166333474791</v>
      </c>
      <c r="I325" s="384" t="n">
        <v>2673.03395489383</v>
      </c>
      <c r="J325" s="385" t="n">
        <v>2478.67019337928</v>
      </c>
    </row>
    <row r="326" customFormat="false" ht="12.75" hidden="false" customHeight="false" outlineLevel="0" collapsed="false">
      <c r="A326" s="325" t="s">
        <v>380</v>
      </c>
      <c r="B326" s="384" t="n">
        <v>44854.1028617007</v>
      </c>
      <c r="C326" s="384" t="n">
        <v>44340.2545210985</v>
      </c>
      <c r="D326" s="384" t="n">
        <v>513.8483406022</v>
      </c>
      <c r="E326" s="384" t="n">
        <v>3993.70088402366</v>
      </c>
      <c r="F326" s="384" t="n">
        <v>0</v>
      </c>
      <c r="G326" s="384" t="n">
        <v>5.6242106931584</v>
      </c>
      <c r="H326" s="384" t="n">
        <v>194.290914854563</v>
      </c>
      <c r="I326" s="384" t="n">
        <v>2631.10802063574</v>
      </c>
      <c r="J326" s="385" t="n">
        <v>2683.77108439895</v>
      </c>
    </row>
    <row r="327" customFormat="false" ht="12.75" hidden="false" customHeight="false" outlineLevel="0" collapsed="false">
      <c r="A327" s="325" t="s">
        <v>381</v>
      </c>
      <c r="B327" s="384" t="n">
        <v>46822.0653124249</v>
      </c>
      <c r="C327" s="384" t="n">
        <v>46340.4283603381</v>
      </c>
      <c r="D327" s="384" t="n">
        <v>482.148243968034</v>
      </c>
      <c r="E327" s="384" t="n">
        <v>4074.99629313386</v>
      </c>
      <c r="F327" s="384" t="n">
        <v>0</v>
      </c>
      <c r="G327" s="384" t="n">
        <v>5.6242106931584</v>
      </c>
      <c r="H327" s="384" t="n">
        <v>559.353318028663</v>
      </c>
      <c r="I327" s="384" t="n">
        <v>2666.38716043828</v>
      </c>
      <c r="J327" s="385" t="n">
        <v>2788.73745882445</v>
      </c>
    </row>
    <row r="328" customFormat="false" ht="12.75" hidden="false" customHeight="false" outlineLevel="0" collapsed="false">
      <c r="A328" s="325" t="s">
        <v>382</v>
      </c>
      <c r="B328" s="384" t="n">
        <v>47831.8667777874</v>
      </c>
      <c r="C328" s="384" t="n">
        <v>47382.441214216</v>
      </c>
      <c r="D328" s="384" t="n">
        <v>449.425563571476</v>
      </c>
      <c r="E328" s="384" t="n">
        <v>4111.29801669879</v>
      </c>
      <c r="F328" s="384" t="n">
        <v>0</v>
      </c>
      <c r="G328" s="384" t="n">
        <v>0</v>
      </c>
      <c r="H328" s="384" t="n">
        <v>269.450821390407</v>
      </c>
      <c r="I328" s="384" t="n">
        <v>2620.37089113062</v>
      </c>
      <c r="J328" s="385" t="n">
        <v>2824.40519024207</v>
      </c>
    </row>
    <row r="329" customFormat="false" ht="12.75" hidden="false" customHeight="false" outlineLevel="0" collapsed="false">
      <c r="A329" s="325" t="s">
        <v>383</v>
      </c>
      <c r="B329" s="384" t="n">
        <v>49959.3522954449</v>
      </c>
      <c r="C329" s="384" t="n">
        <v>49544.1832879136</v>
      </c>
      <c r="D329" s="384" t="n">
        <v>415.680299412526</v>
      </c>
      <c r="E329" s="384" t="n">
        <v>4130.21581630305</v>
      </c>
      <c r="F329" s="384" t="n">
        <v>0</v>
      </c>
      <c r="G329" s="384" t="n">
        <v>0</v>
      </c>
      <c r="H329" s="384" t="n">
        <v>14.8274645546903</v>
      </c>
      <c r="I329" s="384" t="n">
        <v>2474.6527049897</v>
      </c>
      <c r="J329" s="385" t="n">
        <v>2898.58041375769</v>
      </c>
    </row>
    <row r="330" customFormat="false" ht="12.75" hidden="false" customHeight="false" outlineLevel="0" collapsed="false">
      <c r="A330" s="325" t="s">
        <v>384</v>
      </c>
      <c r="B330" s="384" t="n">
        <v>51684.9623944821</v>
      </c>
      <c r="C330" s="384" t="n">
        <v>51304.049942991</v>
      </c>
      <c r="D330" s="384" t="n">
        <v>380.401159609987</v>
      </c>
      <c r="E330" s="384" t="n">
        <v>4157.82557788765</v>
      </c>
      <c r="F330" s="384" t="n">
        <v>0</v>
      </c>
      <c r="G330" s="384" t="n">
        <v>0</v>
      </c>
      <c r="H330" s="384" t="n">
        <v>583.384036444885</v>
      </c>
      <c r="I330" s="384" t="n">
        <v>2516.06734736659</v>
      </c>
      <c r="J330" s="385" t="n">
        <v>2967.85869539774</v>
      </c>
    </row>
    <row r="331" customFormat="false" ht="12.75" hidden="false" customHeight="false" outlineLevel="0" collapsed="false">
      <c r="A331" s="325" t="s">
        <v>409</v>
      </c>
      <c r="B331" s="384" t="n">
        <v>52858.3772618275</v>
      </c>
      <c r="C331" s="384" t="n">
        <v>52513.7665339012</v>
      </c>
      <c r="D331" s="384" t="n">
        <v>344.610727926251</v>
      </c>
      <c r="E331" s="384" t="n">
        <v>4158.84816165004</v>
      </c>
      <c r="F331" s="384" t="n">
        <v>0</v>
      </c>
      <c r="G331" s="384" t="n">
        <v>0</v>
      </c>
      <c r="H331" s="384" t="n">
        <v>433.064223373197</v>
      </c>
      <c r="I331" s="384" t="n">
        <v>2772.73587172709</v>
      </c>
      <c r="J331" s="385" t="n">
        <v>3005.81034618646</v>
      </c>
    </row>
    <row r="332" customFormat="false" ht="12.75" hidden="false" customHeight="false" outlineLevel="0" collapsed="false">
      <c r="A332" s="325" t="s">
        <v>386</v>
      </c>
      <c r="B332" s="384" t="n">
        <v>55154.5891002797</v>
      </c>
      <c r="C332" s="384" t="n">
        <v>54847.3026796808</v>
      </c>
      <c r="D332" s="384" t="n">
        <v>307.286420598927</v>
      </c>
      <c r="E332" s="384" t="n">
        <v>4149.64490778851</v>
      </c>
      <c r="F332" s="384" t="n">
        <v>0</v>
      </c>
      <c r="G332" s="384" t="n">
        <v>0</v>
      </c>
      <c r="H332" s="384" t="n">
        <v>622.753511296994</v>
      </c>
      <c r="I332" s="384" t="n">
        <v>2685.30496004254</v>
      </c>
      <c r="J332" s="385" t="n">
        <v>3112.13995284384</v>
      </c>
    </row>
    <row r="333" customFormat="false" ht="12.75" hidden="false" customHeight="false" outlineLevel="0" collapsed="false">
      <c r="A333" s="325" t="s">
        <v>387</v>
      </c>
      <c r="B333" s="384" t="n">
        <v>56949.7348951596</v>
      </c>
      <c r="C333" s="384" t="n">
        <v>56679.2614900068</v>
      </c>
      <c r="D333" s="384" t="n">
        <v>270.4734051528</v>
      </c>
      <c r="E333" s="384" t="n">
        <v>4136.35131887741</v>
      </c>
      <c r="F333" s="384" t="n">
        <v>0</v>
      </c>
      <c r="G333" s="384" t="n">
        <v>0</v>
      </c>
      <c r="H333" s="384" t="n">
        <v>2097.83058854808</v>
      </c>
      <c r="I333" s="384" t="n">
        <v>2828.46668677748</v>
      </c>
      <c r="J333" s="385" t="n">
        <v>3203.16633454596</v>
      </c>
    </row>
    <row r="334" customFormat="false" ht="12.75" hidden="false" customHeight="false" outlineLevel="0" collapsed="false">
      <c r="A334" s="325" t="s">
        <v>388</v>
      </c>
      <c r="B334" s="384" t="n">
        <v>61711.9074766212</v>
      </c>
      <c r="C334" s="384" t="n">
        <v>61711.9074766212</v>
      </c>
      <c r="D334" s="384" t="n">
        <v>0</v>
      </c>
      <c r="E334" s="384" t="n">
        <v>4119.98997867913</v>
      </c>
      <c r="F334" s="384" t="n">
        <v>0</v>
      </c>
      <c r="G334" s="384" t="n">
        <v>0</v>
      </c>
      <c r="H334" s="384" t="n">
        <v>0</v>
      </c>
      <c r="I334" s="384" t="n">
        <v>2879.08458301591</v>
      </c>
      <c r="J334" s="385" t="n">
        <v>3459.32259894339</v>
      </c>
    </row>
    <row r="335" customFormat="false" ht="12.75" hidden="false" customHeight="false" outlineLevel="0" collapsed="false">
      <c r="A335" s="325" t="s">
        <v>389</v>
      </c>
      <c r="B335" s="384" t="n">
        <v>65232.6633705383</v>
      </c>
      <c r="C335" s="384" t="n">
        <v>65232.6633705383</v>
      </c>
      <c r="D335" s="384" t="n">
        <v>0</v>
      </c>
      <c r="E335" s="384" t="n">
        <v>4082.6656713518</v>
      </c>
      <c r="F335" s="384" t="n">
        <v>0</v>
      </c>
      <c r="G335" s="384" t="n">
        <v>0</v>
      </c>
      <c r="H335" s="384" t="n">
        <v>61.8663176247424</v>
      </c>
      <c r="I335" s="384" t="n">
        <v>3050.87865509784</v>
      </c>
      <c r="J335" s="385" t="n">
        <v>3642.55865759958</v>
      </c>
    </row>
    <row r="336" customFormat="false" ht="12.75" hidden="false" customHeight="false" outlineLevel="0" collapsed="false">
      <c r="A336" s="325" t="s">
        <v>390</v>
      </c>
      <c r="B336" s="384" t="n">
        <v>69917.6308779393</v>
      </c>
      <c r="C336" s="384" t="n">
        <v>69917.6308779393</v>
      </c>
      <c r="D336" s="384" t="n">
        <v>0</v>
      </c>
      <c r="E336" s="384" t="n">
        <v>4036.64940204415</v>
      </c>
      <c r="F336" s="384" t="n">
        <v>0</v>
      </c>
      <c r="G336" s="384" t="n">
        <v>0</v>
      </c>
      <c r="H336" s="384" t="n">
        <v>0</v>
      </c>
      <c r="I336" s="384" t="n">
        <v>3410.82813945997</v>
      </c>
      <c r="J336" s="385" t="n">
        <v>3892.46509154681</v>
      </c>
    </row>
    <row r="337" customFormat="false" ht="12.75" hidden="false" customHeight="false" outlineLevel="0" collapsed="false">
      <c r="A337" s="325" t="s">
        <v>391</v>
      </c>
      <c r="B337" s="384" t="n">
        <v>73382.1446649249</v>
      </c>
      <c r="C337" s="384" t="n">
        <v>73382.1446649249</v>
      </c>
      <c r="D337" s="384" t="n">
        <v>0</v>
      </c>
      <c r="E337" s="384" t="n">
        <v>3976.82825194419</v>
      </c>
      <c r="F337" s="384" t="n">
        <v>0</v>
      </c>
      <c r="G337" s="384" t="n">
        <v>0</v>
      </c>
      <c r="H337" s="384" t="n">
        <v>0</v>
      </c>
      <c r="I337" s="384" t="n">
        <v>4739.16444680775</v>
      </c>
      <c r="J337" s="385" t="n">
        <v>4084.19954699539</v>
      </c>
    </row>
    <row r="338" customFormat="false" ht="12.75" hidden="false" customHeight="false" outlineLevel="0" collapsed="false">
      <c r="A338" s="325" t="s">
        <v>392</v>
      </c>
      <c r="B338" s="384" t="n">
        <v>74804.5586784128</v>
      </c>
      <c r="C338" s="384" t="n">
        <v>74804.5586784128</v>
      </c>
      <c r="D338" s="384" t="n">
        <v>0</v>
      </c>
      <c r="E338" s="384" t="n">
        <v>3889.39734025963</v>
      </c>
      <c r="F338" s="384" t="n">
        <v>0</v>
      </c>
      <c r="G338" s="384" t="n">
        <v>0</v>
      </c>
      <c r="H338" s="384" t="n">
        <v>0</v>
      </c>
      <c r="I338" s="384" t="n">
        <v>4992.25392799988</v>
      </c>
      <c r="J338" s="385" t="n">
        <v>4159.87074541243</v>
      </c>
    </row>
    <row r="339" customFormat="false" ht="12.75" hidden="false" customHeight="false" outlineLevel="0" collapsed="false">
      <c r="A339" s="325" t="s">
        <v>393</v>
      </c>
      <c r="B339" s="384" t="n">
        <v>76670.2627528978</v>
      </c>
      <c r="C339" s="384" t="n">
        <v>76670.2627528978</v>
      </c>
      <c r="D339" s="384" t="n">
        <v>0</v>
      </c>
      <c r="E339" s="384" t="n">
        <v>3733.96460837598</v>
      </c>
      <c r="F339" s="384" t="n">
        <v>0</v>
      </c>
      <c r="G339" s="384" t="n">
        <v>0</v>
      </c>
      <c r="H339" s="384" t="n">
        <v>0</v>
      </c>
      <c r="I339" s="384" t="n">
        <v>5146.66407612114</v>
      </c>
      <c r="J339" s="385" t="n">
        <v>4260</v>
      </c>
    </row>
    <row r="340" customFormat="false" ht="12.75" hidden="false" customHeight="false" outlineLevel="0" collapsed="false">
      <c r="A340" s="325" t="s">
        <v>396</v>
      </c>
      <c r="B340" s="384" t="n">
        <v>83162</v>
      </c>
      <c r="C340" s="384" t="n">
        <v>83162</v>
      </c>
      <c r="D340" s="384" t="n">
        <v>0</v>
      </c>
      <c r="E340" s="384" t="n">
        <v>3745</v>
      </c>
      <c r="F340" s="384" t="n">
        <v>0</v>
      </c>
      <c r="G340" s="384" t="n">
        <v>0</v>
      </c>
      <c r="H340" s="384" t="n">
        <v>0</v>
      </c>
      <c r="I340" s="384" t="n">
        <v>5671</v>
      </c>
      <c r="J340" s="385" t="n">
        <v>4614</v>
      </c>
    </row>
    <row r="341" customFormat="false" ht="12.75" hidden="false" customHeight="false" outlineLevel="0" collapsed="false">
      <c r="A341" s="325" t="s">
        <v>397</v>
      </c>
      <c r="B341" s="384" t="n">
        <v>88471</v>
      </c>
      <c r="C341" s="384" t="n">
        <v>88471</v>
      </c>
      <c r="D341" s="384" t="n">
        <v>0</v>
      </c>
      <c r="E341" s="384" t="n">
        <v>3641</v>
      </c>
      <c r="F341" s="384" t="n">
        <v>0</v>
      </c>
      <c r="G341" s="384" t="n">
        <v>0</v>
      </c>
      <c r="H341" s="384" t="n">
        <v>946</v>
      </c>
      <c r="I341" s="384" t="n">
        <v>5716</v>
      </c>
      <c r="J341" s="385" t="n">
        <v>4899</v>
      </c>
    </row>
    <row r="342" customFormat="false" ht="12.75" hidden="false" customHeight="false" outlineLevel="0" collapsed="false">
      <c r="A342" s="325" t="s">
        <v>398</v>
      </c>
      <c r="B342" s="384" t="n">
        <v>95243</v>
      </c>
      <c r="C342" s="384" t="n">
        <v>95243</v>
      </c>
      <c r="D342" s="384" t="n">
        <v>0</v>
      </c>
      <c r="E342" s="384" t="n">
        <v>3541</v>
      </c>
      <c r="F342" s="384" t="n">
        <v>0</v>
      </c>
      <c r="G342" s="384" t="n">
        <v>0</v>
      </c>
      <c r="H342" s="384" t="n">
        <v>1207</v>
      </c>
      <c r="I342" s="384" t="n">
        <v>6217</v>
      </c>
      <c r="J342" s="385" t="n">
        <v>5270</v>
      </c>
    </row>
    <row r="343" customFormat="false" ht="12.75" hidden="false" customHeight="false" outlineLevel="0" collapsed="false">
      <c r="A343" s="325" t="s">
        <v>399</v>
      </c>
      <c r="B343" s="384" t="n">
        <v>102494</v>
      </c>
      <c r="C343" s="384" t="n">
        <v>102494</v>
      </c>
      <c r="D343" s="384" t="n">
        <v>0</v>
      </c>
      <c r="E343" s="384" t="n">
        <v>3392</v>
      </c>
      <c r="F343" s="384" t="n">
        <v>0</v>
      </c>
      <c r="G343" s="384" t="n">
        <v>0</v>
      </c>
      <c r="H343" s="384" t="n">
        <v>796</v>
      </c>
      <c r="I343" s="384" t="n">
        <v>6668</v>
      </c>
      <c r="J343" s="385" t="n">
        <v>5672</v>
      </c>
    </row>
    <row r="344" customFormat="false" ht="12.75" hidden="false" customHeight="false" outlineLevel="0" collapsed="false">
      <c r="A344" s="325" t="n">
        <v>38717</v>
      </c>
      <c r="B344" s="384" t="n">
        <v>108939</v>
      </c>
      <c r="C344" s="384" t="n">
        <v>108939</v>
      </c>
      <c r="D344" s="384" t="n">
        <v>0</v>
      </c>
      <c r="E344" s="384" t="n">
        <v>3277</v>
      </c>
      <c r="F344" s="384" t="n">
        <v>0</v>
      </c>
      <c r="G344" s="384" t="n">
        <v>0</v>
      </c>
      <c r="H344" s="384" t="n">
        <v>500</v>
      </c>
      <c r="I344" s="384" t="n">
        <v>8648</v>
      </c>
      <c r="J344" s="385" t="n">
        <v>6032</v>
      </c>
    </row>
    <row r="345" customFormat="false" ht="12.75" hidden="false" customHeight="false" outlineLevel="0" collapsed="false">
      <c r="A345" s="325" t="s">
        <v>400</v>
      </c>
      <c r="B345" s="384" t="n">
        <v>112900</v>
      </c>
      <c r="C345" s="384" t="n">
        <v>112900</v>
      </c>
      <c r="D345" s="384" t="n">
        <v>0</v>
      </c>
      <c r="E345" s="384" t="n">
        <v>3124</v>
      </c>
      <c r="F345" s="384" t="n">
        <v>0</v>
      </c>
      <c r="G345" s="384" t="n">
        <v>0</v>
      </c>
      <c r="H345" s="384" t="n">
        <v>684</v>
      </c>
      <c r="I345" s="384" t="n">
        <v>7671</v>
      </c>
      <c r="J345" s="385" t="n">
        <v>6258</v>
      </c>
    </row>
    <row r="346" customFormat="false" ht="12.75" hidden="false" customHeight="false" outlineLevel="0" collapsed="false">
      <c r="A346" s="325"/>
      <c r="B346" s="384"/>
      <c r="C346" s="384"/>
      <c r="D346" s="384"/>
      <c r="E346" s="384"/>
      <c r="F346" s="384"/>
      <c r="G346" s="384"/>
      <c r="H346" s="384"/>
      <c r="I346" s="384"/>
      <c r="J346" s="385"/>
    </row>
    <row r="347" customFormat="false" ht="14.25" hidden="false" customHeight="false" outlineLevel="0" collapsed="false">
      <c r="A347" s="381" t="s">
        <v>348</v>
      </c>
      <c r="B347" s="384" t="n">
        <v>112900.431</v>
      </c>
      <c r="C347" s="384" t="n">
        <v>112900.431</v>
      </c>
      <c r="D347" s="384" t="n">
        <v>0</v>
      </c>
      <c r="E347" s="384" t="n">
        <v>3123.673</v>
      </c>
      <c r="F347" s="384" t="n">
        <v>0</v>
      </c>
      <c r="G347" s="384" t="n">
        <v>0</v>
      </c>
      <c r="H347" s="384" t="n">
        <v>684</v>
      </c>
      <c r="I347" s="384" t="n">
        <v>7671.492</v>
      </c>
      <c r="J347" s="385" t="n">
        <v>6258.3918256</v>
      </c>
    </row>
    <row r="348" customFormat="false" ht="12.75" hidden="false" customHeight="false" outlineLevel="0" collapsed="false">
      <c r="A348" s="381" t="n">
        <v>39447</v>
      </c>
      <c r="B348" s="384" t="n">
        <v>113913.302</v>
      </c>
      <c r="C348" s="384" t="n">
        <v>113913.302</v>
      </c>
      <c r="D348" s="384" t="n">
        <v>0</v>
      </c>
      <c r="E348" s="384" t="n">
        <v>3185.6</v>
      </c>
      <c r="F348" s="384" t="n">
        <v>0</v>
      </c>
      <c r="G348" s="384" t="n">
        <v>0</v>
      </c>
      <c r="H348" s="384" t="n">
        <v>612</v>
      </c>
      <c r="I348" s="384" t="n">
        <v>7171.288</v>
      </c>
      <c r="J348" s="385" t="n">
        <v>6325.1949962</v>
      </c>
    </row>
    <row r="349" customFormat="false" ht="12.75" hidden="false" customHeight="false" outlineLevel="0" collapsed="false">
      <c r="A349" s="381" t="n">
        <v>39813</v>
      </c>
      <c r="B349" s="384" t="n">
        <v>113114.643</v>
      </c>
      <c r="C349" s="384" t="n">
        <v>113114.643</v>
      </c>
      <c r="D349" s="384" t="n">
        <v>0</v>
      </c>
      <c r="E349" s="384" t="n">
        <v>3408.982</v>
      </c>
      <c r="F349" s="384" t="n">
        <v>0</v>
      </c>
      <c r="G349" s="384" t="n">
        <v>0</v>
      </c>
      <c r="H349" s="384" t="n">
        <v>1852</v>
      </c>
      <c r="I349" s="384" t="n">
        <v>12006.497</v>
      </c>
      <c r="J349" s="385" t="n">
        <v>6295.2951015</v>
      </c>
    </row>
    <row r="350" customFormat="false" ht="12.75" hidden="false" customHeight="false" outlineLevel="0" collapsed="false">
      <c r="A350" s="381" t="n">
        <v>40178</v>
      </c>
      <c r="B350" s="384" t="n">
        <v>122060.878</v>
      </c>
      <c r="C350" s="384" t="n">
        <v>122060.878</v>
      </c>
      <c r="D350" s="384" t="n">
        <v>0</v>
      </c>
      <c r="E350" s="384" t="n">
        <v>8117.424</v>
      </c>
      <c r="F350" s="384" t="n">
        <v>0</v>
      </c>
      <c r="G350" s="384" t="n">
        <v>0</v>
      </c>
      <c r="H350" s="384" t="n">
        <v>1271.6</v>
      </c>
      <c r="I350" s="384" t="n">
        <v>12349.639</v>
      </c>
      <c r="J350" s="385" t="n">
        <v>6821.6303479</v>
      </c>
    </row>
    <row r="351" customFormat="false" ht="24.75" hidden="false" customHeight="true" outlineLevel="0" collapsed="false">
      <c r="A351" s="330"/>
      <c r="B351" s="341" t="s">
        <v>433</v>
      </c>
      <c r="C351" s="331"/>
      <c r="D351" s="331"/>
      <c r="E351" s="331"/>
      <c r="F351" s="331"/>
      <c r="G351" s="331"/>
      <c r="H351" s="331"/>
      <c r="I351" s="331"/>
      <c r="J351" s="331"/>
    </row>
    <row r="352" customFormat="false" ht="12.75" hidden="false" customHeight="false" outlineLevel="0" collapsed="false">
      <c r="A352" s="325" t="s">
        <v>450</v>
      </c>
      <c r="B352" s="384" t="n">
        <v>369.15273822367</v>
      </c>
      <c r="C352" s="384" t="n">
        <v>29.6549291093807</v>
      </c>
      <c r="D352" s="384" t="n">
        <v>339.497809114289</v>
      </c>
      <c r="E352" s="384" t="n">
        <v>0</v>
      </c>
      <c r="F352" s="384" t="n">
        <v>0</v>
      </c>
      <c r="G352" s="384" t="n">
        <v>0</v>
      </c>
      <c r="H352" s="384" t="n">
        <v>0</v>
      </c>
      <c r="I352" s="384" t="n">
        <v>0</v>
      </c>
      <c r="J352" s="385" t="n">
        <v>123.569906347885</v>
      </c>
    </row>
    <row r="353" customFormat="false" ht="12.75" hidden="false" customHeight="false" outlineLevel="0" collapsed="false">
      <c r="A353" s="325" t="s">
        <v>349</v>
      </c>
      <c r="B353" s="384" t="n">
        <v>358.415608718549</v>
      </c>
      <c r="C353" s="384" t="n">
        <v>79.7615334666101</v>
      </c>
      <c r="D353" s="384" t="n">
        <v>278.654075251939</v>
      </c>
      <c r="E353" s="384" t="n">
        <v>174.350531487911</v>
      </c>
      <c r="F353" s="384" t="n">
        <v>0</v>
      </c>
      <c r="G353" s="384" t="n">
        <v>0</v>
      </c>
      <c r="H353" s="384" t="n">
        <v>0</v>
      </c>
      <c r="I353" s="384" t="n">
        <v>0</v>
      </c>
      <c r="J353" s="385" t="n">
        <v>111.081512650638</v>
      </c>
    </row>
    <row r="354" customFormat="false" ht="12.75" hidden="false" customHeight="false" outlineLevel="0" collapsed="false">
      <c r="A354" s="325" t="s">
        <v>350</v>
      </c>
      <c r="B354" s="384" t="n">
        <v>412.612548125348</v>
      </c>
      <c r="C354" s="384" t="n">
        <v>126.289094655466</v>
      </c>
      <c r="D354" s="384" t="n">
        <v>286.323453469882</v>
      </c>
      <c r="E354" s="384" t="n">
        <v>195.313498616955</v>
      </c>
      <c r="F354" s="384" t="n">
        <v>0</v>
      </c>
      <c r="G354" s="384" t="n">
        <v>0</v>
      </c>
      <c r="H354" s="384" t="n">
        <v>0</v>
      </c>
      <c r="I354" s="384" t="n">
        <v>0</v>
      </c>
      <c r="J354" s="385" t="n">
        <v>126.328010570494</v>
      </c>
    </row>
    <row r="355" customFormat="false" ht="12.75" hidden="false" customHeight="false" outlineLevel="0" collapsed="false">
      <c r="A355" s="325" t="s">
        <v>351</v>
      </c>
      <c r="B355" s="384" t="n">
        <v>473.967573868895</v>
      </c>
      <c r="C355" s="384" t="n">
        <v>188.155412280208</v>
      </c>
      <c r="D355" s="384" t="n">
        <v>285.30086970749</v>
      </c>
      <c r="E355" s="384" t="n">
        <v>214.231298221216</v>
      </c>
      <c r="F355" s="384" t="n">
        <v>0</v>
      </c>
      <c r="G355" s="384" t="n">
        <v>0</v>
      </c>
      <c r="H355" s="384" t="n">
        <v>0</v>
      </c>
      <c r="I355" s="384" t="n">
        <v>0</v>
      </c>
      <c r="J355" s="385" t="n">
        <v>143.309519508026</v>
      </c>
    </row>
    <row r="356" customFormat="false" ht="12.75" hidden="false" customHeight="false" outlineLevel="0" collapsed="false">
      <c r="A356" s="325" t="s">
        <v>259</v>
      </c>
      <c r="B356" s="384" t="n">
        <v>486.238579017604</v>
      </c>
      <c r="C356" s="384" t="n">
        <v>272.518572677585</v>
      </c>
      <c r="D356" s="384" t="n">
        <v>213.720006340019</v>
      </c>
      <c r="E356" s="384" t="n">
        <v>255.645940598109</v>
      </c>
      <c r="F356" s="384" t="n">
        <v>0</v>
      </c>
      <c r="G356" s="384" t="n">
        <v>0</v>
      </c>
      <c r="H356" s="384" t="n">
        <v>0</v>
      </c>
      <c r="I356" s="384" t="n">
        <v>0</v>
      </c>
      <c r="J356" s="385" t="n">
        <v>145.332390536391</v>
      </c>
    </row>
    <row r="357" customFormat="false" ht="12.75" hidden="false" customHeight="false" outlineLevel="0" collapsed="false">
      <c r="A357" s="325" t="s">
        <v>352</v>
      </c>
      <c r="B357" s="384" t="n">
        <v>463.74173624497</v>
      </c>
      <c r="C357" s="384" t="n">
        <v>255.134648716913</v>
      </c>
      <c r="D357" s="384" t="n">
        <v>208.607087528057</v>
      </c>
      <c r="E357" s="384" t="n">
        <v>295.015415450218</v>
      </c>
      <c r="F357" s="384" t="n">
        <v>0</v>
      </c>
      <c r="G357" s="384" t="n">
        <v>0</v>
      </c>
      <c r="H357" s="384" t="n">
        <v>0</v>
      </c>
      <c r="I357" s="384" t="n">
        <v>0</v>
      </c>
      <c r="J357" s="385" t="n">
        <v>137.768258888616</v>
      </c>
    </row>
    <row r="358" customFormat="false" ht="12.75" hidden="false" customHeight="false" outlineLevel="0" collapsed="false">
      <c r="A358" s="325" t="s">
        <v>353</v>
      </c>
      <c r="B358" s="384" t="n">
        <v>416.191591293722</v>
      </c>
      <c r="C358" s="384" t="n">
        <v>212.186130696431</v>
      </c>
      <c r="D358" s="384" t="n">
        <v>204.005460597291</v>
      </c>
      <c r="E358" s="384" t="n">
        <v>376.310824560417</v>
      </c>
      <c r="F358" s="384" t="n">
        <v>0</v>
      </c>
      <c r="G358" s="384" t="n">
        <v>0</v>
      </c>
      <c r="H358" s="384" t="n">
        <v>0</v>
      </c>
      <c r="I358" s="384" t="n">
        <v>77.205074060629</v>
      </c>
      <c r="J358" s="385" t="n">
        <v>122.710051487092</v>
      </c>
    </row>
    <row r="359" customFormat="false" ht="12.75" hidden="false" customHeight="false" outlineLevel="0" collapsed="false">
      <c r="A359" s="325" t="s">
        <v>354</v>
      </c>
      <c r="B359" s="384" t="n">
        <v>366.596278817689</v>
      </c>
      <c r="C359" s="384" t="n">
        <v>164.635985745182</v>
      </c>
      <c r="D359" s="384" t="n">
        <v>201.960293072506</v>
      </c>
      <c r="E359" s="384" t="n">
        <v>380.912451491183</v>
      </c>
      <c r="F359" s="384" t="n">
        <v>0</v>
      </c>
      <c r="G359" s="384" t="n">
        <v>0</v>
      </c>
      <c r="H359" s="384" t="n">
        <v>0</v>
      </c>
      <c r="I359" s="384" t="n">
        <v>80.2728253478063</v>
      </c>
      <c r="J359" s="385" t="n">
        <v>106.615174877909</v>
      </c>
    </row>
    <row r="360" customFormat="false" ht="12.75" hidden="false" customHeight="false" outlineLevel="0" collapsed="false">
      <c r="A360" s="325" t="s">
        <v>355</v>
      </c>
      <c r="B360" s="384" t="n">
        <v>333.362306539935</v>
      </c>
      <c r="C360" s="384" t="n">
        <v>131.913305348624</v>
      </c>
      <c r="D360" s="384" t="n">
        <v>201.44900119131</v>
      </c>
      <c r="E360" s="384" t="n">
        <v>389.093121590322</v>
      </c>
      <c r="F360" s="384" t="n">
        <v>0</v>
      </c>
      <c r="G360" s="384" t="n">
        <v>0</v>
      </c>
      <c r="H360" s="384" t="n">
        <v>0</v>
      </c>
      <c r="I360" s="384" t="n">
        <v>95.6115817836929</v>
      </c>
      <c r="J360" s="385" t="n">
        <v>96.6341655460853</v>
      </c>
    </row>
    <row r="361" customFormat="false" ht="12.75" hidden="false" customHeight="false" outlineLevel="0" collapsed="false">
      <c r="A361" s="325" t="s">
        <v>356</v>
      </c>
      <c r="B361" s="384" t="n">
        <v>322.625177034814</v>
      </c>
      <c r="C361" s="384" t="n">
        <v>123.732635249485</v>
      </c>
      <c r="D361" s="384" t="n">
        <v>198.892541785329</v>
      </c>
      <c r="E361" s="384" t="n">
        <v>393.694748521088</v>
      </c>
      <c r="F361" s="384" t="n">
        <v>0</v>
      </c>
      <c r="G361" s="384" t="n">
        <v>0</v>
      </c>
      <c r="H361" s="384" t="n">
        <v>0</v>
      </c>
      <c r="I361" s="384" t="n">
        <v>105.837419407617</v>
      </c>
      <c r="J361" s="385" t="n">
        <v>92.5438304965156</v>
      </c>
    </row>
    <row r="362" customFormat="false" ht="12.75" hidden="false" customHeight="false" outlineLevel="0" collapsed="false">
      <c r="A362" s="325" t="s">
        <v>357</v>
      </c>
      <c r="B362" s="384" t="n">
        <v>342.05426852027</v>
      </c>
      <c r="C362" s="384" t="n">
        <v>145.206894259726</v>
      </c>
      <c r="D362" s="384" t="n">
        <v>196.336082379348</v>
      </c>
      <c r="E362" s="384" t="n">
        <v>397.785083570658</v>
      </c>
      <c r="F362" s="384" t="n">
        <v>0</v>
      </c>
      <c r="G362" s="384" t="n">
        <v>0</v>
      </c>
      <c r="H362" s="384" t="n">
        <v>0</v>
      </c>
      <c r="I362" s="384" t="n">
        <v>109.416462575991</v>
      </c>
      <c r="J362" s="385" t="n">
        <v>97.1454574272815</v>
      </c>
    </row>
    <row r="363" customFormat="false" ht="12.75" hidden="false" customHeight="false" outlineLevel="0" collapsed="false">
      <c r="A363" s="325" t="s">
        <v>358</v>
      </c>
      <c r="B363" s="384" t="n">
        <v>434.598099016786</v>
      </c>
      <c r="C363" s="384" t="n">
        <v>240.818476043419</v>
      </c>
      <c r="D363" s="384" t="n">
        <v>193.779622973367</v>
      </c>
      <c r="E363" s="384" t="n">
        <v>396.251207927069</v>
      </c>
      <c r="F363" s="384" t="n">
        <v>0</v>
      </c>
      <c r="G363" s="384" t="n">
        <v>0</v>
      </c>
      <c r="H363" s="384" t="n">
        <v>33.2339722777542</v>
      </c>
      <c r="I363" s="384" t="n">
        <v>111.461630100776</v>
      </c>
      <c r="J363" s="385" t="n">
        <v>121.828301240935</v>
      </c>
    </row>
    <row r="364" customFormat="false" ht="12.75" hidden="false" customHeight="false" outlineLevel="0" collapsed="false">
      <c r="A364" s="325" t="s">
        <v>359</v>
      </c>
      <c r="B364" s="384" t="n">
        <v>588.496955256848</v>
      </c>
      <c r="C364" s="384" t="n">
        <v>398.296375451854</v>
      </c>
      <c r="D364" s="384" t="n">
        <v>190.200579804993</v>
      </c>
      <c r="E364" s="384" t="n">
        <v>390.115705352715</v>
      </c>
      <c r="F364" s="384" t="n">
        <v>0</v>
      </c>
      <c r="G364" s="384" t="n">
        <v>0</v>
      </c>
      <c r="H364" s="384" t="n">
        <v>30.6775128717731</v>
      </c>
      <c r="I364" s="384" t="n">
        <v>96.1228736648891</v>
      </c>
      <c r="J364" s="385" t="n">
        <v>162.896713055844</v>
      </c>
    </row>
    <row r="365" customFormat="false" ht="12.75" hidden="false" customHeight="false" outlineLevel="0" collapsed="false">
      <c r="A365" s="325" t="s">
        <v>360</v>
      </c>
      <c r="B365" s="384" t="n">
        <v>766.937821794328</v>
      </c>
      <c r="C365" s="384" t="n">
        <v>577.759825751727</v>
      </c>
      <c r="D365" s="384" t="n">
        <v>188.666704161405</v>
      </c>
      <c r="E365" s="384" t="n">
        <v>372.220489510847</v>
      </c>
      <c r="F365" s="384" t="n">
        <v>0</v>
      </c>
      <c r="G365" s="384" t="n">
        <v>0</v>
      </c>
      <c r="H365" s="384" t="n">
        <v>15.3387564358866</v>
      </c>
      <c r="I365" s="384" t="n">
        <v>97.6567493084777</v>
      </c>
      <c r="J365" s="385" t="n">
        <v>211.545711313049</v>
      </c>
    </row>
    <row r="366" customFormat="false" ht="12.75" hidden="false" customHeight="false" outlineLevel="0" collapsed="false">
      <c r="A366" s="325" t="s">
        <v>361</v>
      </c>
      <c r="B366" s="384" t="n">
        <v>888.625289519028</v>
      </c>
      <c r="C366" s="384" t="n">
        <v>703.537628525997</v>
      </c>
      <c r="D366" s="384" t="n">
        <v>185.087660993031</v>
      </c>
      <c r="E366" s="384" t="n">
        <v>369.664030104866</v>
      </c>
      <c r="F366" s="384" t="n">
        <v>0</v>
      </c>
      <c r="G366" s="384" t="n">
        <v>0</v>
      </c>
      <c r="H366" s="384" t="n">
        <v>0</v>
      </c>
      <c r="I366" s="384" t="n">
        <v>112.995505744364</v>
      </c>
      <c r="J366" s="385" t="n">
        <v>244.397519211792</v>
      </c>
    </row>
    <row r="367" customFormat="false" ht="12.75" hidden="false" customHeight="false" outlineLevel="0" collapsed="false">
      <c r="A367" s="325" t="s">
        <v>362</v>
      </c>
      <c r="B367" s="384" t="n">
        <v>927.48347248994</v>
      </c>
      <c r="C367" s="384" t="n">
        <v>748.020022190068</v>
      </c>
      <c r="D367" s="384" t="n">
        <v>179.463450299873</v>
      </c>
      <c r="E367" s="384" t="n">
        <v>360.97206812453</v>
      </c>
      <c r="F367" s="384" t="n">
        <v>0</v>
      </c>
      <c r="G367" s="384" t="n">
        <v>0</v>
      </c>
      <c r="H367" s="384" t="n">
        <v>0</v>
      </c>
      <c r="I367" s="384" t="n">
        <v>124.243927130681</v>
      </c>
      <c r="J367" s="385" t="n">
        <v>253.600773073324</v>
      </c>
    </row>
    <row r="368" customFormat="false" ht="12.75" hidden="false" customHeight="false" outlineLevel="0" collapsed="false">
      <c r="A368" s="325" t="s">
        <v>363</v>
      </c>
      <c r="B368" s="384" t="n">
        <v>1035.36605942234</v>
      </c>
      <c r="C368" s="384" t="n">
        <v>859.481652290843</v>
      </c>
      <c r="D368" s="384" t="n">
        <v>175.884407131499</v>
      </c>
      <c r="E368" s="384" t="n">
        <v>350.746230500606</v>
      </c>
      <c r="F368" s="384" t="n">
        <v>0</v>
      </c>
      <c r="G368" s="384" t="n">
        <v>0</v>
      </c>
      <c r="H368" s="384" t="n">
        <v>12.2710051487092</v>
      </c>
      <c r="I368" s="384" t="n">
        <v>129.86813782384</v>
      </c>
      <c r="J368" s="385" t="n">
        <v>281.21053465792</v>
      </c>
    </row>
    <row r="369" customFormat="false" ht="12.75" hidden="false" customHeight="false" outlineLevel="0" collapsed="false">
      <c r="A369" s="325" t="s">
        <v>364</v>
      </c>
      <c r="B369" s="384" t="n">
        <v>1249.08606576236</v>
      </c>
      <c r="C369" s="384" t="n">
        <v>1076.78070179924</v>
      </c>
      <c r="D369" s="384" t="n">
        <v>172.305363963126</v>
      </c>
      <c r="E369" s="384" t="n">
        <v>340.009100995485</v>
      </c>
      <c r="F369" s="384" t="n">
        <v>0</v>
      </c>
      <c r="G369" s="384" t="n">
        <v>0</v>
      </c>
      <c r="H369" s="384" t="n">
        <v>62.8889013871349</v>
      </c>
      <c r="I369" s="384" t="n">
        <v>170.771488319537</v>
      </c>
      <c r="J369" s="385" t="n">
        <v>340.294792612206</v>
      </c>
    </row>
    <row r="370" customFormat="false" ht="12.75" hidden="false" customHeight="false" outlineLevel="0" collapsed="false">
      <c r="A370" s="325" t="s">
        <v>365</v>
      </c>
      <c r="B370" s="384" t="n">
        <v>1449.51248319128</v>
      </c>
      <c r="C370" s="384" t="n">
        <v>1280.78616239653</v>
      </c>
      <c r="D370" s="384" t="n">
        <v>168.726320794752</v>
      </c>
      <c r="E370" s="384" t="n">
        <v>334.384890302327</v>
      </c>
      <c r="F370" s="384" t="n">
        <v>0</v>
      </c>
      <c r="G370" s="384" t="n">
        <v>0</v>
      </c>
      <c r="H370" s="384" t="n">
        <v>8.69196198033571</v>
      </c>
      <c r="I370" s="384" t="n">
        <v>198.381249904133</v>
      </c>
      <c r="J370" s="385" t="n">
        <v>393.365487039344</v>
      </c>
    </row>
    <row r="371" customFormat="false" ht="12.75" hidden="false" customHeight="false" outlineLevel="0" collapsed="false">
      <c r="A371" s="325" t="s">
        <v>366</v>
      </c>
      <c r="B371" s="384" t="n">
        <v>1651.98406814498</v>
      </c>
      <c r="C371" s="384" t="n">
        <v>1486.8367905186</v>
      </c>
      <c r="D371" s="384" t="n">
        <v>165.147277626379</v>
      </c>
      <c r="E371" s="384" t="n">
        <v>340.009100995485</v>
      </c>
      <c r="F371" s="384" t="n">
        <v>0</v>
      </c>
      <c r="G371" s="384" t="n">
        <v>0</v>
      </c>
      <c r="H371" s="384" t="n">
        <v>0</v>
      </c>
      <c r="I371" s="384" t="n">
        <v>223.945843963944</v>
      </c>
      <c r="J371" s="385" t="n">
        <v>446.784061702497</v>
      </c>
    </row>
    <row r="372" customFormat="false" ht="12.75" hidden="false" customHeight="false" outlineLevel="0" collapsed="false">
      <c r="A372" s="325" t="s">
        <v>367</v>
      </c>
      <c r="B372" s="384" t="n">
        <v>1922.45747329778</v>
      </c>
      <c r="C372" s="384" t="n">
        <v>1760.88923883978</v>
      </c>
      <c r="D372" s="384" t="n">
        <v>161.568234458005</v>
      </c>
      <c r="E372" s="384" t="n">
        <v>341.542976639074</v>
      </c>
      <c r="F372" s="384" t="n">
        <v>0</v>
      </c>
      <c r="G372" s="384" t="n">
        <v>0.511291881196219</v>
      </c>
      <c r="H372" s="384" t="n">
        <v>14.3161726734941</v>
      </c>
      <c r="I372" s="384" t="n">
        <v>289.902496638256</v>
      </c>
      <c r="J372" s="385" t="n">
        <v>520.159493843928</v>
      </c>
    </row>
    <row r="373" customFormat="false" ht="12.75" hidden="false" customHeight="false" outlineLevel="0" collapsed="false">
      <c r="A373" s="325" t="s">
        <v>368</v>
      </c>
      <c r="B373" s="384" t="n">
        <v>2452.15586221706</v>
      </c>
      <c r="C373" s="384" t="n">
        <v>2294.16667092743</v>
      </c>
      <c r="D373" s="384" t="n">
        <v>157.989191289632</v>
      </c>
      <c r="E373" s="384" t="n">
        <v>346.655895451036</v>
      </c>
      <c r="F373" s="384" t="n">
        <v>0</v>
      </c>
      <c r="G373" s="384" t="n">
        <v>0.511291881196219</v>
      </c>
      <c r="H373" s="384" t="n">
        <v>69.0244039614895</v>
      </c>
      <c r="I373" s="384" t="n">
        <v>336.941349708308</v>
      </c>
      <c r="J373" s="385" t="n">
        <v>666.709043560918</v>
      </c>
    </row>
    <row r="374" customFormat="false" ht="12.75" hidden="false" customHeight="false" outlineLevel="0" collapsed="false">
      <c r="A374" s="325" t="s">
        <v>369</v>
      </c>
      <c r="B374" s="384" t="n">
        <v>3028.8931042064</v>
      </c>
      <c r="C374" s="384" t="n">
        <v>2874.99424796634</v>
      </c>
      <c r="D374" s="384" t="n">
        <v>153.898856240062</v>
      </c>
      <c r="E374" s="384" t="n">
        <v>362.505943768119</v>
      </c>
      <c r="F374" s="384" t="n">
        <v>0</v>
      </c>
      <c r="G374" s="384" t="n">
        <v>0.511291881196219</v>
      </c>
      <c r="H374" s="384" t="n">
        <v>16.8726320794752</v>
      </c>
      <c r="I374" s="384" t="n">
        <v>336.430057827112</v>
      </c>
      <c r="J374" s="385" t="n">
        <v>828.26796035068</v>
      </c>
    </row>
    <row r="375" customFormat="false" ht="12.75" hidden="false" customHeight="false" outlineLevel="0" collapsed="false">
      <c r="A375" s="325" t="s">
        <v>370</v>
      </c>
      <c r="B375" s="384" t="n">
        <v>3318.28430896346</v>
      </c>
      <c r="C375" s="384" t="n">
        <v>3168.98707965416</v>
      </c>
      <c r="D375" s="384" t="n">
        <v>149.297229309296</v>
      </c>
      <c r="E375" s="384" t="n">
        <v>370.686613867258</v>
      </c>
      <c r="F375" s="384" t="n">
        <v>0</v>
      </c>
      <c r="G375" s="384" t="n">
        <v>0.511291881196219</v>
      </c>
      <c r="H375" s="384" t="n">
        <v>0</v>
      </c>
      <c r="I375" s="384" t="n">
        <v>350.23493861941</v>
      </c>
      <c r="J375" s="385" t="n">
        <v>910.099548529269</v>
      </c>
    </row>
    <row r="376" customFormat="false" ht="12.75" hidden="false" customHeight="false" outlineLevel="0" collapsed="false">
      <c r="A376" s="325" t="s">
        <v>371</v>
      </c>
      <c r="B376" s="384" t="n">
        <v>3623.5255620376</v>
      </c>
      <c r="C376" s="384" t="n">
        <v>3478.31866777787</v>
      </c>
      <c r="D376" s="384" t="n">
        <v>145.206894259726</v>
      </c>
      <c r="E376" s="384" t="n">
        <v>376.310824560417</v>
      </c>
      <c r="F376" s="384" t="n">
        <v>0</v>
      </c>
      <c r="G376" s="384" t="n">
        <v>0.511291881196219</v>
      </c>
      <c r="H376" s="384" t="n">
        <v>0</v>
      </c>
      <c r="I376" s="384" t="n">
        <v>330.805847133953</v>
      </c>
      <c r="J376" s="385" t="n">
        <v>996.980482057393</v>
      </c>
    </row>
    <row r="377" customFormat="false" ht="12.75" hidden="false" customHeight="false" outlineLevel="0" collapsed="false">
      <c r="A377" s="325" t="s">
        <v>372</v>
      </c>
      <c r="B377" s="384" t="n">
        <v>4032.55906699458</v>
      </c>
      <c r="C377" s="384" t="n">
        <v>3891.95379966562</v>
      </c>
      <c r="D377" s="384" t="n">
        <v>140.60526732896</v>
      </c>
      <c r="E377" s="384" t="n">
        <v>385.002786540753</v>
      </c>
      <c r="F377" s="384" t="n">
        <v>0</v>
      </c>
      <c r="G377" s="384" t="n">
        <v>0.511291881196219</v>
      </c>
      <c r="H377" s="384" t="n">
        <v>0</v>
      </c>
      <c r="I377" s="384" t="n">
        <v>323.647760797206</v>
      </c>
      <c r="J377" s="385" t="n">
        <v>1110.3778029558</v>
      </c>
    </row>
    <row r="378" customFormat="false" ht="12.75" hidden="false" customHeight="false" outlineLevel="0" collapsed="false">
      <c r="A378" s="325" t="s">
        <v>373</v>
      </c>
      <c r="B378" s="384" t="n">
        <v>4536.69286185405</v>
      </c>
      <c r="C378" s="384" t="n">
        <v>4400.68922145585</v>
      </c>
      <c r="D378" s="384" t="n">
        <v>136.003640398194</v>
      </c>
      <c r="E378" s="384" t="n">
        <v>394.206040402285</v>
      </c>
      <c r="F378" s="384" t="n">
        <v>0</v>
      </c>
      <c r="G378" s="384" t="n">
        <v>0.511291881196219</v>
      </c>
      <c r="H378" s="384" t="n">
        <v>10.2258376239244</v>
      </c>
      <c r="I378" s="384" t="n">
        <v>338.475225351897</v>
      </c>
      <c r="J378" s="385" t="n">
        <v>1247.04089823758</v>
      </c>
    </row>
    <row r="379" customFormat="false" ht="12.75" hidden="false" customHeight="false" outlineLevel="0" collapsed="false">
      <c r="A379" s="325" t="s">
        <v>374</v>
      </c>
      <c r="B379" s="384" t="n">
        <v>5360.38408246115</v>
      </c>
      <c r="C379" s="384" t="n">
        <v>5228.98206899373</v>
      </c>
      <c r="D379" s="384" t="n">
        <v>131.402013467428</v>
      </c>
      <c r="E379" s="384" t="n">
        <v>416.702883174918</v>
      </c>
      <c r="F379" s="384" t="n">
        <v>0</v>
      </c>
      <c r="G379" s="384" t="n">
        <v>0.511291881196219</v>
      </c>
      <c r="H379" s="384" t="n">
        <v>9.71454574272815</v>
      </c>
      <c r="I379" s="384" t="n">
        <v>338.986517233093</v>
      </c>
      <c r="J379" s="385" t="n">
        <v>1472.00932596391</v>
      </c>
    </row>
    <row r="380" customFormat="false" ht="12.75" hidden="false" customHeight="false" outlineLevel="0" collapsed="false">
      <c r="A380" s="325" t="s">
        <v>375</v>
      </c>
      <c r="B380" s="384" t="n">
        <v>6167.20267098879</v>
      </c>
      <c r="C380" s="384" t="n">
        <v>6040.40228445213</v>
      </c>
      <c r="D380" s="384" t="n">
        <v>126.800386536662</v>
      </c>
      <c r="E380" s="384" t="n">
        <v>437.665850303963</v>
      </c>
      <c r="F380" s="384" t="n">
        <v>0</v>
      </c>
      <c r="G380" s="384" t="n">
        <v>0</v>
      </c>
      <c r="H380" s="384" t="n">
        <v>0</v>
      </c>
      <c r="I380" s="384" t="n">
        <v>343.076852282663</v>
      </c>
      <c r="J380" s="385" t="n">
        <v>1694.70546865675</v>
      </c>
    </row>
    <row r="381" customFormat="false" ht="12.75" hidden="false" customHeight="false" outlineLevel="0" collapsed="false">
      <c r="A381" s="325" t="s">
        <v>376</v>
      </c>
      <c r="B381" s="384" t="n">
        <v>6864.60479694043</v>
      </c>
      <c r="C381" s="384" t="n">
        <v>6742.91732921573</v>
      </c>
      <c r="D381" s="384" t="n">
        <v>121.6874677247</v>
      </c>
      <c r="E381" s="384" t="n">
        <v>460.673984957793</v>
      </c>
      <c r="F381" s="384" t="n">
        <v>0</v>
      </c>
      <c r="G381" s="384" t="n">
        <v>0</v>
      </c>
      <c r="H381" s="384" t="n">
        <v>0</v>
      </c>
      <c r="I381" s="384" t="n">
        <v>230.592638419495</v>
      </c>
      <c r="J381" s="385" t="n">
        <v>1889.73479290122</v>
      </c>
    </row>
    <row r="382" customFormat="false" ht="12.75" hidden="false" customHeight="false" outlineLevel="0" collapsed="false">
      <c r="A382" s="325" t="s">
        <v>377</v>
      </c>
      <c r="B382" s="384" t="n">
        <v>7415.77744486995</v>
      </c>
      <c r="C382" s="384" t="n">
        <v>7299.20289595722</v>
      </c>
      <c r="D382" s="384" t="n">
        <v>116.574548912738</v>
      </c>
      <c r="E382" s="384" t="n">
        <v>487.772454661192</v>
      </c>
      <c r="F382" s="384" t="n">
        <v>0</v>
      </c>
      <c r="G382" s="384" t="n">
        <v>0</v>
      </c>
      <c r="H382" s="384" t="n">
        <v>0</v>
      </c>
      <c r="I382" s="384" t="n">
        <v>239.28460039983</v>
      </c>
      <c r="J382" s="385" t="n">
        <v>2044.14494102248</v>
      </c>
    </row>
    <row r="383" customFormat="false" ht="12.75" hidden="false" customHeight="false" outlineLevel="0" collapsed="false">
      <c r="A383" s="325" t="s">
        <v>378</v>
      </c>
      <c r="B383" s="384" t="n">
        <v>7985.86789240374</v>
      </c>
      <c r="C383" s="384" t="n">
        <v>7874.40626230296</v>
      </c>
      <c r="D383" s="384" t="n">
        <v>111.461630100776</v>
      </c>
      <c r="E383" s="384" t="n">
        <v>516.404800008181</v>
      </c>
      <c r="F383" s="384" t="n">
        <v>0</v>
      </c>
      <c r="G383" s="384" t="n">
        <v>0</v>
      </c>
      <c r="H383" s="384" t="n">
        <v>0.511291881196219</v>
      </c>
      <c r="I383" s="384" t="n">
        <v>242.863643568204</v>
      </c>
      <c r="J383" s="385" t="n">
        <v>2206.52848485956</v>
      </c>
    </row>
    <row r="384" customFormat="false" ht="12.75" hidden="false" customHeight="false" outlineLevel="0" collapsed="false">
      <c r="A384" s="325" t="s">
        <v>379</v>
      </c>
      <c r="B384" s="384" t="n">
        <v>8527.83728647173</v>
      </c>
      <c r="C384" s="384" t="n">
        <v>8421.99986706411</v>
      </c>
      <c r="D384" s="384" t="n">
        <v>105.837419407617</v>
      </c>
      <c r="E384" s="384" t="n">
        <v>552.706523573112</v>
      </c>
      <c r="F384" s="384" t="n">
        <v>0</v>
      </c>
      <c r="G384" s="384" t="n">
        <v>0</v>
      </c>
      <c r="H384" s="384" t="n">
        <v>119.642300199915</v>
      </c>
      <c r="I384" s="384" t="n">
        <v>224.45713584514</v>
      </c>
      <c r="J384" s="385" t="n">
        <v>2362.02007713044</v>
      </c>
    </row>
    <row r="385" customFormat="false" ht="12.75" hidden="false" customHeight="false" outlineLevel="0" collapsed="false">
      <c r="A385" s="325" t="s">
        <v>380</v>
      </c>
      <c r="B385" s="384" t="n">
        <v>9345.39300450448</v>
      </c>
      <c r="C385" s="384" t="n">
        <v>9245.17979579002</v>
      </c>
      <c r="D385" s="384" t="n">
        <v>100.213208714459</v>
      </c>
      <c r="E385" s="384" t="n">
        <v>580.827577038904</v>
      </c>
      <c r="F385" s="384" t="n">
        <v>0</v>
      </c>
      <c r="G385" s="384" t="n">
        <v>0</v>
      </c>
      <c r="H385" s="384" t="n">
        <v>0</v>
      </c>
      <c r="I385" s="384" t="n">
        <v>259.736275647679</v>
      </c>
      <c r="J385" s="385" t="n">
        <v>2573.33203806057</v>
      </c>
    </row>
    <row r="386" customFormat="false" ht="12.75" hidden="false" customHeight="false" outlineLevel="0" collapsed="false">
      <c r="A386" s="325" t="s">
        <v>381</v>
      </c>
      <c r="B386" s="384" t="n">
        <v>9770.27655777854</v>
      </c>
      <c r="C386" s="384" t="n">
        <v>9675.68755975724</v>
      </c>
      <c r="D386" s="384" t="n">
        <v>94.5889980213004</v>
      </c>
      <c r="E386" s="384" t="n">
        <v>600.767960405557</v>
      </c>
      <c r="F386" s="384" t="n">
        <v>0</v>
      </c>
      <c r="G386" s="384" t="n">
        <v>0</v>
      </c>
      <c r="H386" s="384" t="n">
        <v>28.121053465792</v>
      </c>
      <c r="I386" s="384" t="n">
        <v>231.103930300691</v>
      </c>
      <c r="J386" s="385" t="n">
        <v>2684.06817334099</v>
      </c>
    </row>
    <row r="387" customFormat="false" ht="12.75" hidden="false" customHeight="false" outlineLevel="0" collapsed="false">
      <c r="A387" s="325" t="s">
        <v>382</v>
      </c>
      <c r="B387" s="384" t="n">
        <v>9944.11579738525</v>
      </c>
      <c r="C387" s="384" t="n">
        <v>9855.66230193831</v>
      </c>
      <c r="D387" s="384" t="n">
        <v>88.4534954469458</v>
      </c>
      <c r="E387" s="384" t="n">
        <v>614.061549316658</v>
      </c>
      <c r="F387" s="384" t="n">
        <v>0</v>
      </c>
      <c r="G387" s="384" t="n">
        <v>0</v>
      </c>
      <c r="H387" s="384" t="n">
        <v>65.9566526743122</v>
      </c>
      <c r="I387" s="384" t="n">
        <v>254.623356835717</v>
      </c>
      <c r="J387" s="385" t="n">
        <v>2713.1168278362</v>
      </c>
    </row>
    <row r="388" customFormat="false" ht="12.75" hidden="false" customHeight="false" outlineLevel="0" collapsed="false">
      <c r="A388" s="325" t="s">
        <v>383</v>
      </c>
      <c r="B388" s="384" t="n">
        <v>10601.1258647224</v>
      </c>
      <c r="C388" s="384" t="n">
        <v>10518.8078718498</v>
      </c>
      <c r="D388" s="384" t="n">
        <v>82.3179928725912</v>
      </c>
      <c r="E388" s="384" t="n">
        <v>623.26480317819</v>
      </c>
      <c r="F388" s="384" t="n">
        <v>0</v>
      </c>
      <c r="G388" s="384" t="n">
        <v>0</v>
      </c>
      <c r="H388" s="384" t="n">
        <v>103.792251882832</v>
      </c>
      <c r="I388" s="384" t="n">
        <v>254.112064954521</v>
      </c>
      <c r="J388" s="385" t="n">
        <v>2840.98241048436</v>
      </c>
    </row>
    <row r="389" customFormat="false" ht="12.75" hidden="false" customHeight="false" outlineLevel="0" collapsed="false">
      <c r="A389" s="325" t="s">
        <v>384</v>
      </c>
      <c r="B389" s="384" t="n">
        <v>11256.6020564159</v>
      </c>
      <c r="C389" s="384" t="n">
        <v>11180.9308579989</v>
      </c>
      <c r="D389" s="384" t="n">
        <v>75.6711984170403</v>
      </c>
      <c r="E389" s="384" t="n">
        <v>634.001932683311</v>
      </c>
      <c r="F389" s="384" t="n">
        <v>0</v>
      </c>
      <c r="G389" s="384" t="n">
        <v>0</v>
      </c>
      <c r="H389" s="384" t="n">
        <v>257.179816241698</v>
      </c>
      <c r="I389" s="384" t="n">
        <v>272.007280796388</v>
      </c>
      <c r="J389" s="385" t="n">
        <v>2974.1848729184</v>
      </c>
    </row>
    <row r="390" customFormat="false" ht="12.75" hidden="false" customHeight="false" outlineLevel="0" collapsed="false">
      <c r="A390" s="325" t="s">
        <v>409</v>
      </c>
      <c r="B390" s="384" t="n">
        <v>11971.8993982095</v>
      </c>
      <c r="C390" s="384" t="n">
        <v>11902.3637023668</v>
      </c>
      <c r="D390" s="384" t="n">
        <v>69.5356958426857</v>
      </c>
      <c r="E390" s="384" t="n">
        <v>640.648727138862</v>
      </c>
      <c r="F390" s="384" t="n">
        <v>0</v>
      </c>
      <c r="G390" s="384" t="n">
        <v>0</v>
      </c>
      <c r="H390" s="384" t="n">
        <v>152.364980596473</v>
      </c>
      <c r="I390" s="384" t="n">
        <v>272.518572677585</v>
      </c>
      <c r="J390" s="385" t="n">
        <v>3107.80836877874</v>
      </c>
    </row>
    <row r="391" customFormat="false" ht="12.75" hidden="false" customHeight="false" outlineLevel="0" collapsed="false">
      <c r="A391" s="325" t="s">
        <v>386</v>
      </c>
      <c r="B391" s="384" t="n">
        <v>12491.3719495048</v>
      </c>
      <c r="C391" s="384" t="n">
        <v>12428.9943399989</v>
      </c>
      <c r="D391" s="384" t="n">
        <v>62.3776095059387</v>
      </c>
      <c r="E391" s="384" t="n">
        <v>641.671310901254</v>
      </c>
      <c r="F391" s="384" t="n">
        <v>0</v>
      </c>
      <c r="G391" s="384" t="n">
        <v>0</v>
      </c>
      <c r="H391" s="384" t="n">
        <v>245.420102974185</v>
      </c>
      <c r="I391" s="384" t="n">
        <v>289.39120475706</v>
      </c>
      <c r="J391" s="385" t="n">
        <v>3199.88010080304</v>
      </c>
    </row>
    <row r="392" customFormat="false" ht="12.75" hidden="false" customHeight="false" outlineLevel="0" collapsed="false">
      <c r="A392" s="325" t="s">
        <v>387</v>
      </c>
      <c r="B392" s="384" t="n">
        <v>13273.648527735</v>
      </c>
      <c r="C392" s="384" t="n">
        <v>13217.9177126846</v>
      </c>
      <c r="D392" s="384" t="n">
        <v>55.7308150503878</v>
      </c>
      <c r="E392" s="384" t="n">
        <v>637.069683970488</v>
      </c>
      <c r="F392" s="384" t="n">
        <v>15.8500483170828</v>
      </c>
      <c r="G392" s="384" t="n">
        <v>0</v>
      </c>
      <c r="H392" s="384" t="n">
        <v>50.6178962384256</v>
      </c>
      <c r="I392" s="384" t="n">
        <v>293.481539806629</v>
      </c>
      <c r="J392" s="385" t="n">
        <v>3370.99972768565</v>
      </c>
    </row>
    <row r="393" customFormat="false" ht="12.75" hidden="false" customHeight="false" outlineLevel="0" collapsed="false">
      <c r="A393" s="325" t="s">
        <v>388</v>
      </c>
      <c r="B393" s="384" t="n">
        <v>13922.9892168542</v>
      </c>
      <c r="C393" s="384" t="n">
        <v>13922.9892168542</v>
      </c>
      <c r="D393" s="384" t="n">
        <v>0</v>
      </c>
      <c r="E393" s="384" t="n">
        <v>633.490640802115</v>
      </c>
      <c r="F393" s="384" t="n">
        <v>15.8500483170828</v>
      </c>
      <c r="G393" s="384" t="n">
        <v>0</v>
      </c>
      <c r="H393" s="384" t="n">
        <v>398.80766733305</v>
      </c>
      <c r="I393" s="384" t="n">
        <v>325.692928321991</v>
      </c>
      <c r="J393" s="385" t="n">
        <v>3514.5129877433</v>
      </c>
    </row>
    <row r="394" customFormat="false" ht="12.75" hidden="false" customHeight="false" outlineLevel="0" collapsed="false">
      <c r="A394" s="325" t="s">
        <v>389</v>
      </c>
      <c r="B394" s="384" t="n">
        <v>15154.1800667747</v>
      </c>
      <c r="C394" s="384" t="n">
        <v>15154.1800667747</v>
      </c>
      <c r="D394" s="384" t="n">
        <v>0</v>
      </c>
      <c r="E394" s="384" t="n">
        <v>622.753511296994</v>
      </c>
      <c r="F394" s="384" t="n">
        <v>15.8500483170828</v>
      </c>
      <c r="G394" s="384" t="n">
        <v>0</v>
      </c>
      <c r="H394" s="384" t="n">
        <v>224.968427726336</v>
      </c>
      <c r="I394" s="384" t="n">
        <v>323.13646891601</v>
      </c>
      <c r="J394" s="385" t="n">
        <v>3804.44569748633</v>
      </c>
    </row>
    <row r="395" customFormat="false" ht="12.75" hidden="false" customHeight="false" outlineLevel="0" collapsed="false">
      <c r="A395" s="325" t="s">
        <v>390</v>
      </c>
      <c r="B395" s="384" t="n">
        <v>16274.9318703568</v>
      </c>
      <c r="C395" s="384" t="n">
        <v>16274.9318703568</v>
      </c>
      <c r="D395" s="384" t="n">
        <v>0</v>
      </c>
      <c r="E395" s="384" t="n">
        <v>617.129300603836</v>
      </c>
      <c r="F395" s="384" t="n">
        <v>15.8500483170828</v>
      </c>
      <c r="G395" s="384" t="n">
        <v>0</v>
      </c>
      <c r="H395" s="384" t="n">
        <v>0</v>
      </c>
      <c r="I395" s="384" t="n">
        <v>327.22680396558</v>
      </c>
      <c r="J395" s="385" t="n">
        <v>4058.63495293558</v>
      </c>
    </row>
    <row r="396" customFormat="false" ht="12.75" hidden="false" customHeight="false" outlineLevel="0" collapsed="false">
      <c r="A396" s="325" t="s">
        <v>391</v>
      </c>
      <c r="B396" s="384" t="n">
        <v>17272.4623305707</v>
      </c>
      <c r="C396" s="384" t="n">
        <v>17272.4623305707</v>
      </c>
      <c r="D396" s="384" t="n">
        <v>0</v>
      </c>
      <c r="E396" s="384" t="n">
        <v>606.903462979911</v>
      </c>
      <c r="F396" s="384" t="n">
        <v>15.8500483170828</v>
      </c>
      <c r="G396" s="384" t="n">
        <v>0</v>
      </c>
      <c r="H396" s="384" t="n">
        <v>0</v>
      </c>
      <c r="I396" s="384" t="n">
        <v>325.181636440795</v>
      </c>
      <c r="J396" s="385" t="n">
        <v>4298.43084521661</v>
      </c>
    </row>
    <row r="397" customFormat="false" ht="12.75" hidden="false" customHeight="false" outlineLevel="0" collapsed="false">
      <c r="A397" s="325" t="s">
        <v>392</v>
      </c>
      <c r="B397" s="384" t="n">
        <v>17902.3739282044</v>
      </c>
      <c r="C397" s="384" t="n">
        <v>17902.3739282044</v>
      </c>
      <c r="D397" s="384" t="n">
        <v>0</v>
      </c>
      <c r="E397" s="384" t="n">
        <v>593.60987406881</v>
      </c>
      <c r="F397" s="384" t="n">
        <v>15.8500483170828</v>
      </c>
      <c r="G397" s="384" t="n">
        <v>0</v>
      </c>
      <c r="H397" s="384" t="n">
        <v>0</v>
      </c>
      <c r="I397" s="384" t="n">
        <v>298.083166737395</v>
      </c>
      <c r="J397" s="385" t="n">
        <v>4444.14903135753</v>
      </c>
    </row>
    <row r="398" customFormat="false" ht="12.75" hidden="false" customHeight="false" outlineLevel="0" collapsed="false">
      <c r="A398" s="325" t="s">
        <v>393</v>
      </c>
      <c r="B398" s="384" t="n">
        <v>18345.6639892015</v>
      </c>
      <c r="C398" s="384" t="n">
        <v>18345.6639892015</v>
      </c>
      <c r="D398" s="384" t="n">
        <v>0</v>
      </c>
      <c r="E398" s="384" t="n">
        <v>578.271117632923</v>
      </c>
      <c r="F398" s="384" t="n">
        <v>15.8500483170828</v>
      </c>
      <c r="G398" s="384" t="n">
        <v>0</v>
      </c>
      <c r="H398" s="384" t="n">
        <v>56.242106931584</v>
      </c>
      <c r="I398" s="384" t="n">
        <v>287.346037232275</v>
      </c>
      <c r="J398" s="385" t="n">
        <v>4554.07678581472</v>
      </c>
    </row>
    <row r="399" customFormat="false" ht="12.75" hidden="false" customHeight="false" outlineLevel="0" collapsed="false">
      <c r="A399" s="325" t="s">
        <v>396</v>
      </c>
      <c r="B399" s="384" t="n">
        <v>19588</v>
      </c>
      <c r="C399" s="384" t="n">
        <v>19588</v>
      </c>
      <c r="D399" s="384" t="n">
        <v>0</v>
      </c>
      <c r="E399" s="384" t="n">
        <v>573</v>
      </c>
      <c r="F399" s="384" t="n">
        <v>18</v>
      </c>
      <c r="G399" s="384" t="s">
        <v>464</v>
      </c>
      <c r="H399" s="384" t="n">
        <v>86</v>
      </c>
      <c r="I399" s="384" t="n">
        <v>259</v>
      </c>
      <c r="J399" s="385" t="n">
        <v>4847</v>
      </c>
    </row>
    <row r="400" customFormat="false" ht="12.75" hidden="false" customHeight="false" outlineLevel="0" collapsed="false">
      <c r="A400" s="325" t="s">
        <v>397</v>
      </c>
      <c r="B400" s="404" t="n">
        <v>20858</v>
      </c>
      <c r="C400" s="404" t="n">
        <v>20858</v>
      </c>
      <c r="D400" s="404" t="n">
        <v>0</v>
      </c>
      <c r="E400" s="404" t="n">
        <v>553</v>
      </c>
      <c r="F400" s="404" t="n">
        <v>21</v>
      </c>
      <c r="G400" s="404" t="n">
        <v>0</v>
      </c>
      <c r="H400" s="404" t="n">
        <v>34</v>
      </c>
      <c r="I400" s="404" t="n">
        <v>272</v>
      </c>
      <c r="J400" s="405" t="n">
        <v>5150</v>
      </c>
    </row>
    <row r="401" customFormat="false" ht="12.75" hidden="false" customHeight="false" outlineLevel="0" collapsed="false">
      <c r="A401" s="325" t="s">
        <v>398</v>
      </c>
      <c r="B401" s="404" t="n">
        <v>22138</v>
      </c>
      <c r="C401" s="404" t="n">
        <v>22138</v>
      </c>
      <c r="D401" s="404" t="n">
        <v>0</v>
      </c>
      <c r="E401" s="404" t="n">
        <v>516</v>
      </c>
      <c r="F401" s="404" t="n">
        <v>20</v>
      </c>
      <c r="G401" s="404" t="n">
        <v>0</v>
      </c>
      <c r="H401" s="404" t="n">
        <v>265</v>
      </c>
      <c r="I401" s="404" t="n">
        <v>308</v>
      </c>
      <c r="J401" s="405" t="n">
        <v>5457</v>
      </c>
    </row>
    <row r="402" customFormat="false" ht="12.75" hidden="false" customHeight="false" outlineLevel="0" collapsed="false">
      <c r="A402" s="325" t="s">
        <v>399</v>
      </c>
      <c r="B402" s="404" t="n">
        <v>23242</v>
      </c>
      <c r="C402" s="404" t="n">
        <v>23242</v>
      </c>
      <c r="D402" s="404" t="n">
        <v>0</v>
      </c>
      <c r="E402" s="404" t="n">
        <v>487</v>
      </c>
      <c r="F402" s="404" t="n">
        <v>18</v>
      </c>
      <c r="G402" s="404" t="n">
        <v>0</v>
      </c>
      <c r="H402" s="404" t="n">
        <v>345</v>
      </c>
      <c r="I402" s="404" t="n">
        <v>307</v>
      </c>
      <c r="J402" s="405" t="n">
        <v>5727</v>
      </c>
    </row>
    <row r="403" customFormat="false" ht="12.75" hidden="false" customHeight="false" outlineLevel="0" collapsed="false">
      <c r="A403" s="325" t="n">
        <v>38717</v>
      </c>
      <c r="B403" s="404" t="n">
        <v>24638</v>
      </c>
      <c r="C403" s="404" t="n">
        <v>24638</v>
      </c>
      <c r="D403" s="404" t="n">
        <v>0</v>
      </c>
      <c r="E403" s="404" t="n">
        <v>460</v>
      </c>
      <c r="F403" s="404" t="n">
        <v>16</v>
      </c>
      <c r="G403" s="404" t="n">
        <v>0</v>
      </c>
      <c r="H403" s="404" t="n">
        <v>75</v>
      </c>
      <c r="I403" s="404" t="n">
        <v>346</v>
      </c>
      <c r="J403" s="405" t="n">
        <v>6069</v>
      </c>
    </row>
    <row r="404" customFormat="false" ht="12.75" hidden="false" customHeight="false" outlineLevel="0" collapsed="false">
      <c r="A404" s="325" t="s">
        <v>400</v>
      </c>
      <c r="B404" s="384" t="n">
        <v>25252</v>
      </c>
      <c r="C404" s="384" t="n">
        <v>25252</v>
      </c>
      <c r="D404" s="384" t="n">
        <v>0</v>
      </c>
      <c r="E404" s="384" t="n">
        <v>435</v>
      </c>
      <c r="F404" s="384" t="n">
        <v>15</v>
      </c>
      <c r="G404" s="384" t="n">
        <v>0</v>
      </c>
      <c r="H404" s="384" t="n">
        <v>85</v>
      </c>
      <c r="I404" s="384" t="n">
        <v>722</v>
      </c>
      <c r="J404" s="385" t="n">
        <v>6229</v>
      </c>
    </row>
    <row r="405" customFormat="false" ht="12.75" hidden="false" customHeight="false" outlineLevel="0" collapsed="false">
      <c r="A405" s="325"/>
      <c r="B405" s="384"/>
      <c r="C405" s="384"/>
      <c r="D405" s="384"/>
      <c r="E405" s="384"/>
      <c r="F405" s="384"/>
      <c r="G405" s="384"/>
      <c r="H405" s="384"/>
      <c r="I405" s="384"/>
      <c r="J405" s="385"/>
    </row>
    <row r="406" customFormat="false" ht="14.25" hidden="false" customHeight="false" outlineLevel="0" collapsed="false">
      <c r="A406" s="381" t="s">
        <v>348</v>
      </c>
      <c r="B406" s="384" t="n">
        <v>26236.345</v>
      </c>
      <c r="C406" s="384" t="n">
        <v>26236.345</v>
      </c>
      <c r="D406" s="384" t="n">
        <v>0</v>
      </c>
      <c r="E406" s="384" t="n">
        <v>2364.851</v>
      </c>
      <c r="F406" s="384" t="n">
        <v>14.965</v>
      </c>
      <c r="G406" s="384" t="n">
        <v>0</v>
      </c>
      <c r="H406" s="384" t="n">
        <v>94.905</v>
      </c>
      <c r="I406" s="384" t="n">
        <v>722.042</v>
      </c>
      <c r="J406" s="385" t="n">
        <v>6471.5887522</v>
      </c>
    </row>
    <row r="407" customFormat="false" ht="12.75" hidden="false" customHeight="false" outlineLevel="0" collapsed="false">
      <c r="A407" s="381" t="n">
        <v>39447</v>
      </c>
      <c r="B407" s="384" t="n">
        <v>26824.534</v>
      </c>
      <c r="C407" s="384" t="n">
        <v>26824.534</v>
      </c>
      <c r="D407" s="384" t="n">
        <v>0</v>
      </c>
      <c r="E407" s="384" t="n">
        <v>2199.932</v>
      </c>
      <c r="F407" s="384" t="n">
        <v>13.588</v>
      </c>
      <c r="G407" s="384" t="n">
        <v>0</v>
      </c>
      <c r="H407" s="384" t="n">
        <v>345</v>
      </c>
      <c r="I407" s="384" t="n">
        <v>533.134</v>
      </c>
      <c r="J407" s="385" t="n">
        <v>6625.0986064</v>
      </c>
    </row>
    <row r="408" customFormat="false" ht="12.75" hidden="false" customHeight="false" outlineLevel="0" collapsed="false">
      <c r="A408" s="381" t="n">
        <v>39813</v>
      </c>
      <c r="B408" s="384" t="n">
        <v>27043.879</v>
      </c>
      <c r="C408" s="384" t="n">
        <v>27043.879</v>
      </c>
      <c r="D408" s="384" t="n">
        <v>0</v>
      </c>
      <c r="E408" s="384" t="n">
        <v>2042.672</v>
      </c>
      <c r="F408" s="384" t="n">
        <v>12.139</v>
      </c>
      <c r="G408" s="384" t="n">
        <v>0</v>
      </c>
      <c r="H408" s="384" t="n">
        <v>133.78</v>
      </c>
      <c r="I408" s="384" t="n">
        <v>845.134</v>
      </c>
      <c r="J408" s="385" t="n">
        <v>6695.9802398</v>
      </c>
    </row>
    <row r="409" customFormat="false" ht="12.75" hidden="false" customHeight="false" outlineLevel="0" collapsed="false">
      <c r="A409" s="381" t="n">
        <v>40178</v>
      </c>
      <c r="B409" s="384" t="n">
        <v>28454.575</v>
      </c>
      <c r="C409" s="384" t="n">
        <v>28454.575</v>
      </c>
      <c r="D409" s="384" t="n">
        <v>0</v>
      </c>
      <c r="E409" s="384" t="n">
        <v>1887.773</v>
      </c>
      <c r="F409" s="384" t="n">
        <v>10.705</v>
      </c>
      <c r="G409" s="384" t="n">
        <v>0</v>
      </c>
      <c r="H409" s="384" t="n">
        <v>234.387</v>
      </c>
      <c r="I409" s="384" t="n">
        <v>996.286</v>
      </c>
      <c r="J409" s="385" t="n">
        <v>7080.2691314</v>
      </c>
    </row>
    <row r="410" customFormat="false" ht="24.75" hidden="false" customHeight="true" outlineLevel="0" collapsed="false">
      <c r="A410" s="333"/>
      <c r="B410" s="327" t="s">
        <v>434</v>
      </c>
      <c r="C410" s="353"/>
      <c r="D410" s="353"/>
      <c r="E410" s="353"/>
      <c r="F410" s="353"/>
      <c r="G410" s="406"/>
      <c r="H410" s="406"/>
      <c r="I410" s="406"/>
      <c r="J410" s="402"/>
    </row>
    <row r="411" customFormat="false" ht="12.75" hidden="false" customHeight="false" outlineLevel="0" collapsed="false">
      <c r="A411" s="325" t="s">
        <v>353</v>
      </c>
      <c r="B411" s="384" t="n">
        <v>63.4001932683311</v>
      </c>
      <c r="C411" s="384" t="n">
        <v>63.4001932683311</v>
      </c>
      <c r="D411" s="384" t="n">
        <v>0</v>
      </c>
      <c r="E411" s="384" t="n">
        <v>179.463450299873</v>
      </c>
      <c r="F411" s="384" t="n">
        <v>0</v>
      </c>
      <c r="G411" s="384" t="n">
        <v>0</v>
      </c>
      <c r="H411" s="384" t="n">
        <v>0</v>
      </c>
      <c r="I411" s="384" t="n">
        <v>207.584503765665</v>
      </c>
      <c r="J411" s="385" t="n">
        <v>59.8211500999576</v>
      </c>
    </row>
    <row r="412" customFormat="false" ht="12.75" hidden="false" customHeight="false" outlineLevel="0" collapsed="false">
      <c r="A412" s="325" t="s">
        <v>354</v>
      </c>
      <c r="B412" s="384" t="n">
        <v>56.7533988127803</v>
      </c>
      <c r="C412" s="384" t="n">
        <v>56.7533988127803</v>
      </c>
      <c r="D412" s="384" t="n">
        <v>0</v>
      </c>
      <c r="E412" s="384" t="n">
        <v>197.35866614174</v>
      </c>
      <c r="F412" s="384" t="n">
        <v>0</v>
      </c>
      <c r="G412" s="384" t="n">
        <v>0</v>
      </c>
      <c r="H412" s="384" t="n">
        <v>0</v>
      </c>
      <c r="I412" s="384" t="n">
        <v>228.54747089471</v>
      </c>
      <c r="J412" s="385" t="n">
        <v>52.4038770201112</v>
      </c>
    </row>
    <row r="413" customFormat="false" ht="12.75" hidden="false" customHeight="false" outlineLevel="0" collapsed="false">
      <c r="A413" s="325" t="s">
        <v>355</v>
      </c>
      <c r="B413" s="384" t="n">
        <v>128.845554061447</v>
      </c>
      <c r="C413" s="384" t="n">
        <v>128.845554061447</v>
      </c>
      <c r="D413" s="384" t="n">
        <v>0</v>
      </c>
      <c r="E413" s="384" t="n">
        <v>210.140963171646</v>
      </c>
      <c r="F413" s="384" t="n">
        <v>0</v>
      </c>
      <c r="G413" s="384" t="n">
        <v>0</v>
      </c>
      <c r="H413" s="384" t="n">
        <v>0</v>
      </c>
      <c r="I413" s="384" t="n">
        <v>268.939529509211</v>
      </c>
      <c r="J413" s="385" t="n">
        <v>118.108424556326</v>
      </c>
    </row>
    <row r="414" customFormat="false" ht="12.75" hidden="false" customHeight="false" outlineLevel="0" collapsed="false">
      <c r="A414" s="325" t="s">
        <v>356</v>
      </c>
      <c r="B414" s="384" t="n">
        <v>178.952158418676</v>
      </c>
      <c r="C414" s="384" t="n">
        <v>178.952158418676</v>
      </c>
      <c r="D414" s="384" t="n">
        <v>0</v>
      </c>
      <c r="E414" s="384" t="n">
        <v>214.742590102412</v>
      </c>
      <c r="F414" s="384" t="n">
        <v>0</v>
      </c>
      <c r="G414" s="384" t="n">
        <v>0</v>
      </c>
      <c r="H414" s="384" t="n">
        <v>0</v>
      </c>
      <c r="I414" s="384" t="n">
        <v>242.863643568204</v>
      </c>
      <c r="J414" s="385" t="n">
        <v>162.079526339201</v>
      </c>
    </row>
    <row r="415" customFormat="false" ht="12.75" hidden="false" customHeight="false" outlineLevel="0" collapsed="false">
      <c r="A415" s="325" t="s">
        <v>357</v>
      </c>
      <c r="B415" s="384" t="n">
        <v>248.487854261362</v>
      </c>
      <c r="C415" s="384" t="n">
        <v>248.487854261362</v>
      </c>
      <c r="D415" s="384" t="n">
        <v>0</v>
      </c>
      <c r="E415" s="384" t="n">
        <v>219.855508914374</v>
      </c>
      <c r="F415" s="384" t="n">
        <v>0</v>
      </c>
      <c r="G415" s="384" t="n">
        <v>0</v>
      </c>
      <c r="H415" s="384" t="n">
        <v>1.02258376239244</v>
      </c>
      <c r="I415" s="384" t="n">
        <v>263.826610697249</v>
      </c>
      <c r="J415" s="385" t="n">
        <v>223.434552082747</v>
      </c>
    </row>
    <row r="416" customFormat="false" ht="12.75" hidden="false" customHeight="false" outlineLevel="0" collapsed="false">
      <c r="A416" s="325" t="s">
        <v>358</v>
      </c>
      <c r="B416" s="384" t="n">
        <v>325.181636440795</v>
      </c>
      <c r="C416" s="384" t="n">
        <v>325.181636440795</v>
      </c>
      <c r="D416" s="384" t="n">
        <v>0</v>
      </c>
      <c r="E416" s="384" t="n">
        <v>224.968427726336</v>
      </c>
      <c r="F416" s="384" t="n">
        <v>0</v>
      </c>
      <c r="G416" s="384" t="n">
        <v>0</v>
      </c>
      <c r="H416" s="384" t="n">
        <v>7.66937821794328</v>
      </c>
      <c r="I416" s="384" t="n">
        <v>273.541156439977</v>
      </c>
      <c r="J416" s="385" t="n">
        <v>289.48779172153</v>
      </c>
    </row>
    <row r="417" customFormat="false" ht="12.75" hidden="false" customHeight="false" outlineLevel="0" collapsed="false">
      <c r="A417" s="325" t="s">
        <v>359</v>
      </c>
      <c r="B417" s="384" t="n">
        <v>384.491494659556</v>
      </c>
      <c r="C417" s="384" t="n">
        <v>384.491494659556</v>
      </c>
      <c r="D417" s="384" t="n">
        <v>0</v>
      </c>
      <c r="E417" s="384" t="n">
        <v>99.1906249520664</v>
      </c>
      <c r="F417" s="384" t="n">
        <v>0</v>
      </c>
      <c r="G417" s="384" t="n">
        <v>0</v>
      </c>
      <c r="H417" s="384" t="n">
        <v>14.8274645546903</v>
      </c>
      <c r="I417" s="384" t="n">
        <v>315.978382579263</v>
      </c>
      <c r="J417" s="385" t="n">
        <v>340.009100995485</v>
      </c>
    </row>
    <row r="418" customFormat="false" ht="12.75" hidden="false" customHeight="false" outlineLevel="0" collapsed="false">
      <c r="A418" s="325" t="s">
        <v>360</v>
      </c>
      <c r="B418" s="384" t="n">
        <v>428.462596442431</v>
      </c>
      <c r="C418" s="384" t="n">
        <v>428.462596442431</v>
      </c>
      <c r="D418" s="384" t="n">
        <v>0</v>
      </c>
      <c r="E418" s="384" t="n">
        <v>101.747084358047</v>
      </c>
      <c r="F418" s="384" t="n">
        <v>0</v>
      </c>
      <c r="G418" s="384" t="n">
        <v>0</v>
      </c>
      <c r="H418" s="384" t="n">
        <v>18.4065077230639</v>
      </c>
      <c r="I418" s="384" t="n">
        <v>329.271971490365</v>
      </c>
      <c r="J418" s="385" t="n">
        <v>378.355992085202</v>
      </c>
    </row>
    <row r="419" customFormat="false" ht="12.75" hidden="false" customHeight="false" outlineLevel="0" collapsed="false">
      <c r="A419" s="325" t="s">
        <v>361</v>
      </c>
      <c r="B419" s="384" t="n">
        <v>442.778769115925</v>
      </c>
      <c r="C419" s="384" t="n">
        <v>442.778769115925</v>
      </c>
      <c r="D419" s="384" t="n">
        <v>0</v>
      </c>
      <c r="E419" s="384" t="n">
        <v>114.018089506757</v>
      </c>
      <c r="F419" s="384" t="n">
        <v>0</v>
      </c>
      <c r="G419" s="384" t="n">
        <v>0</v>
      </c>
      <c r="H419" s="384" t="n">
        <v>8.69196198033571</v>
      </c>
      <c r="I419" s="384" t="n">
        <v>359.949484362138</v>
      </c>
      <c r="J419" s="385" t="n">
        <v>391.649580996303</v>
      </c>
    </row>
    <row r="420" customFormat="false" ht="12.75" hidden="false" customHeight="false" outlineLevel="0" collapsed="false">
      <c r="A420" s="325" t="s">
        <v>362</v>
      </c>
      <c r="B420" s="384" t="n">
        <v>427.951304561235</v>
      </c>
      <c r="C420" s="384" t="n">
        <v>427.951304561235</v>
      </c>
      <c r="D420" s="384" t="n">
        <v>0</v>
      </c>
      <c r="E420" s="384" t="n">
        <v>127.311678417858</v>
      </c>
      <c r="F420" s="384" t="n">
        <v>0</v>
      </c>
      <c r="G420" s="384" t="n">
        <v>0</v>
      </c>
      <c r="H420" s="384" t="n">
        <v>4.09033504956975</v>
      </c>
      <c r="I420" s="384" t="n">
        <v>394.206040402285</v>
      </c>
      <c r="J420" s="385" t="n">
        <v>378.867283966398</v>
      </c>
    </row>
    <row r="421" customFormat="false" ht="12.75" hidden="false" customHeight="false" outlineLevel="0" collapsed="false">
      <c r="A421" s="325" t="s">
        <v>363</v>
      </c>
      <c r="B421" s="384" t="n">
        <v>455.561066145831</v>
      </c>
      <c r="C421" s="384" t="n">
        <v>455.561066145831</v>
      </c>
      <c r="D421" s="384" t="n">
        <v>0</v>
      </c>
      <c r="E421" s="384" t="n">
        <v>98.6793330708702</v>
      </c>
      <c r="F421" s="384" t="n">
        <v>0</v>
      </c>
      <c r="G421" s="384" t="n">
        <v>0</v>
      </c>
      <c r="H421" s="384" t="n">
        <v>0</v>
      </c>
      <c r="I421" s="384" t="n">
        <v>408.010921194582</v>
      </c>
      <c r="J421" s="385" t="n">
        <v>404.431878026209</v>
      </c>
    </row>
    <row r="422" customFormat="false" ht="12.75" hidden="false" customHeight="false" outlineLevel="0" collapsed="false">
      <c r="A422" s="325" t="s">
        <v>364</v>
      </c>
      <c r="B422" s="384" t="n">
        <v>468.854655056932</v>
      </c>
      <c r="C422" s="384" t="n">
        <v>468.854655056932</v>
      </c>
      <c r="D422" s="384" t="n">
        <v>0</v>
      </c>
      <c r="E422" s="384" t="n">
        <v>98.6793330708702</v>
      </c>
      <c r="F422" s="384" t="n">
        <v>0</v>
      </c>
      <c r="G422" s="384" t="n">
        <v>0</v>
      </c>
      <c r="H422" s="384" t="n">
        <v>12.7822970299055</v>
      </c>
      <c r="I422" s="384" t="n">
        <v>481.636952086838</v>
      </c>
      <c r="J422" s="385" t="n">
        <v>417.836783759854</v>
      </c>
    </row>
    <row r="423" customFormat="false" ht="12.75" hidden="false" customHeight="false" outlineLevel="0" collapsed="false">
      <c r="A423" s="325" t="s">
        <v>365</v>
      </c>
      <c r="B423" s="384" t="n">
        <v>540.946810305599</v>
      </c>
      <c r="C423" s="384" t="n">
        <v>540.946810305599</v>
      </c>
      <c r="D423" s="384" t="n">
        <v>0</v>
      </c>
      <c r="E423" s="384" t="n">
        <v>100.213208714459</v>
      </c>
      <c r="F423" s="384" t="n">
        <v>0</v>
      </c>
      <c r="G423" s="384" t="n">
        <v>0</v>
      </c>
      <c r="H423" s="384" t="n">
        <v>0</v>
      </c>
      <c r="I423" s="384" t="n">
        <v>489.306330304781</v>
      </c>
      <c r="J423" s="385" t="n">
        <v>482.686544396894</v>
      </c>
    </row>
    <row r="424" customFormat="false" ht="12.75" hidden="false" customHeight="false" outlineLevel="0" collapsed="false">
      <c r="A424" s="325" t="s">
        <v>366</v>
      </c>
      <c r="B424" s="384" t="n">
        <v>586.963079613259</v>
      </c>
      <c r="C424" s="384" t="n">
        <v>586.963079613259</v>
      </c>
      <c r="D424" s="384" t="n">
        <v>0</v>
      </c>
      <c r="E424" s="384" t="n">
        <v>101.747084358047</v>
      </c>
      <c r="F424" s="384" t="n">
        <v>0</v>
      </c>
      <c r="G424" s="384" t="n">
        <v>0</v>
      </c>
      <c r="H424" s="384" t="n">
        <v>0</v>
      </c>
      <c r="I424" s="384" t="n">
        <v>505.156378621864</v>
      </c>
      <c r="J424" s="385" t="n">
        <v>526.18832775729</v>
      </c>
    </row>
    <row r="425" customFormat="false" ht="12.75" hidden="false" customHeight="false" outlineLevel="0" collapsed="false">
      <c r="A425" s="325" t="s">
        <v>367</v>
      </c>
      <c r="B425" s="384" t="n">
        <v>675.927866941401</v>
      </c>
      <c r="C425" s="384" t="n">
        <v>675.927866941401</v>
      </c>
      <c r="D425" s="384" t="n">
        <v>0</v>
      </c>
      <c r="E425" s="384" t="n">
        <v>104.814835645225</v>
      </c>
      <c r="F425" s="384" t="n">
        <v>0</v>
      </c>
      <c r="G425" s="384" t="n">
        <v>0</v>
      </c>
      <c r="H425" s="384" t="n">
        <v>0</v>
      </c>
      <c r="I425" s="384" t="n">
        <v>508.735421790237</v>
      </c>
      <c r="J425" s="385" t="n">
        <v>610.098264230889</v>
      </c>
    </row>
    <row r="426" customFormat="false" ht="12.75" hidden="false" customHeight="false" outlineLevel="0" collapsed="false">
      <c r="A426" s="325" t="s">
        <v>368</v>
      </c>
      <c r="B426" s="384" t="n">
        <v>878.9107437763</v>
      </c>
      <c r="C426" s="384" t="n">
        <v>878.9107437763</v>
      </c>
      <c r="D426" s="384" t="n">
        <v>0</v>
      </c>
      <c r="E426" s="384" t="n">
        <v>109.927754457187</v>
      </c>
      <c r="F426" s="384" t="n">
        <v>0</v>
      </c>
      <c r="G426" s="384" t="n">
        <v>0</v>
      </c>
      <c r="H426" s="384" t="n">
        <v>0</v>
      </c>
      <c r="I426" s="384" t="n">
        <v>508.735421790237</v>
      </c>
      <c r="J426" s="385" t="n">
        <v>798.637918428493</v>
      </c>
    </row>
    <row r="427" customFormat="false" ht="12.75" hidden="false" customHeight="false" outlineLevel="0" collapsed="false">
      <c r="A427" s="325" t="s">
        <v>369</v>
      </c>
      <c r="B427" s="384" t="n">
        <v>1068.6000317001</v>
      </c>
      <c r="C427" s="384" t="n">
        <v>1068.6000317001</v>
      </c>
      <c r="D427" s="384" t="n">
        <v>0</v>
      </c>
      <c r="E427" s="384" t="n">
        <v>111.461630100776</v>
      </c>
      <c r="F427" s="384" t="n">
        <v>0</v>
      </c>
      <c r="G427" s="384" t="n">
        <v>0</v>
      </c>
      <c r="H427" s="384" t="n">
        <v>0</v>
      </c>
      <c r="I427" s="384" t="n">
        <v>514.359632483396</v>
      </c>
      <c r="J427" s="385" t="n">
        <v>977.59007684717</v>
      </c>
    </row>
    <row r="428" customFormat="false" ht="12.75" hidden="false" customHeight="false" outlineLevel="0" collapsed="false">
      <c r="A428" s="325" t="s">
        <v>370</v>
      </c>
      <c r="B428" s="384" t="n">
        <v>1176.4826186325</v>
      </c>
      <c r="C428" s="384" t="n">
        <v>1176.4826186325</v>
      </c>
      <c r="D428" s="384" t="n">
        <v>0</v>
      </c>
      <c r="E428" s="384" t="n">
        <v>112.995505744364</v>
      </c>
      <c r="F428" s="384" t="n">
        <v>0</v>
      </c>
      <c r="G428" s="384" t="n">
        <v>0</v>
      </c>
      <c r="H428" s="384" t="n">
        <v>0</v>
      </c>
      <c r="I428" s="384" t="n">
        <v>540.435518424403</v>
      </c>
      <c r="J428" s="385" t="n">
        <v>1083.81632301474</v>
      </c>
    </row>
    <row r="429" customFormat="false" ht="12.75" hidden="false" customHeight="false" outlineLevel="0" collapsed="false">
      <c r="A429" s="325" t="s">
        <v>371</v>
      </c>
      <c r="B429" s="384" t="n">
        <v>1283.8539136837</v>
      </c>
      <c r="C429" s="384" t="n">
        <v>1283.8539136837</v>
      </c>
      <c r="D429" s="384" t="n">
        <v>0</v>
      </c>
      <c r="E429" s="384" t="n">
        <v>113.506797625561</v>
      </c>
      <c r="F429" s="384" t="n">
        <v>0</v>
      </c>
      <c r="G429" s="384" t="n">
        <v>0</v>
      </c>
      <c r="H429" s="384" t="n">
        <v>0</v>
      </c>
      <c r="I429" s="384" t="n">
        <v>494.419249116743</v>
      </c>
      <c r="J429" s="385" t="n">
        <v>1192.28632400047</v>
      </c>
    </row>
    <row r="430" customFormat="false" ht="12.75" hidden="false" customHeight="false" outlineLevel="0" collapsed="false">
      <c r="A430" s="325" t="s">
        <v>372</v>
      </c>
      <c r="B430" s="384" t="n">
        <v>1501.66425507329</v>
      </c>
      <c r="C430" s="384" t="n">
        <v>1501.66425507329</v>
      </c>
      <c r="D430" s="384" t="n">
        <v>0</v>
      </c>
      <c r="E430" s="384" t="n">
        <v>115.040673269149</v>
      </c>
      <c r="F430" s="384" t="n">
        <v>0</v>
      </c>
      <c r="G430" s="384" t="n">
        <v>0</v>
      </c>
      <c r="H430" s="384" t="n">
        <v>0</v>
      </c>
      <c r="I430" s="384" t="n">
        <v>523.562886344928</v>
      </c>
      <c r="J430" s="385" t="n">
        <v>1403.49621388362</v>
      </c>
    </row>
    <row r="431" customFormat="false" ht="12.75" hidden="false" customHeight="false" outlineLevel="0" collapsed="false">
      <c r="A431" s="325"/>
      <c r="B431" s="384"/>
      <c r="C431" s="384"/>
      <c r="D431" s="384"/>
      <c r="E431" s="384"/>
      <c r="F431" s="384"/>
      <c r="G431" s="384"/>
      <c r="H431" s="384"/>
      <c r="I431" s="384"/>
      <c r="J431" s="385"/>
    </row>
    <row r="432" customFormat="false" ht="12.75" hidden="false" customHeight="false" outlineLevel="0" collapsed="false">
      <c r="A432" s="325" t="s">
        <v>373</v>
      </c>
      <c r="B432" s="384" t="n">
        <v>1727.65526656202</v>
      </c>
      <c r="C432" s="384" t="n">
        <v>1727.65526656202</v>
      </c>
      <c r="D432" s="384" t="n">
        <v>0</v>
      </c>
      <c r="E432" s="384" t="n">
        <v>115.040673269149</v>
      </c>
      <c r="F432" s="384" t="n">
        <v>0</v>
      </c>
      <c r="G432" s="384" t="n">
        <v>0</v>
      </c>
      <c r="H432" s="384" t="n">
        <v>0</v>
      </c>
      <c r="I432" s="384" t="n">
        <v>511.803173077415</v>
      </c>
      <c r="J432" s="385" t="n">
        <v>1617.95773231132</v>
      </c>
    </row>
    <row r="433" customFormat="false" ht="12.75" hidden="false" customHeight="false" outlineLevel="0" collapsed="false">
      <c r="A433" s="325" t="s">
        <v>374</v>
      </c>
      <c r="B433" s="384" t="n">
        <v>2012.95613626951</v>
      </c>
      <c r="C433" s="384" t="n">
        <v>2012.95613626951</v>
      </c>
      <c r="D433" s="384" t="n">
        <v>0</v>
      </c>
      <c r="E433" s="384" t="n">
        <v>117.085840793934</v>
      </c>
      <c r="F433" s="384" t="n">
        <v>0</v>
      </c>
      <c r="G433" s="384" t="n">
        <v>0</v>
      </c>
      <c r="H433" s="384" t="n">
        <v>0</v>
      </c>
      <c r="I433" s="384" t="n">
        <v>613.550257435462</v>
      </c>
      <c r="J433" s="385" t="n">
        <v>1891.26866854481</v>
      </c>
    </row>
    <row r="434" customFormat="false" ht="12.75" hidden="false" customHeight="false" outlineLevel="0" collapsed="false">
      <c r="A434" s="325" t="s">
        <v>375</v>
      </c>
      <c r="B434" s="384" t="n">
        <v>2510.44313667343</v>
      </c>
      <c r="C434" s="384" t="n">
        <v>2510.44313667343</v>
      </c>
      <c r="D434" s="384" t="n">
        <v>0</v>
      </c>
      <c r="E434" s="384" t="n">
        <v>117.59713267513</v>
      </c>
      <c r="F434" s="384" t="n">
        <v>0</v>
      </c>
      <c r="G434" s="384" t="n">
        <v>0</v>
      </c>
      <c r="H434" s="384" t="n">
        <v>0</v>
      </c>
      <c r="I434" s="384" t="n">
        <v>670.303656248242</v>
      </c>
      <c r="J434" s="385" t="n">
        <v>2367.22596574581</v>
      </c>
    </row>
    <row r="435" customFormat="false" ht="12.75" hidden="false" customHeight="false" outlineLevel="0" collapsed="false">
      <c r="A435" s="325" t="s">
        <v>376</v>
      </c>
      <c r="B435" s="384" t="n">
        <v>3002.81721826539</v>
      </c>
      <c r="C435" s="384" t="n">
        <v>3002.81721826539</v>
      </c>
      <c r="D435" s="384" t="n">
        <v>0</v>
      </c>
      <c r="E435" s="384" t="n">
        <v>109.416462575991</v>
      </c>
      <c r="F435" s="384" t="n">
        <v>0</v>
      </c>
      <c r="G435" s="384" t="n">
        <v>0</v>
      </c>
      <c r="H435" s="384" t="n">
        <v>0</v>
      </c>
      <c r="I435" s="384" t="n">
        <v>666.213321198673</v>
      </c>
      <c r="J435" s="385" t="n">
        <v>2849.94094578772</v>
      </c>
    </row>
    <row r="436" customFormat="false" ht="12.75" hidden="false" customHeight="false" outlineLevel="0" collapsed="false">
      <c r="A436" s="325" t="s">
        <v>377</v>
      </c>
      <c r="B436" s="384" t="n">
        <v>3398.04584243007</v>
      </c>
      <c r="C436" s="384" t="n">
        <v>3398.04584243007</v>
      </c>
      <c r="D436" s="384" t="n">
        <v>0</v>
      </c>
      <c r="E436" s="384" t="n">
        <v>112.484213863168</v>
      </c>
      <c r="F436" s="384" t="n">
        <v>0</v>
      </c>
      <c r="G436" s="384" t="n">
        <v>0</v>
      </c>
      <c r="H436" s="384" t="n">
        <v>0</v>
      </c>
      <c r="I436" s="384" t="n">
        <v>657.010067337141</v>
      </c>
      <c r="J436" s="385" t="n">
        <v>3231.31023433821</v>
      </c>
    </row>
    <row r="437" customFormat="false" ht="12.75" hidden="false" customHeight="false" outlineLevel="0" collapsed="false">
      <c r="A437" s="325" t="s">
        <v>378</v>
      </c>
      <c r="B437" s="384" t="n">
        <v>3768.73245629733</v>
      </c>
      <c r="C437" s="384" t="n">
        <v>3768.73245629733</v>
      </c>
      <c r="D437" s="384" t="n">
        <v>0</v>
      </c>
      <c r="E437" s="384" t="n">
        <v>114.529381387953</v>
      </c>
      <c r="F437" s="384" t="n">
        <v>0</v>
      </c>
      <c r="G437" s="384" t="n">
        <v>0</v>
      </c>
      <c r="H437" s="384" t="n">
        <v>0</v>
      </c>
      <c r="I437" s="384" t="n">
        <v>670.303656248242</v>
      </c>
      <c r="J437" s="385" t="n">
        <v>3595.08962729879</v>
      </c>
    </row>
    <row r="438" customFormat="false" ht="12.75" hidden="false" customHeight="false" outlineLevel="0" collapsed="false">
      <c r="A438" s="325" t="s">
        <v>379</v>
      </c>
      <c r="B438" s="384" t="n">
        <v>4106.69638976803</v>
      </c>
      <c r="C438" s="384" t="n">
        <v>4106.69638976803</v>
      </c>
      <c r="D438" s="384" t="n">
        <v>0</v>
      </c>
      <c r="E438" s="384" t="n">
        <v>114.529381387953</v>
      </c>
      <c r="F438" s="384" t="n">
        <v>0</v>
      </c>
      <c r="G438" s="384" t="n">
        <v>0</v>
      </c>
      <c r="H438" s="384" t="n">
        <v>141.116559210156</v>
      </c>
      <c r="I438" s="384" t="n">
        <v>646.27293783202</v>
      </c>
      <c r="J438" s="385" t="n">
        <v>3935.87923113669</v>
      </c>
    </row>
    <row r="439" customFormat="false" ht="12.75" hidden="false" customHeight="false" outlineLevel="0" collapsed="false">
      <c r="A439" s="325" t="s">
        <v>380</v>
      </c>
      <c r="B439" s="384" t="n">
        <v>4547.42999135917</v>
      </c>
      <c r="C439" s="384" t="n">
        <v>4547.42999135917</v>
      </c>
      <c r="D439" s="384" t="n">
        <v>0</v>
      </c>
      <c r="E439" s="384" t="n">
        <v>114.529381387953</v>
      </c>
      <c r="F439" s="384" t="n">
        <v>0</v>
      </c>
      <c r="G439" s="384" t="n">
        <v>0</v>
      </c>
      <c r="H439" s="384" t="n">
        <v>120.664883962308</v>
      </c>
      <c r="I439" s="384" t="n">
        <v>549.638772285935</v>
      </c>
      <c r="J439" s="385" t="n">
        <v>4308.65668284053</v>
      </c>
    </row>
    <row r="440" customFormat="false" ht="12.75" hidden="false" customHeight="false" outlineLevel="0" collapsed="false">
      <c r="A440" s="325" t="s">
        <v>381</v>
      </c>
      <c r="B440" s="384" t="n">
        <v>4942.14732364265</v>
      </c>
      <c r="C440" s="384" t="n">
        <v>4942.14732364265</v>
      </c>
      <c r="D440" s="384" t="n">
        <v>0</v>
      </c>
      <c r="E440" s="384" t="n">
        <v>116.574548912738</v>
      </c>
      <c r="F440" s="384" t="n">
        <v>0</v>
      </c>
      <c r="G440" s="384" t="n">
        <v>0</v>
      </c>
      <c r="H440" s="384" t="n">
        <v>168.726320794752</v>
      </c>
      <c r="I440" s="384" t="n">
        <v>518.449967532966</v>
      </c>
      <c r="J440" s="385" t="n">
        <v>4692.95159400119</v>
      </c>
    </row>
    <row r="441" customFormat="false" ht="12.75" hidden="false" customHeight="false" outlineLevel="0" collapsed="false">
      <c r="A441" s="325" t="s">
        <v>382</v>
      </c>
      <c r="B441" s="384" t="n">
        <v>5408.4455192936</v>
      </c>
      <c r="C441" s="384" t="n">
        <v>5408.4455192936</v>
      </c>
      <c r="D441" s="384" t="n">
        <v>0</v>
      </c>
      <c r="E441" s="384" t="n">
        <v>118.108424556326</v>
      </c>
      <c r="F441" s="384" t="n">
        <v>0</v>
      </c>
      <c r="G441" s="384" t="n">
        <v>0</v>
      </c>
      <c r="H441" s="384" t="n">
        <v>151.342396834081</v>
      </c>
      <c r="I441" s="384" t="n">
        <v>549.638772285935</v>
      </c>
      <c r="J441" s="385" t="n">
        <v>5124.06017934023</v>
      </c>
    </row>
    <row r="442" customFormat="false" ht="12.75" hidden="false" customHeight="false" outlineLevel="0" collapsed="false">
      <c r="A442" s="325" t="s">
        <v>383</v>
      </c>
      <c r="B442" s="384" t="n">
        <v>5912.57931415307</v>
      </c>
      <c r="C442" s="384" t="n">
        <v>5912.57931415307</v>
      </c>
      <c r="D442" s="384" t="n">
        <v>0</v>
      </c>
      <c r="E442" s="384" t="n">
        <v>119.131008318719</v>
      </c>
      <c r="F442" s="384" t="n">
        <v>0</v>
      </c>
      <c r="G442" s="384" t="n">
        <v>0</v>
      </c>
      <c r="H442" s="384" t="n">
        <v>43.4598099016786</v>
      </c>
      <c r="I442" s="384" t="n">
        <v>437.154558422767</v>
      </c>
      <c r="J442" s="385" t="n">
        <v>5526.04265196873</v>
      </c>
    </row>
    <row r="443" customFormat="false" ht="12.75" hidden="false" customHeight="false" outlineLevel="0" collapsed="false">
      <c r="A443" s="325" t="s">
        <v>384</v>
      </c>
      <c r="B443" s="384" t="n">
        <v>6264.85942029727</v>
      </c>
      <c r="C443" s="384" t="n">
        <v>6264.85942029727</v>
      </c>
      <c r="D443" s="384" t="n">
        <v>0</v>
      </c>
      <c r="E443" s="384" t="n">
        <v>119.642300199915</v>
      </c>
      <c r="F443" s="384" t="n">
        <v>0</v>
      </c>
      <c r="G443" s="384" t="n">
        <v>0</v>
      </c>
      <c r="H443" s="384" t="n">
        <v>147.252061784511</v>
      </c>
      <c r="I443" s="384" t="n">
        <v>441.756185353533</v>
      </c>
      <c r="J443" s="385" t="n">
        <v>5830.26132128048</v>
      </c>
    </row>
    <row r="444" customFormat="false" ht="12.75" hidden="false" customHeight="false" outlineLevel="0" collapsed="false">
      <c r="A444" s="325" t="s">
        <v>409</v>
      </c>
      <c r="B444" s="384" t="n">
        <v>6838.52891099942</v>
      </c>
      <c r="C444" s="384" t="n">
        <v>6838.52891099942</v>
      </c>
      <c r="D444" s="384" t="n">
        <v>0</v>
      </c>
      <c r="E444" s="384" t="n">
        <v>121.6874677247</v>
      </c>
      <c r="F444" s="384" t="n">
        <v>0</v>
      </c>
      <c r="G444" s="384" t="n">
        <v>0</v>
      </c>
      <c r="H444" s="384" t="n">
        <v>127.311678417858</v>
      </c>
      <c r="I444" s="384" t="n">
        <v>343.588144163859</v>
      </c>
      <c r="J444" s="385" t="n">
        <v>6339.01456340326</v>
      </c>
    </row>
    <row r="445" customFormat="false" ht="12.75" hidden="false" customHeight="false" outlineLevel="0" collapsed="false">
      <c r="A445" s="325" t="s">
        <v>386</v>
      </c>
      <c r="B445" s="384" t="n">
        <v>7414.75486110756</v>
      </c>
      <c r="C445" s="384" t="n">
        <v>7414.75486110756</v>
      </c>
      <c r="D445" s="384" t="n">
        <v>0</v>
      </c>
      <c r="E445" s="384" t="n">
        <v>120.153592081111</v>
      </c>
      <c r="F445" s="384" t="n">
        <v>0</v>
      </c>
      <c r="G445" s="384" t="n">
        <v>0</v>
      </c>
      <c r="H445" s="384" t="n">
        <v>29.6549291093807</v>
      </c>
      <c r="I445" s="384" t="n">
        <v>393.694748521088</v>
      </c>
      <c r="J445" s="385" t="n">
        <v>6837.02615132092</v>
      </c>
    </row>
    <row r="446" customFormat="false" ht="12.75" hidden="false" customHeight="false" outlineLevel="0" collapsed="false">
      <c r="A446" s="325" t="s">
        <v>387</v>
      </c>
      <c r="B446" s="384" t="n">
        <v>7116.16040248897</v>
      </c>
      <c r="C446" s="384" t="n">
        <v>7116.16040248897</v>
      </c>
      <c r="D446" s="384" t="n">
        <v>0</v>
      </c>
      <c r="E446" s="384" t="n">
        <v>118.108424556326</v>
      </c>
      <c r="F446" s="384" t="n">
        <v>0</v>
      </c>
      <c r="G446" s="384" t="n">
        <v>0</v>
      </c>
      <c r="H446" s="384" t="n">
        <v>89.9873710905345</v>
      </c>
      <c r="I446" s="384" t="n">
        <v>437.665850303963</v>
      </c>
      <c r="J446" s="385" t="n">
        <v>6569.57201116043</v>
      </c>
    </row>
    <row r="447" customFormat="false" ht="12.75" hidden="false" customHeight="false" outlineLevel="0" collapsed="false">
      <c r="A447" s="325" t="s">
        <v>388</v>
      </c>
      <c r="B447" s="384" t="n">
        <v>6938.23082783269</v>
      </c>
      <c r="C447" s="384" t="n">
        <v>6938.23082783269</v>
      </c>
      <c r="D447" s="384" t="n">
        <v>0</v>
      </c>
      <c r="E447" s="384" t="n">
        <v>114.529381387953</v>
      </c>
      <c r="F447" s="384" t="n">
        <v>0</v>
      </c>
      <c r="G447" s="384" t="n">
        <v>0</v>
      </c>
      <c r="H447" s="384" t="n">
        <v>175.373115250303</v>
      </c>
      <c r="I447" s="384" t="n">
        <v>574.180782583353</v>
      </c>
      <c r="J447" s="385" t="n">
        <v>6406.82919399513</v>
      </c>
    </row>
    <row r="448" customFormat="false" ht="12.75" hidden="false" customHeight="false" outlineLevel="0" collapsed="false">
      <c r="A448" s="325" t="s">
        <v>389</v>
      </c>
      <c r="B448" s="384" t="n">
        <v>6848.75474862335</v>
      </c>
      <c r="C448" s="384" t="n">
        <v>6848.75474862335</v>
      </c>
      <c r="D448" s="384" t="n">
        <v>0</v>
      </c>
      <c r="E448" s="384" t="n">
        <v>112.484213863168</v>
      </c>
      <c r="F448" s="384" t="n">
        <v>0</v>
      </c>
      <c r="G448" s="384" t="n">
        <v>0</v>
      </c>
      <c r="H448" s="384" t="n">
        <v>23.5194265350261</v>
      </c>
      <c r="I448" s="384" t="n">
        <v>566.51140436541</v>
      </c>
      <c r="J448" s="385" t="n">
        <v>6323.17847680944</v>
      </c>
    </row>
    <row r="449" customFormat="false" ht="12.75" hidden="false" customHeight="false" outlineLevel="0" collapsed="false">
      <c r="A449" s="325" t="s">
        <v>390</v>
      </c>
      <c r="B449" s="384" t="n">
        <v>6613.04919139189</v>
      </c>
      <c r="C449" s="384" t="n">
        <v>6613.04919139189</v>
      </c>
      <c r="D449" s="384" t="n">
        <v>0</v>
      </c>
      <c r="E449" s="384" t="n">
        <v>109.927754457187</v>
      </c>
      <c r="F449" s="384" t="n">
        <v>0</v>
      </c>
      <c r="G449" s="384" t="n">
        <v>0</v>
      </c>
      <c r="H449" s="384" t="n">
        <v>39.3694748521088</v>
      </c>
      <c r="I449" s="384" t="n">
        <v>516.916091889377</v>
      </c>
      <c r="J449" s="385" t="n">
        <v>6107.89281277003</v>
      </c>
    </row>
    <row r="450" customFormat="false" ht="12.75" hidden="false" customHeight="false" outlineLevel="0" collapsed="false">
      <c r="A450" s="325" t="s">
        <v>391</v>
      </c>
      <c r="B450" s="384" t="n">
        <v>6389.61463930914</v>
      </c>
      <c r="C450" s="384" t="n">
        <v>6389.61463930914</v>
      </c>
      <c r="D450" s="384" t="n">
        <v>0</v>
      </c>
      <c r="E450" s="384" t="n">
        <v>104.814835645225</v>
      </c>
      <c r="F450" s="384" t="n">
        <v>0</v>
      </c>
      <c r="G450" s="384" t="n">
        <v>0</v>
      </c>
      <c r="H450" s="384" t="n">
        <v>12.2710051487092</v>
      </c>
      <c r="I450" s="384" t="n">
        <v>488.283746542389</v>
      </c>
      <c r="J450" s="385" t="n">
        <v>5932.51969751972</v>
      </c>
    </row>
    <row r="451" customFormat="false" ht="12.75" hidden="false" customHeight="false" outlineLevel="0" collapsed="false">
      <c r="A451" s="325" t="s">
        <v>392</v>
      </c>
      <c r="B451" s="384" t="n">
        <v>6359.95971019976</v>
      </c>
      <c r="C451" s="384" t="n">
        <v>6359.95971019976</v>
      </c>
      <c r="D451" s="384" t="n">
        <v>0</v>
      </c>
      <c r="E451" s="384" t="n">
        <v>104.814835645225</v>
      </c>
      <c r="F451" s="384" t="n">
        <v>0</v>
      </c>
      <c r="G451" s="384" t="n">
        <v>0</v>
      </c>
      <c r="H451" s="384" t="n">
        <v>0</v>
      </c>
      <c r="I451" s="384" t="n">
        <v>443.801352878318</v>
      </c>
      <c r="J451" s="385" t="n">
        <v>5930.47452999494</v>
      </c>
    </row>
    <row r="452" customFormat="false" ht="12.75" hidden="false" customHeight="false" outlineLevel="0" collapsed="false">
      <c r="A452" s="325" t="s">
        <v>393</v>
      </c>
      <c r="B452" s="384" t="n">
        <v>6129.87836366146</v>
      </c>
      <c r="C452" s="384" t="n">
        <v>6129.87836366146</v>
      </c>
      <c r="D452" s="384" t="n">
        <v>0</v>
      </c>
      <c r="E452" s="384" t="n">
        <v>82.3179928725912</v>
      </c>
      <c r="F452" s="384" t="n">
        <v>0</v>
      </c>
      <c r="G452" s="384" t="n">
        <v>0</v>
      </c>
      <c r="H452" s="384" t="n">
        <v>17.8952158418676</v>
      </c>
      <c r="I452" s="384" t="n">
        <v>497.998292285117</v>
      </c>
      <c r="J452" s="385" t="n">
        <v>5731.58198820961</v>
      </c>
    </row>
    <row r="453" customFormat="false" ht="12.75" hidden="false" customHeight="false" outlineLevel="0" collapsed="false">
      <c r="A453" s="325" t="s">
        <v>396</v>
      </c>
      <c r="B453" s="384" t="n">
        <v>6151</v>
      </c>
      <c r="C453" s="384" t="n">
        <v>6151</v>
      </c>
      <c r="D453" s="384" t="n">
        <v>0</v>
      </c>
      <c r="E453" s="384" t="n">
        <v>84</v>
      </c>
      <c r="F453" s="384" t="n">
        <v>0</v>
      </c>
      <c r="G453" s="384" t="n">
        <v>0</v>
      </c>
      <c r="H453" s="384" t="s">
        <v>464</v>
      </c>
      <c r="I453" s="384" t="n">
        <v>505</v>
      </c>
      <c r="J453" s="385" t="n">
        <v>5765</v>
      </c>
    </row>
    <row r="454" customFormat="false" ht="12.75" hidden="false" customHeight="false" outlineLevel="0" collapsed="false">
      <c r="A454" s="325" t="s">
        <v>397</v>
      </c>
      <c r="B454" s="384" t="n">
        <v>6537</v>
      </c>
      <c r="C454" s="384" t="n">
        <v>6537</v>
      </c>
      <c r="D454" s="384" t="n">
        <v>0</v>
      </c>
      <c r="E454" s="384" t="n">
        <v>80</v>
      </c>
      <c r="F454" s="384" t="n">
        <v>0</v>
      </c>
      <c r="G454" s="384" t="n">
        <v>0</v>
      </c>
      <c r="H454" s="384" t="n">
        <v>56</v>
      </c>
      <c r="I454" s="384" t="n">
        <v>1205</v>
      </c>
      <c r="J454" s="385" t="n">
        <v>6138</v>
      </c>
    </row>
    <row r="455" customFormat="false" ht="12.75" hidden="false" customHeight="false" outlineLevel="0" collapsed="false">
      <c r="A455" s="325" t="s">
        <v>398</v>
      </c>
      <c r="B455" s="384" t="n">
        <v>6973</v>
      </c>
      <c r="C455" s="384" t="n">
        <v>6973</v>
      </c>
      <c r="D455" s="384" t="n">
        <v>0</v>
      </c>
      <c r="E455" s="384" t="n">
        <v>74</v>
      </c>
      <c r="F455" s="384" t="n">
        <v>0</v>
      </c>
      <c r="G455" s="384" t="n">
        <v>0</v>
      </c>
      <c r="H455" s="384" t="n">
        <v>39</v>
      </c>
      <c r="I455" s="384" t="n">
        <v>1256</v>
      </c>
      <c r="J455" s="385" t="n">
        <v>6562</v>
      </c>
    </row>
    <row r="456" customFormat="false" ht="12.75" hidden="false" customHeight="false" outlineLevel="0" collapsed="false">
      <c r="A456" s="325" t="s">
        <v>399</v>
      </c>
      <c r="B456" s="384" t="n">
        <v>7371</v>
      </c>
      <c r="C456" s="384" t="n">
        <v>7371</v>
      </c>
      <c r="D456" s="384" t="n">
        <v>0</v>
      </c>
      <c r="E456" s="384" t="n">
        <v>68</v>
      </c>
      <c r="F456" s="384" t="n">
        <v>0</v>
      </c>
      <c r="G456" s="384" t="n">
        <v>0</v>
      </c>
      <c r="H456" s="384" t="n">
        <v>73</v>
      </c>
      <c r="I456" s="384" t="n">
        <v>1281</v>
      </c>
      <c r="J456" s="385" t="n">
        <v>6961</v>
      </c>
    </row>
    <row r="457" customFormat="false" ht="12.75" hidden="false" customHeight="false" outlineLevel="0" collapsed="false">
      <c r="A457" s="325" t="n">
        <v>38717</v>
      </c>
      <c r="B457" s="384" t="n">
        <v>8102</v>
      </c>
      <c r="C457" s="384" t="n">
        <v>8102</v>
      </c>
      <c r="D457" s="384" t="n">
        <v>0</v>
      </c>
      <c r="E457" s="384" t="n">
        <v>63</v>
      </c>
      <c r="F457" s="384" t="n">
        <v>0</v>
      </c>
      <c r="G457" s="384" t="n">
        <v>0</v>
      </c>
      <c r="H457" s="384" t="n">
        <v>83</v>
      </c>
      <c r="I457" s="384" t="n">
        <v>1311</v>
      </c>
      <c r="J457" s="385" t="n">
        <v>7698</v>
      </c>
    </row>
    <row r="458" customFormat="false" ht="12.75" hidden="false" customHeight="false" outlineLevel="0" collapsed="false">
      <c r="A458" s="325" t="s">
        <v>400</v>
      </c>
      <c r="B458" s="384" t="n">
        <v>8736</v>
      </c>
      <c r="C458" s="384" t="n">
        <v>8736</v>
      </c>
      <c r="D458" s="384" t="n">
        <v>0</v>
      </c>
      <c r="E458" s="384" t="n">
        <v>57</v>
      </c>
      <c r="F458" s="384" t="n">
        <v>0</v>
      </c>
      <c r="G458" s="384" t="n">
        <v>0</v>
      </c>
      <c r="H458" s="384" t="n">
        <v>97</v>
      </c>
      <c r="I458" s="384" t="n">
        <v>1398</v>
      </c>
      <c r="J458" s="385" t="n">
        <v>8344</v>
      </c>
    </row>
    <row r="459" customFormat="false" ht="12.75" hidden="false" customHeight="false" outlineLevel="0" collapsed="false">
      <c r="A459" s="325"/>
      <c r="B459" s="384"/>
      <c r="C459" s="384"/>
      <c r="D459" s="384"/>
      <c r="E459" s="384"/>
      <c r="F459" s="384"/>
      <c r="G459" s="384"/>
      <c r="H459" s="384"/>
      <c r="I459" s="384"/>
      <c r="J459" s="385"/>
    </row>
    <row r="460" customFormat="false" ht="14.25" hidden="false" customHeight="false" outlineLevel="0" collapsed="false">
      <c r="A460" s="381" t="s">
        <v>348</v>
      </c>
      <c r="B460" s="384" t="n">
        <v>8735.588</v>
      </c>
      <c r="C460" s="384" t="n">
        <v>8735.588</v>
      </c>
      <c r="D460" s="384" t="n">
        <v>0</v>
      </c>
      <c r="E460" s="384" t="n">
        <v>57.162</v>
      </c>
      <c r="F460" s="384" t="n">
        <v>0</v>
      </c>
      <c r="G460" s="384" t="n">
        <v>0</v>
      </c>
      <c r="H460" s="384" t="n">
        <v>97.248</v>
      </c>
      <c r="I460" s="384" t="n">
        <v>1397.936</v>
      </c>
      <c r="J460" s="385" t="n">
        <v>8344.3864734</v>
      </c>
    </row>
    <row r="461" customFormat="false" ht="12.75" hidden="false" customHeight="false" outlineLevel="0" collapsed="false">
      <c r="A461" s="381" t="n">
        <v>39447</v>
      </c>
      <c r="B461" s="384" t="n">
        <v>9142.792</v>
      </c>
      <c r="C461" s="384" t="n">
        <v>9142.792</v>
      </c>
      <c r="D461" s="384" t="n">
        <v>0</v>
      </c>
      <c r="E461" s="384" t="n">
        <v>52.48</v>
      </c>
      <c r="F461" s="384" t="n">
        <v>0</v>
      </c>
      <c r="G461" s="384" t="n">
        <v>0</v>
      </c>
      <c r="H461" s="384" t="n">
        <v>80.611</v>
      </c>
      <c r="I461" s="384" t="n">
        <v>1408.168</v>
      </c>
      <c r="J461" s="385" t="n">
        <v>8794.5709627</v>
      </c>
    </row>
    <row r="462" customFormat="false" ht="12.75" hidden="false" customHeight="false" outlineLevel="0" collapsed="false">
      <c r="A462" s="381" t="n">
        <v>39813</v>
      </c>
      <c r="B462" s="384" t="n">
        <v>9494.184</v>
      </c>
      <c r="C462" s="384" t="n">
        <v>9494.184</v>
      </c>
      <c r="D462" s="384" t="n">
        <v>0</v>
      </c>
      <c r="E462" s="384" t="n">
        <v>46.133</v>
      </c>
      <c r="F462" s="384" t="n">
        <v>0</v>
      </c>
      <c r="G462" s="384" t="n">
        <v>0</v>
      </c>
      <c r="H462" s="384" t="n">
        <v>163.837</v>
      </c>
      <c r="I462" s="384" t="n">
        <v>1446.677</v>
      </c>
      <c r="J462" s="385" t="n">
        <v>9184.2611089</v>
      </c>
    </row>
    <row r="463" customFormat="false" ht="12.75" hidden="false" customHeight="false" outlineLevel="0" collapsed="false">
      <c r="A463" s="381" t="n">
        <v>40178</v>
      </c>
      <c r="B463" s="384" t="n">
        <v>10593.345</v>
      </c>
      <c r="C463" s="384" t="n">
        <v>10593.345</v>
      </c>
      <c r="D463" s="384" t="n">
        <v>0</v>
      </c>
      <c r="E463" s="384" t="n">
        <v>41.51</v>
      </c>
      <c r="F463" s="384" t="n">
        <v>0</v>
      </c>
      <c r="G463" s="384" t="n">
        <v>0</v>
      </c>
      <c r="H463" s="384" t="n">
        <v>140.464</v>
      </c>
      <c r="I463" s="384" t="n">
        <v>1488.016</v>
      </c>
      <c r="J463" s="385" t="n">
        <v>10329.619485</v>
      </c>
    </row>
    <row r="464" customFormat="false" ht="24.75" hidden="false" customHeight="true" outlineLevel="0" collapsed="false">
      <c r="A464" s="333"/>
      <c r="B464" s="341" t="s">
        <v>435</v>
      </c>
      <c r="C464" s="331"/>
      <c r="D464" s="331"/>
      <c r="E464" s="331"/>
      <c r="F464" s="331"/>
      <c r="G464" s="331"/>
      <c r="H464" s="331"/>
      <c r="I464" s="331"/>
      <c r="J464" s="331"/>
    </row>
    <row r="465" customFormat="false" ht="12.75" hidden="false" customHeight="false" outlineLevel="0" collapsed="false">
      <c r="A465" s="325" t="s">
        <v>384</v>
      </c>
      <c r="B465" s="384" t="n">
        <v>51.1291881196219</v>
      </c>
      <c r="C465" s="384" t="n">
        <v>51.1291881196219</v>
      </c>
      <c r="D465" s="384" t="n">
        <v>0</v>
      </c>
      <c r="E465" s="384" t="n">
        <v>0</v>
      </c>
      <c r="F465" s="384" t="n">
        <v>0</v>
      </c>
      <c r="G465" s="384" t="n">
        <v>0</v>
      </c>
      <c r="H465" s="384" t="n">
        <v>47.5501449512483</v>
      </c>
      <c r="I465" s="384" t="n">
        <v>405.454461788601</v>
      </c>
      <c r="J465" s="385" t="n">
        <v>10.8246576871791</v>
      </c>
    </row>
    <row r="466" customFormat="false" ht="12.75" hidden="false" customHeight="false" outlineLevel="0" collapsed="false">
      <c r="A466" s="325" t="s">
        <v>409</v>
      </c>
      <c r="B466" s="384" t="n">
        <v>2482.32208320764</v>
      </c>
      <c r="C466" s="384" t="n">
        <v>2482.32208320764</v>
      </c>
      <c r="D466" s="384" t="n">
        <v>0</v>
      </c>
      <c r="E466" s="384" t="n">
        <v>0</v>
      </c>
      <c r="F466" s="384" t="n">
        <v>0</v>
      </c>
      <c r="G466" s="384" t="n">
        <v>0</v>
      </c>
      <c r="H466" s="384" t="n">
        <v>1007.75629783775</v>
      </c>
      <c r="I466" s="384" t="n">
        <v>310.865463767301</v>
      </c>
      <c r="J466" s="385" t="n">
        <v>532.287355678704</v>
      </c>
    </row>
    <row r="467" customFormat="false" ht="12.75" hidden="false" customHeight="false" outlineLevel="0" collapsed="false">
      <c r="A467" s="325" t="s">
        <v>386</v>
      </c>
      <c r="B467" s="384" t="n">
        <v>4788.24846740259</v>
      </c>
      <c r="C467" s="384" t="n">
        <v>4788.24846740259</v>
      </c>
      <c r="D467" s="384" t="n">
        <v>0</v>
      </c>
      <c r="E467" s="384" t="n">
        <v>0</v>
      </c>
      <c r="F467" s="384" t="n">
        <v>0</v>
      </c>
      <c r="G467" s="384" t="n">
        <v>0</v>
      </c>
      <c r="H467" s="384" t="n">
        <v>715.808633674706</v>
      </c>
      <c r="I467" s="384" t="n">
        <v>1528.2514328955</v>
      </c>
      <c r="J467" s="385" t="n">
        <v>1035.49846832953</v>
      </c>
    </row>
    <row r="468" customFormat="false" ht="12.75" hidden="false" customHeight="false" outlineLevel="0" collapsed="false">
      <c r="A468" s="325" t="s">
        <v>387</v>
      </c>
      <c r="B468" s="384" t="n">
        <v>5567.96858622682</v>
      </c>
      <c r="C468" s="384" t="n">
        <v>5567.96858622682</v>
      </c>
      <c r="D468" s="384" t="n">
        <v>0</v>
      </c>
      <c r="E468" s="384" t="n">
        <v>0</v>
      </c>
      <c r="F468" s="384" t="n">
        <v>0</v>
      </c>
      <c r="G468" s="384" t="n">
        <v>0</v>
      </c>
      <c r="H468" s="384" t="n">
        <v>963.785196054872</v>
      </c>
      <c r="I468" s="384" t="n">
        <v>1377.42032794261</v>
      </c>
      <c r="J468" s="385" t="n">
        <v>1211.53413686993</v>
      </c>
    </row>
    <row r="469" customFormat="false" ht="12.75" hidden="false" customHeight="false" outlineLevel="0" collapsed="false">
      <c r="A469" s="325" t="s">
        <v>388</v>
      </c>
      <c r="B469" s="384" t="n">
        <v>7457.19208724685</v>
      </c>
      <c r="C469" s="384" t="n">
        <v>7457.19208724685</v>
      </c>
      <c r="D469" s="384" t="n">
        <v>0</v>
      </c>
      <c r="E469" s="384" t="n">
        <v>0</v>
      </c>
      <c r="F469" s="384" t="n">
        <v>0</v>
      </c>
      <c r="G469" s="384" t="n">
        <v>0</v>
      </c>
      <c r="H469" s="384" t="n">
        <v>593.60987406881</v>
      </c>
      <c r="I469" s="384" t="n">
        <v>791.991123972942</v>
      </c>
      <c r="J469" s="385" t="n">
        <v>1629.86443366497</v>
      </c>
    </row>
    <row r="470" customFormat="false" ht="12.75" hidden="false" customHeight="false" outlineLevel="0" collapsed="false">
      <c r="A470" s="325" t="s">
        <v>389</v>
      </c>
      <c r="B470" s="384" t="n">
        <v>8571.8083882546</v>
      </c>
      <c r="C470" s="384" t="n">
        <v>8571.8083882546</v>
      </c>
      <c r="D470" s="384" t="n">
        <v>0</v>
      </c>
      <c r="E470" s="384" t="n">
        <v>0</v>
      </c>
      <c r="F470" s="384" t="n">
        <v>0</v>
      </c>
      <c r="G470" s="384" t="n">
        <v>0</v>
      </c>
      <c r="H470" s="384" t="n">
        <v>76.1824902982366</v>
      </c>
      <c r="I470" s="384" t="n">
        <v>3189.95004678321</v>
      </c>
      <c r="J470" s="385" t="n">
        <v>1880.93337552024</v>
      </c>
    </row>
    <row r="471" customFormat="false" ht="12.75" hidden="false" customHeight="false" outlineLevel="0" collapsed="false">
      <c r="A471" s="325" t="s">
        <v>390</v>
      </c>
      <c r="B471" s="384" t="n">
        <v>9287.61702192931</v>
      </c>
      <c r="C471" s="384" t="n">
        <v>9287.61702192931</v>
      </c>
      <c r="D471" s="384" t="n">
        <v>0</v>
      </c>
      <c r="E471" s="384" t="n">
        <v>0</v>
      </c>
      <c r="F471" s="384" t="n">
        <v>0</v>
      </c>
      <c r="G471" s="384" t="n">
        <v>0</v>
      </c>
      <c r="H471" s="384" t="n">
        <v>18.9177996042601</v>
      </c>
      <c r="I471" s="384" t="n">
        <v>2804.43596836126</v>
      </c>
      <c r="J471" s="385" t="n">
        <v>2046.70140042846</v>
      </c>
    </row>
    <row r="472" customFormat="false" ht="12.75" hidden="false" customHeight="false" outlineLevel="0" collapsed="false">
      <c r="A472" s="325" t="s">
        <v>391</v>
      </c>
      <c r="B472" s="384" t="n">
        <v>9821.91703777936</v>
      </c>
      <c r="C472" s="384" t="n">
        <v>9821.91703777936</v>
      </c>
      <c r="D472" s="384" t="n">
        <v>0</v>
      </c>
      <c r="E472" s="384" t="n">
        <v>0</v>
      </c>
      <c r="F472" s="384" t="n">
        <v>0</v>
      </c>
      <c r="G472" s="384" t="n">
        <v>0</v>
      </c>
      <c r="H472" s="384" t="n">
        <v>0</v>
      </c>
      <c r="I472" s="384" t="n">
        <v>2368.30399370088</v>
      </c>
      <c r="J472" s="385" t="n">
        <v>2179.12599765828</v>
      </c>
    </row>
    <row r="473" customFormat="false" ht="12.75" hidden="false" customHeight="false" outlineLevel="0" collapsed="false">
      <c r="A473" s="325" t="s">
        <v>392</v>
      </c>
      <c r="B473" s="384" t="n">
        <v>9829.5864159973</v>
      </c>
      <c r="C473" s="384" t="n">
        <v>9829.5864159973</v>
      </c>
      <c r="D473" s="384" t="n">
        <v>0</v>
      </c>
      <c r="E473" s="384" t="n">
        <v>0</v>
      </c>
      <c r="F473" s="384" t="n">
        <v>0</v>
      </c>
      <c r="G473" s="384" t="n">
        <v>0</v>
      </c>
      <c r="H473" s="384" t="n">
        <v>0</v>
      </c>
      <c r="I473" s="384" t="n">
        <v>6795.58039297894</v>
      </c>
      <c r="J473" s="385" t="n">
        <v>2195.99862973776</v>
      </c>
    </row>
    <row r="474" customFormat="false" ht="12.75" hidden="false" customHeight="false" outlineLevel="0" collapsed="false">
      <c r="A474" s="325" t="s">
        <v>393</v>
      </c>
      <c r="B474" s="384" t="n">
        <v>10071.4274758031</v>
      </c>
      <c r="C474" s="384" t="n">
        <v>10071.4274758031</v>
      </c>
      <c r="D474" s="384" t="n">
        <v>0</v>
      </c>
      <c r="E474" s="384" t="n">
        <v>0</v>
      </c>
      <c r="F474" s="384" t="n">
        <v>0</v>
      </c>
      <c r="G474" s="384" t="n">
        <v>0</v>
      </c>
      <c r="H474" s="384" t="n">
        <v>0</v>
      </c>
      <c r="I474" s="384" t="n">
        <v>7769.59142665774</v>
      </c>
      <c r="J474" s="385" t="n">
        <v>2266.04561746164</v>
      </c>
    </row>
    <row r="475" customFormat="false" ht="12.75" hidden="false" customHeight="false" outlineLevel="0" collapsed="false">
      <c r="A475" s="325" t="s">
        <v>396</v>
      </c>
      <c r="B475" s="384" t="n">
        <v>10201</v>
      </c>
      <c r="C475" s="384" t="n">
        <v>10201</v>
      </c>
      <c r="D475" s="384" t="n">
        <v>0</v>
      </c>
      <c r="E475" s="384" t="n">
        <v>2</v>
      </c>
      <c r="F475" s="384" t="n">
        <v>0</v>
      </c>
      <c r="G475" s="384" t="n">
        <v>0</v>
      </c>
      <c r="H475" s="384" t="n">
        <v>0</v>
      </c>
      <c r="I475" s="384" t="n">
        <v>7761</v>
      </c>
      <c r="J475" s="385" t="n">
        <v>2315</v>
      </c>
    </row>
    <row r="476" customFormat="false" ht="12.75" hidden="false" customHeight="false" outlineLevel="0" collapsed="false">
      <c r="A476" s="325" t="s">
        <v>397</v>
      </c>
      <c r="B476" s="395" t="n">
        <v>10679</v>
      </c>
      <c r="C476" s="396" t="n">
        <v>10679</v>
      </c>
      <c r="D476" s="396" t="n">
        <v>0</v>
      </c>
      <c r="E476" s="396" t="n">
        <v>6</v>
      </c>
      <c r="F476" s="396" t="n">
        <v>0</v>
      </c>
      <c r="G476" s="396" t="n">
        <v>0</v>
      </c>
      <c r="H476" s="396" t="n">
        <v>0</v>
      </c>
      <c r="I476" s="396" t="n">
        <v>7852</v>
      </c>
      <c r="J476" s="397" t="n">
        <v>2446</v>
      </c>
    </row>
    <row r="477" customFormat="false" ht="12.75" hidden="false" customHeight="false" outlineLevel="0" collapsed="false">
      <c r="A477" s="325" t="s">
        <v>398</v>
      </c>
      <c r="B477" s="395" t="n">
        <v>11343</v>
      </c>
      <c r="C477" s="396" t="n">
        <v>11343</v>
      </c>
      <c r="D477" s="396" t="n">
        <v>0</v>
      </c>
      <c r="E477" s="396" t="n">
        <v>12</v>
      </c>
      <c r="F477" s="396" t="n">
        <v>0</v>
      </c>
      <c r="G477" s="396" t="n">
        <v>0</v>
      </c>
      <c r="H477" s="396" t="n">
        <v>0</v>
      </c>
      <c r="I477" s="396" t="n">
        <v>8145</v>
      </c>
      <c r="J477" s="397" t="n">
        <v>2617</v>
      </c>
    </row>
    <row r="478" customFormat="false" ht="12.75" hidden="false" customHeight="false" outlineLevel="0" collapsed="false">
      <c r="A478" s="325" t="s">
        <v>399</v>
      </c>
      <c r="B478" s="407" t="n">
        <v>11824</v>
      </c>
      <c r="C478" s="396" t="n">
        <v>11824</v>
      </c>
      <c r="D478" s="396" t="n">
        <v>0</v>
      </c>
      <c r="E478" s="396" t="n">
        <v>19</v>
      </c>
      <c r="F478" s="396" t="n">
        <v>0</v>
      </c>
      <c r="G478" s="396" t="n">
        <v>0</v>
      </c>
      <c r="H478" s="396" t="n">
        <v>0</v>
      </c>
      <c r="I478" s="396" t="n">
        <v>7997</v>
      </c>
      <c r="J478" s="397" t="n">
        <v>2745</v>
      </c>
    </row>
    <row r="479" customFormat="false" ht="12.75" hidden="false" customHeight="false" outlineLevel="0" collapsed="false">
      <c r="A479" s="325" t="n">
        <v>38717</v>
      </c>
      <c r="B479" s="408" t="n">
        <v>12086</v>
      </c>
      <c r="C479" s="396" t="n">
        <v>12086</v>
      </c>
      <c r="D479" s="396" t="n">
        <v>0</v>
      </c>
      <c r="E479" s="396" t="n">
        <v>26</v>
      </c>
      <c r="F479" s="396" t="n">
        <v>0</v>
      </c>
      <c r="G479" s="396" t="n">
        <v>0</v>
      </c>
      <c r="H479" s="396" t="n">
        <v>0</v>
      </c>
      <c r="I479" s="396" t="n">
        <v>6966</v>
      </c>
      <c r="J479" s="397" t="n">
        <v>2822</v>
      </c>
    </row>
    <row r="480" customFormat="false" ht="12.75" hidden="false" customHeight="false" outlineLevel="0" collapsed="false">
      <c r="A480" s="325" t="n">
        <v>39082</v>
      </c>
      <c r="B480" s="408" t="n">
        <v>11557</v>
      </c>
      <c r="C480" s="396" t="n">
        <v>11557</v>
      </c>
      <c r="D480" s="396" t="n">
        <v>0</v>
      </c>
      <c r="E480" s="396" t="n">
        <v>35</v>
      </c>
      <c r="F480" s="396" t="n">
        <v>0</v>
      </c>
      <c r="G480" s="396" t="n">
        <v>0</v>
      </c>
      <c r="H480" s="396" t="n">
        <v>0</v>
      </c>
      <c r="I480" s="396" t="n">
        <v>6068</v>
      </c>
      <c r="J480" s="397" t="n">
        <v>2712</v>
      </c>
    </row>
    <row r="481" customFormat="false" ht="12.75" hidden="false" customHeight="false" outlineLevel="0" collapsed="false">
      <c r="A481" s="325"/>
      <c r="B481" s="408"/>
      <c r="C481" s="396"/>
      <c r="D481" s="396"/>
      <c r="E481" s="396"/>
      <c r="F481" s="396"/>
      <c r="G481" s="396"/>
      <c r="H481" s="396"/>
      <c r="I481" s="396"/>
      <c r="J481" s="397"/>
    </row>
    <row r="482" customFormat="false" ht="14.25" hidden="false" customHeight="false" outlineLevel="0" collapsed="false">
      <c r="A482" s="381" t="s">
        <v>348</v>
      </c>
      <c r="B482" s="384" t="n">
        <v>11556.656</v>
      </c>
      <c r="C482" s="384" t="n">
        <v>11556.656</v>
      </c>
      <c r="D482" s="384" t="n">
        <v>0</v>
      </c>
      <c r="E482" s="384" t="n">
        <v>35</v>
      </c>
      <c r="F482" s="384" t="n">
        <v>0</v>
      </c>
      <c r="G482" s="384" t="n">
        <v>0</v>
      </c>
      <c r="H482" s="384" t="n">
        <v>0</v>
      </c>
      <c r="I482" s="384" t="n">
        <v>6068.222</v>
      </c>
      <c r="J482" s="385" t="n">
        <v>2711.6231837</v>
      </c>
    </row>
    <row r="483" customFormat="false" ht="12.75" hidden="false" customHeight="false" outlineLevel="0" collapsed="false">
      <c r="A483" s="381" t="n">
        <v>39447</v>
      </c>
      <c r="B483" s="384" t="n">
        <v>10554.975</v>
      </c>
      <c r="C483" s="384" t="n">
        <v>10554.975</v>
      </c>
      <c r="D483" s="384" t="n">
        <v>0</v>
      </c>
      <c r="E483" s="384" t="n">
        <v>509</v>
      </c>
      <c r="F483" s="384" t="n">
        <v>0</v>
      </c>
      <c r="G483" s="384" t="n">
        <v>0</v>
      </c>
      <c r="H483" s="384" t="n">
        <v>0</v>
      </c>
      <c r="I483" s="384" t="n">
        <v>6400.651</v>
      </c>
      <c r="J483" s="385" t="n">
        <v>2492.9003541</v>
      </c>
    </row>
    <row r="484" customFormat="false" ht="12.75" hidden="false" customHeight="false" outlineLevel="0" collapsed="false">
      <c r="A484" s="381" t="n">
        <v>39813</v>
      </c>
      <c r="B484" s="384" t="n">
        <v>8414.98</v>
      </c>
      <c r="C484" s="384" t="n">
        <v>8414.98</v>
      </c>
      <c r="D484" s="384" t="n">
        <v>0</v>
      </c>
      <c r="E484" s="384" t="n">
        <v>1169</v>
      </c>
      <c r="F484" s="384" t="n">
        <v>0</v>
      </c>
      <c r="G484" s="384" t="n">
        <v>0</v>
      </c>
      <c r="H484" s="384" t="n">
        <v>0</v>
      </c>
      <c r="I484" s="384" t="n">
        <v>6067.43</v>
      </c>
      <c r="J484" s="385" t="n">
        <v>2001.1219627</v>
      </c>
    </row>
    <row r="485" customFormat="false" ht="12.75" hidden="false" customHeight="false" outlineLevel="0" collapsed="false">
      <c r="A485" s="381" t="n">
        <v>40178</v>
      </c>
      <c r="B485" s="384" t="n">
        <v>6889.476</v>
      </c>
      <c r="C485" s="384" t="n">
        <v>6889.476</v>
      </c>
      <c r="D485" s="384" t="n">
        <v>0</v>
      </c>
      <c r="E485" s="384" t="n">
        <v>1910</v>
      </c>
      <c r="F485" s="384" t="n">
        <v>0</v>
      </c>
      <c r="G485" s="384" t="n">
        <v>0</v>
      </c>
      <c r="H485" s="384" t="n">
        <v>0</v>
      </c>
      <c r="I485" s="384" t="n">
        <v>5209.411</v>
      </c>
      <c r="J485" s="385" t="n">
        <v>1649.2285978</v>
      </c>
    </row>
    <row r="486" customFormat="false" ht="24.75" hidden="false" customHeight="true" outlineLevel="0" collapsed="false">
      <c r="A486" s="333"/>
      <c r="B486" s="327" t="s">
        <v>436</v>
      </c>
      <c r="C486" s="327"/>
      <c r="D486" s="327"/>
      <c r="E486" s="327"/>
      <c r="F486" s="327"/>
      <c r="G486" s="327"/>
      <c r="H486" s="327"/>
      <c r="I486" s="327"/>
      <c r="J486" s="398"/>
    </row>
    <row r="487" customFormat="false" ht="12.75" hidden="false" customHeight="false" outlineLevel="0" collapsed="false">
      <c r="A487" s="325" t="s">
        <v>384</v>
      </c>
      <c r="B487" s="384" t="n">
        <v>478.057908918464</v>
      </c>
      <c r="C487" s="384" t="n">
        <v>478.057908918464</v>
      </c>
      <c r="D487" s="384" t="n">
        <v>0</v>
      </c>
      <c r="E487" s="384" t="n">
        <v>0</v>
      </c>
      <c r="F487" s="384" t="n">
        <v>0</v>
      </c>
      <c r="G487" s="384" t="n">
        <v>0</v>
      </c>
      <c r="H487" s="384" t="n">
        <v>332.339722777542</v>
      </c>
      <c r="I487" s="384" t="n">
        <v>20.4516752478487</v>
      </c>
      <c r="J487" s="385" t="n">
        <v>167.745502971495</v>
      </c>
    </row>
    <row r="488" customFormat="false" ht="12.75" hidden="false" customHeight="false" outlineLevel="0" collapsed="false">
      <c r="A488" s="325" t="s">
        <v>409</v>
      </c>
      <c r="B488" s="384" t="n">
        <v>2546.23356835717</v>
      </c>
      <c r="C488" s="384" t="n">
        <v>2546.23356835717</v>
      </c>
      <c r="D488" s="384" t="n">
        <v>0</v>
      </c>
      <c r="E488" s="384" t="n">
        <v>0</v>
      </c>
      <c r="F488" s="384" t="n">
        <v>0</v>
      </c>
      <c r="G488" s="384" t="n">
        <v>53.6856475256029</v>
      </c>
      <c r="H488" s="384" t="n">
        <v>148.274645546903</v>
      </c>
      <c r="I488" s="384" t="n">
        <v>209.118379409253</v>
      </c>
      <c r="J488" s="385" t="n">
        <v>906.132942475859</v>
      </c>
    </row>
    <row r="489" customFormat="false" ht="12.75" hidden="false" customHeight="false" outlineLevel="0" collapsed="false">
      <c r="A489" s="325" t="s">
        <v>386</v>
      </c>
      <c r="B489" s="384" t="n">
        <v>4522.37668918055</v>
      </c>
      <c r="C489" s="384" t="n">
        <v>4522.37668918055</v>
      </c>
      <c r="D489" s="384" t="n">
        <v>0</v>
      </c>
      <c r="E489" s="384" t="n">
        <v>0</v>
      </c>
      <c r="F489" s="384" t="n">
        <v>0</v>
      </c>
      <c r="G489" s="384" t="n">
        <v>45.5049774264635</v>
      </c>
      <c r="H489" s="384" t="n">
        <v>40.9033504956975</v>
      </c>
      <c r="I489" s="384" t="n">
        <v>498.509584166313</v>
      </c>
      <c r="J489" s="385" t="n">
        <v>1621.27220519845</v>
      </c>
    </row>
    <row r="490" customFormat="false" ht="12.75" hidden="false" customHeight="false" outlineLevel="0" collapsed="false">
      <c r="A490" s="325" t="s">
        <v>387</v>
      </c>
      <c r="B490" s="384" t="n">
        <v>5900.30830900436</v>
      </c>
      <c r="C490" s="384" t="n">
        <v>5900.30830900436</v>
      </c>
      <c r="D490" s="384" t="n">
        <v>0</v>
      </c>
      <c r="E490" s="384" t="n">
        <v>0</v>
      </c>
      <c r="F490" s="384" t="n">
        <v>0</v>
      </c>
      <c r="G490" s="384" t="n">
        <v>14.8274645546903</v>
      </c>
      <c r="H490" s="384" t="n">
        <v>319.557425747637</v>
      </c>
      <c r="I490" s="384" t="n">
        <v>1259.31190338629</v>
      </c>
      <c r="J490" s="385" t="n">
        <v>2130.61362402208</v>
      </c>
    </row>
    <row r="491" customFormat="false" ht="12.75" hidden="false" customHeight="false" outlineLevel="0" collapsed="false">
      <c r="A491" s="325" t="s">
        <v>388</v>
      </c>
      <c r="B491" s="384" t="n">
        <v>7330.39170071018</v>
      </c>
      <c r="C491" s="384" t="n">
        <v>7330.39170071018</v>
      </c>
      <c r="D491" s="384" t="n">
        <v>0</v>
      </c>
      <c r="E491" s="384" t="n">
        <v>0</v>
      </c>
      <c r="F491" s="384" t="n">
        <v>0</v>
      </c>
      <c r="G491" s="384" t="n">
        <v>15.3387564358866</v>
      </c>
      <c r="H491" s="384" t="n">
        <v>613.038965554266</v>
      </c>
      <c r="I491" s="384" t="n">
        <v>1611.59200953048</v>
      </c>
      <c r="J491" s="385" t="n">
        <v>2665.24516971403</v>
      </c>
    </row>
    <row r="492" customFormat="false" ht="12.75" hidden="false" customHeight="false" outlineLevel="0" collapsed="false">
      <c r="A492" s="325" t="s">
        <v>389</v>
      </c>
      <c r="B492" s="384" t="n">
        <v>9591.83569124106</v>
      </c>
      <c r="C492" s="384" t="n">
        <v>9591.83569124106</v>
      </c>
      <c r="D492" s="384" t="n">
        <v>0</v>
      </c>
      <c r="E492" s="384" t="n">
        <v>0</v>
      </c>
      <c r="F492" s="384" t="n">
        <v>0</v>
      </c>
      <c r="G492" s="384" t="n">
        <v>0</v>
      </c>
      <c r="H492" s="384" t="n">
        <v>0</v>
      </c>
      <c r="I492" s="384" t="n">
        <v>2214.91642934202</v>
      </c>
      <c r="J492" s="385" t="n">
        <v>3511.61106382955</v>
      </c>
    </row>
    <row r="493" customFormat="false" ht="12.75" hidden="false" customHeight="false" outlineLevel="0" collapsed="false">
      <c r="A493" s="325" t="s">
        <v>390</v>
      </c>
      <c r="B493" s="384" t="n">
        <v>10749.9118021505</v>
      </c>
      <c r="C493" s="384" t="n">
        <v>10749.9118021505</v>
      </c>
      <c r="D493" s="384" t="n">
        <v>0</v>
      </c>
      <c r="E493" s="384" t="n">
        <v>0</v>
      </c>
      <c r="F493" s="384" t="n">
        <v>0</v>
      </c>
      <c r="G493" s="384" t="n">
        <v>0</v>
      </c>
      <c r="H493" s="384" t="n">
        <v>122.710051487092</v>
      </c>
      <c r="I493" s="384" t="n">
        <v>1614.14846893646</v>
      </c>
      <c r="J493" s="385" t="n">
        <v>3959.95561986471</v>
      </c>
    </row>
    <row r="494" customFormat="false" ht="12.75" hidden="false" customHeight="false" outlineLevel="0" collapsed="false">
      <c r="A494" s="325" t="s">
        <v>391</v>
      </c>
      <c r="B494" s="384" t="n">
        <v>11860.9490599899</v>
      </c>
      <c r="C494" s="384" t="n">
        <v>11860.9490599899</v>
      </c>
      <c r="D494" s="384" t="n">
        <v>0</v>
      </c>
      <c r="E494" s="384" t="n">
        <v>0</v>
      </c>
      <c r="F494" s="384" t="n">
        <v>0</v>
      </c>
      <c r="G494" s="384" t="n">
        <v>0</v>
      </c>
      <c r="H494" s="384" t="n">
        <v>0</v>
      </c>
      <c r="I494" s="384" t="n">
        <v>1538.47727051942</v>
      </c>
      <c r="J494" s="385" t="n">
        <v>4408.86989155499</v>
      </c>
    </row>
    <row r="495" customFormat="false" ht="12.75" hidden="false" customHeight="false" outlineLevel="0" collapsed="false">
      <c r="A495" s="325" t="s">
        <v>392</v>
      </c>
      <c r="B495" s="384" t="n">
        <v>12781.7857380243</v>
      </c>
      <c r="C495" s="384" t="n">
        <v>12781.7857380243</v>
      </c>
      <c r="D495" s="384" t="n">
        <v>0</v>
      </c>
      <c r="E495" s="384" t="n">
        <v>0</v>
      </c>
      <c r="F495" s="384" t="n">
        <v>0</v>
      </c>
      <c r="G495" s="384" t="n">
        <v>0</v>
      </c>
      <c r="H495" s="384" t="n">
        <v>0</v>
      </c>
      <c r="I495" s="384" t="n">
        <v>1513.935260222</v>
      </c>
      <c r="J495" s="385" t="n">
        <v>4798.47430502651</v>
      </c>
    </row>
    <row r="496" customFormat="false" ht="12.75" hidden="false" customHeight="false" outlineLevel="0" collapsed="false">
      <c r="A496" s="325" t="s">
        <v>393</v>
      </c>
      <c r="B496" s="384" t="n">
        <v>13576.8446132844</v>
      </c>
      <c r="C496" s="384" t="n">
        <v>13576.8446132844</v>
      </c>
      <c r="D496" s="384" t="n">
        <v>0</v>
      </c>
      <c r="E496" s="384" t="n">
        <v>0</v>
      </c>
      <c r="F496" s="384" t="n">
        <v>0</v>
      </c>
      <c r="G496" s="384" t="n">
        <v>0</v>
      </c>
      <c r="H496" s="384" t="n">
        <v>0</v>
      </c>
      <c r="I496" s="384" t="n">
        <v>1334.98310180333</v>
      </c>
      <c r="J496" s="385" t="n">
        <v>5154</v>
      </c>
    </row>
    <row r="497" customFormat="false" ht="12.75" hidden="false" customHeight="false" outlineLevel="0" collapsed="false">
      <c r="A497" s="325" t="s">
        <v>396</v>
      </c>
      <c r="B497" s="384" t="n">
        <v>14444</v>
      </c>
      <c r="C497" s="384" t="n">
        <v>14444</v>
      </c>
      <c r="D497" s="384" t="n">
        <v>0</v>
      </c>
      <c r="E497" s="384" t="n">
        <v>0</v>
      </c>
      <c r="F497" s="384" t="n">
        <v>0</v>
      </c>
      <c r="G497" s="384" t="n">
        <v>0</v>
      </c>
      <c r="H497" s="384" t="n">
        <v>0</v>
      </c>
      <c r="I497" s="384" t="n">
        <v>1666</v>
      </c>
      <c r="J497" s="385" t="n">
        <v>5556</v>
      </c>
    </row>
    <row r="498" customFormat="false" ht="12.75" hidden="false" customHeight="false" outlineLevel="0" collapsed="false">
      <c r="A498" s="325" t="s">
        <v>397</v>
      </c>
      <c r="B498" s="404" t="n">
        <v>15677</v>
      </c>
      <c r="C498" s="404" t="n">
        <v>15677</v>
      </c>
      <c r="D498" s="404" t="n">
        <v>0</v>
      </c>
      <c r="E498" s="404" t="n">
        <v>0</v>
      </c>
      <c r="F498" s="404" t="n">
        <v>0</v>
      </c>
      <c r="G498" s="404" t="n">
        <v>0</v>
      </c>
      <c r="H498" s="404" t="n">
        <v>0</v>
      </c>
      <c r="I498" s="404" t="n">
        <v>1950</v>
      </c>
      <c r="J498" s="405" t="n">
        <v>6111</v>
      </c>
    </row>
    <row r="499" customFormat="false" ht="12.75" hidden="false" customHeight="false" outlineLevel="0" collapsed="false">
      <c r="A499" s="325" t="s">
        <v>398</v>
      </c>
      <c r="B499" s="404" t="n">
        <v>16662</v>
      </c>
      <c r="C499" s="404" t="n">
        <v>16662</v>
      </c>
      <c r="D499" s="404" t="n">
        <v>0</v>
      </c>
      <c r="E499" s="404" t="n">
        <v>0</v>
      </c>
      <c r="F499" s="404" t="n">
        <v>0</v>
      </c>
      <c r="G499" s="404" t="n">
        <v>0</v>
      </c>
      <c r="H499" s="404" t="n">
        <v>0</v>
      </c>
      <c r="I499" s="404" t="n">
        <v>1985</v>
      </c>
      <c r="J499" s="405" t="n">
        <v>6570</v>
      </c>
    </row>
    <row r="500" customFormat="false" ht="12.75" hidden="false" customHeight="false" outlineLevel="0" collapsed="false">
      <c r="A500" s="325" t="s">
        <v>399</v>
      </c>
      <c r="B500" s="409" t="n">
        <v>18006</v>
      </c>
      <c r="C500" s="404" t="n">
        <v>18006</v>
      </c>
      <c r="D500" s="404" t="n">
        <v>0</v>
      </c>
      <c r="E500" s="404" t="n">
        <v>0</v>
      </c>
      <c r="F500" s="404" t="n">
        <v>0</v>
      </c>
      <c r="G500" s="404" t="n">
        <v>0</v>
      </c>
      <c r="H500" s="404" t="n">
        <v>0</v>
      </c>
      <c r="I500" s="404" t="n">
        <v>1902</v>
      </c>
      <c r="J500" s="405" t="n">
        <v>7172</v>
      </c>
    </row>
    <row r="501" customFormat="false" ht="12.75" hidden="false" customHeight="false" outlineLevel="0" collapsed="false">
      <c r="A501" s="325" t="n">
        <v>38717</v>
      </c>
      <c r="B501" s="404" t="n">
        <v>19223</v>
      </c>
      <c r="C501" s="404" t="n">
        <v>19223</v>
      </c>
      <c r="D501" s="404" t="n">
        <v>0</v>
      </c>
      <c r="E501" s="404" t="n">
        <v>0</v>
      </c>
      <c r="F501" s="404" t="n">
        <v>0</v>
      </c>
      <c r="G501" s="404" t="n">
        <v>0</v>
      </c>
      <c r="H501" s="404" t="n">
        <v>0</v>
      </c>
      <c r="I501" s="404" t="n">
        <v>1871</v>
      </c>
      <c r="J501" s="405" t="n">
        <v>7740</v>
      </c>
    </row>
    <row r="502" customFormat="false" ht="12.75" hidden="false" customHeight="false" outlineLevel="0" collapsed="false">
      <c r="A502" s="325" t="s">
        <v>400</v>
      </c>
      <c r="B502" s="384" t="n">
        <v>19303</v>
      </c>
      <c r="C502" s="384" t="n">
        <v>19303</v>
      </c>
      <c r="D502" s="384" t="n">
        <v>0</v>
      </c>
      <c r="E502" s="384" t="n">
        <v>0</v>
      </c>
      <c r="F502" s="384" t="n">
        <v>0</v>
      </c>
      <c r="G502" s="384" t="n">
        <v>0</v>
      </c>
      <c r="H502" s="384" t="n">
        <v>0</v>
      </c>
      <c r="I502" s="384" t="n">
        <v>1830</v>
      </c>
      <c r="J502" s="385" t="n">
        <v>7857</v>
      </c>
    </row>
    <row r="503" customFormat="false" ht="12.75" hidden="false" customHeight="false" outlineLevel="0" collapsed="false">
      <c r="A503" s="325"/>
      <c r="B503" s="384"/>
      <c r="C503" s="384"/>
      <c r="D503" s="384"/>
      <c r="E503" s="384"/>
      <c r="F503" s="384"/>
      <c r="G503" s="384"/>
      <c r="H503" s="384"/>
      <c r="I503" s="384"/>
      <c r="J503" s="385"/>
    </row>
    <row r="504" customFormat="false" ht="14.25" hidden="false" customHeight="false" outlineLevel="0" collapsed="false">
      <c r="A504" s="381" t="s">
        <v>348</v>
      </c>
      <c r="B504" s="384" t="n">
        <v>19302.973</v>
      </c>
      <c r="C504" s="384" t="n">
        <v>19302.973</v>
      </c>
      <c r="D504" s="384" t="n">
        <v>0</v>
      </c>
      <c r="E504" s="384" t="n">
        <v>0</v>
      </c>
      <c r="F504" s="384" t="n">
        <v>0</v>
      </c>
      <c r="G504" s="384" t="n">
        <v>0</v>
      </c>
      <c r="H504" s="384" t="n">
        <v>0</v>
      </c>
      <c r="I504" s="384" t="n">
        <v>1830.21</v>
      </c>
      <c r="J504" s="385" t="n">
        <v>7857.31882</v>
      </c>
    </row>
    <row r="505" customFormat="false" ht="12.75" hidden="false" customHeight="false" outlineLevel="0" collapsed="false">
      <c r="A505" s="381" t="n">
        <v>39447</v>
      </c>
      <c r="B505" s="384" t="n">
        <v>20081.897</v>
      </c>
      <c r="C505" s="384" t="n">
        <v>20081.897</v>
      </c>
      <c r="D505" s="384" t="n">
        <v>0</v>
      </c>
      <c r="E505" s="384" t="n">
        <v>0</v>
      </c>
      <c r="F505" s="384" t="n">
        <v>0</v>
      </c>
      <c r="G505" s="384" t="n">
        <v>0</v>
      </c>
      <c r="H505" s="384" t="n">
        <v>0</v>
      </c>
      <c r="I505" s="384" t="n">
        <v>1739.179</v>
      </c>
      <c r="J505" s="385" t="n">
        <v>8269.1949291</v>
      </c>
    </row>
    <row r="506" customFormat="false" ht="12.75" hidden="false" customHeight="false" outlineLevel="0" collapsed="false">
      <c r="A506" s="381" t="n">
        <v>39813</v>
      </c>
      <c r="B506" s="384" t="n">
        <v>19808.209</v>
      </c>
      <c r="C506" s="384" t="n">
        <v>19808.209</v>
      </c>
      <c r="D506" s="384" t="n">
        <v>0</v>
      </c>
      <c r="E506" s="384" t="n">
        <v>0</v>
      </c>
      <c r="F506" s="384" t="n">
        <v>0</v>
      </c>
      <c r="G506" s="384" t="n">
        <v>0</v>
      </c>
      <c r="H506" s="384" t="n">
        <v>0</v>
      </c>
      <c r="I506" s="384" t="n">
        <v>1859.671</v>
      </c>
      <c r="J506" s="385" t="n">
        <v>8259.1088779</v>
      </c>
    </row>
    <row r="507" customFormat="false" ht="12.75" hidden="false" customHeight="false" outlineLevel="0" collapsed="false">
      <c r="A507" s="381" t="n">
        <v>40178</v>
      </c>
      <c r="B507" s="384" t="n">
        <v>19811.548</v>
      </c>
      <c r="C507" s="384" t="n">
        <v>19811.548</v>
      </c>
      <c r="D507" s="384" t="n">
        <v>0</v>
      </c>
      <c r="E507" s="384" t="n">
        <v>0</v>
      </c>
      <c r="F507" s="384" t="n">
        <v>0</v>
      </c>
      <c r="G507" s="384" t="n">
        <v>0</v>
      </c>
      <c r="H507" s="384" t="n">
        <v>0</v>
      </c>
      <c r="I507" s="384" t="n">
        <v>2073.769</v>
      </c>
      <c r="J507" s="385" t="n">
        <v>8367.9392318</v>
      </c>
    </row>
    <row r="508" customFormat="false" ht="24.75" hidden="false" customHeight="true" outlineLevel="0" collapsed="false">
      <c r="A508" s="333"/>
      <c r="B508" s="327" t="s">
        <v>437</v>
      </c>
      <c r="C508" s="410"/>
      <c r="D508" s="410"/>
      <c r="E508" s="410"/>
      <c r="F508" s="410"/>
      <c r="G508" s="410"/>
      <c r="H508" s="410"/>
      <c r="I508" s="410"/>
      <c r="J508" s="411"/>
    </row>
    <row r="509" customFormat="false" ht="12.75" hidden="false" customHeight="false" outlineLevel="0" collapsed="false">
      <c r="A509" s="325" t="s">
        <v>450</v>
      </c>
      <c r="B509" s="403" t="n">
        <v>280.187950895528</v>
      </c>
      <c r="C509" s="384" t="n">
        <v>79.7615334666101</v>
      </c>
      <c r="D509" s="384" t="n">
        <v>200.426417428918</v>
      </c>
      <c r="E509" s="384" t="n">
        <v>21.9855508914374</v>
      </c>
      <c r="F509" s="384" t="n">
        <v>0</v>
      </c>
      <c r="G509" s="384" t="n">
        <v>0</v>
      </c>
      <c r="H509" s="384" t="n">
        <v>0</v>
      </c>
      <c r="I509" s="384" t="n">
        <v>0</v>
      </c>
      <c r="J509" s="385" t="n">
        <v>110.171418250837</v>
      </c>
    </row>
    <row r="510" customFormat="false" ht="12.75" hidden="false" customHeight="false" outlineLevel="0" collapsed="false">
      <c r="A510" s="325" t="s">
        <v>349</v>
      </c>
      <c r="B510" s="403" t="n">
        <v>299.105750499788</v>
      </c>
      <c r="C510" s="384" t="n">
        <v>77.7163659418252</v>
      </c>
      <c r="D510" s="384" t="n">
        <v>221.389384557963</v>
      </c>
      <c r="E510" s="384" t="n">
        <v>387.047954065537</v>
      </c>
      <c r="F510" s="384" t="n">
        <v>0</v>
      </c>
      <c r="G510" s="384" t="n">
        <v>0</v>
      </c>
      <c r="H510" s="384" t="n">
        <v>0</v>
      </c>
      <c r="I510" s="384" t="n">
        <v>0</v>
      </c>
      <c r="J510" s="385" t="n">
        <v>132.494241638887</v>
      </c>
    </row>
    <row r="511" customFormat="false" ht="12.75" hidden="false" customHeight="false" outlineLevel="0" collapsed="false">
      <c r="A511" s="325" t="s">
        <v>350</v>
      </c>
      <c r="B511" s="403" t="n">
        <v>297.571874856199</v>
      </c>
      <c r="C511" s="384" t="n">
        <v>80.7841172290025</v>
      </c>
      <c r="D511" s="384" t="n">
        <v>216.787757627197</v>
      </c>
      <c r="E511" s="384" t="n">
        <v>445.846520403103</v>
      </c>
      <c r="F511" s="384" t="n">
        <v>0</v>
      </c>
      <c r="G511" s="384" t="n">
        <v>0</v>
      </c>
      <c r="H511" s="384" t="n">
        <v>0</v>
      </c>
      <c r="I511" s="384" t="n">
        <v>0</v>
      </c>
      <c r="J511" s="385" t="n">
        <v>132.189540605126</v>
      </c>
    </row>
    <row r="512" customFormat="false" ht="12.75" hidden="false" customHeight="false" outlineLevel="0" collapsed="false">
      <c r="A512" s="325" t="s">
        <v>351</v>
      </c>
      <c r="B512" s="403" t="n">
        <v>314.444506935674</v>
      </c>
      <c r="C512" s="384" t="n">
        <v>99.1906249520664</v>
      </c>
      <c r="D512" s="384" t="n">
        <v>215.253881983608</v>
      </c>
      <c r="E512" s="384" t="n">
        <v>461.185276838989</v>
      </c>
      <c r="F512" s="384" t="n">
        <v>0</v>
      </c>
      <c r="G512" s="384" t="n">
        <v>0</v>
      </c>
      <c r="H512" s="384" t="n">
        <v>0</v>
      </c>
      <c r="I512" s="384" t="n">
        <v>0</v>
      </c>
      <c r="J512" s="385" t="n">
        <v>138.962571564289</v>
      </c>
    </row>
    <row r="513" customFormat="false" ht="12.75" hidden="false" customHeight="false" outlineLevel="0" collapsed="false">
      <c r="A513" s="325" t="s">
        <v>259</v>
      </c>
      <c r="B513" s="403" t="n">
        <v>269.450821390407</v>
      </c>
      <c r="C513" s="384" t="n">
        <v>118.108424556326</v>
      </c>
      <c r="D513" s="384" t="n">
        <v>151.342396834081</v>
      </c>
      <c r="E513" s="384" t="n">
        <v>488.283746542389</v>
      </c>
      <c r="F513" s="384" t="n">
        <v>0</v>
      </c>
      <c r="G513" s="384" t="n">
        <v>0</v>
      </c>
      <c r="H513" s="384" t="n">
        <v>0</v>
      </c>
      <c r="I513" s="384" t="n">
        <v>0</v>
      </c>
      <c r="J513" s="385" t="n">
        <v>118.544136115445</v>
      </c>
    </row>
    <row r="514" customFormat="false" ht="12.75" hidden="false" customHeight="false" outlineLevel="0" collapsed="false">
      <c r="A514" s="325" t="s">
        <v>352</v>
      </c>
      <c r="B514" s="403" t="n">
        <v>292.458956044237</v>
      </c>
      <c r="C514" s="384" t="n">
        <v>143.673018616137</v>
      </c>
      <c r="D514" s="384" t="n">
        <v>148.7859374281</v>
      </c>
      <c r="E514" s="384" t="n">
        <v>540.946810305599</v>
      </c>
      <c r="F514" s="384" t="n">
        <v>0</v>
      </c>
      <c r="G514" s="384" t="n">
        <v>0</v>
      </c>
      <c r="H514" s="384" t="n">
        <v>0</v>
      </c>
      <c r="I514" s="384" t="n">
        <v>0</v>
      </c>
      <c r="J514" s="385" t="n">
        <v>127.94599529453</v>
      </c>
    </row>
    <row r="515" customFormat="false" ht="12.75" hidden="false" customHeight="false" outlineLevel="0" collapsed="false">
      <c r="A515" s="325"/>
      <c r="B515" s="403"/>
      <c r="C515" s="384"/>
      <c r="D515" s="384"/>
      <c r="E515" s="384"/>
      <c r="F515" s="384"/>
      <c r="G515" s="384"/>
      <c r="H515" s="384"/>
      <c r="I515" s="384"/>
      <c r="J515" s="385"/>
    </row>
    <row r="516" customFormat="false" ht="12.75" hidden="false" customHeight="false" outlineLevel="0" collapsed="false">
      <c r="A516" s="325" t="s">
        <v>353</v>
      </c>
      <c r="B516" s="403" t="n">
        <v>343.588144163859</v>
      </c>
      <c r="C516" s="384" t="n">
        <v>198.892541785329</v>
      </c>
      <c r="D516" s="384" t="n">
        <v>144.69560237853</v>
      </c>
      <c r="E516" s="384" t="n">
        <v>592.587290306417</v>
      </c>
      <c r="F516" s="384" t="n">
        <v>0</v>
      </c>
      <c r="G516" s="384" t="n">
        <v>0</v>
      </c>
      <c r="H516" s="384" t="n">
        <v>0</v>
      </c>
      <c r="I516" s="384" t="n">
        <v>298.594458618592</v>
      </c>
      <c r="J516" s="385" t="n">
        <v>149.297229309296</v>
      </c>
    </row>
    <row r="517" customFormat="false" ht="12.75" hidden="false" customHeight="false" outlineLevel="0" collapsed="false">
      <c r="A517" s="325" t="s">
        <v>354</v>
      </c>
      <c r="B517" s="403" t="n">
        <v>311.376755648497</v>
      </c>
      <c r="C517" s="384" t="n">
        <v>169.237612675948</v>
      </c>
      <c r="D517" s="384" t="n">
        <v>142.139142972549</v>
      </c>
      <c r="E517" s="384" t="n">
        <v>609.459922385893</v>
      </c>
      <c r="F517" s="384" t="n">
        <v>0</v>
      </c>
      <c r="G517" s="384" t="n">
        <v>0</v>
      </c>
      <c r="H517" s="384" t="n">
        <v>0</v>
      </c>
      <c r="I517" s="384" t="n">
        <v>311.888047529693</v>
      </c>
      <c r="J517" s="385" t="n">
        <v>133.683992636311</v>
      </c>
    </row>
    <row r="518" customFormat="false" ht="12.75" hidden="false" customHeight="false" outlineLevel="0" collapsed="false">
      <c r="A518" s="325" t="s">
        <v>355</v>
      </c>
      <c r="B518" s="403" t="n">
        <v>291.947664163041</v>
      </c>
      <c r="C518" s="384" t="n">
        <v>151.853688715277</v>
      </c>
      <c r="D518" s="384" t="n">
        <v>140.093975447764</v>
      </c>
      <c r="E518" s="384" t="n">
        <v>621.219635653406</v>
      </c>
      <c r="F518" s="384" t="n">
        <v>0</v>
      </c>
      <c r="G518" s="384" t="n">
        <v>0</v>
      </c>
      <c r="H518" s="384" t="n">
        <v>0</v>
      </c>
      <c r="I518" s="384" t="n">
        <v>215.253881983608</v>
      </c>
      <c r="J518" s="385" t="n">
        <v>124.755219011877</v>
      </c>
    </row>
    <row r="519" customFormat="false" ht="12.75" hidden="false" customHeight="false" outlineLevel="0" collapsed="false">
      <c r="A519" s="325" t="s">
        <v>356</v>
      </c>
      <c r="B519" s="403" t="n">
        <v>295.526707331414</v>
      </c>
      <c r="C519" s="384" t="n">
        <v>157.477899408435</v>
      </c>
      <c r="D519" s="384" t="n">
        <v>138.048807922979</v>
      </c>
      <c r="E519" s="384" t="n">
        <v>632.979348920919</v>
      </c>
      <c r="F519" s="384" t="n">
        <v>0</v>
      </c>
      <c r="G519" s="384" t="n">
        <v>0</v>
      </c>
      <c r="H519" s="384" t="n">
        <v>0</v>
      </c>
      <c r="I519" s="384" t="n">
        <v>225.479719607532</v>
      </c>
      <c r="J519" s="385" t="n">
        <v>125.266510893074</v>
      </c>
    </row>
    <row r="520" customFormat="false" ht="12.75" hidden="false" customHeight="false" outlineLevel="0" collapsed="false">
      <c r="A520" s="325" t="s">
        <v>357</v>
      </c>
      <c r="B520" s="403" t="n">
        <v>332.851014658738</v>
      </c>
      <c r="C520" s="384" t="n">
        <v>196.847374260544</v>
      </c>
      <c r="D520" s="384" t="n">
        <v>136.003640398194</v>
      </c>
      <c r="E520" s="384" t="n">
        <v>630.934181396134</v>
      </c>
      <c r="F520" s="384" t="n">
        <v>0</v>
      </c>
      <c r="G520" s="384" t="n">
        <v>0</v>
      </c>
      <c r="H520" s="384" t="n">
        <v>31.7000966341655</v>
      </c>
      <c r="I520" s="384" t="n">
        <v>303.707377430554</v>
      </c>
      <c r="J520" s="385" t="n">
        <v>139.071391685371</v>
      </c>
    </row>
    <row r="521" customFormat="false" ht="12.75" hidden="false" customHeight="false" outlineLevel="0" collapsed="false">
      <c r="A521" s="325" t="s">
        <v>358</v>
      </c>
      <c r="B521" s="403" t="n">
        <v>424.883553274058</v>
      </c>
      <c r="C521" s="384" t="n">
        <v>289.39120475706</v>
      </c>
      <c r="D521" s="384" t="n">
        <v>135.492348516998</v>
      </c>
      <c r="E521" s="384" t="n">
        <v>632.468057039722</v>
      </c>
      <c r="F521" s="384" t="n">
        <v>0</v>
      </c>
      <c r="G521" s="384" t="n">
        <v>0</v>
      </c>
      <c r="H521" s="384" t="n">
        <v>21.9855508914374</v>
      </c>
      <c r="I521" s="384" t="n">
        <v>382.446327134771</v>
      </c>
      <c r="J521" s="385" t="n">
        <v>175.368810167598</v>
      </c>
    </row>
    <row r="522" customFormat="false" ht="12.75" hidden="false" customHeight="false" outlineLevel="0" collapsed="false">
      <c r="A522" s="325" t="s">
        <v>359</v>
      </c>
      <c r="B522" s="403" t="n">
        <v>504.133794859471</v>
      </c>
      <c r="C522" s="384" t="n">
        <v>370.686613867258</v>
      </c>
      <c r="D522" s="384" t="n">
        <v>133.447180992213</v>
      </c>
      <c r="E522" s="384" t="n">
        <v>626.332554465368</v>
      </c>
      <c r="F522" s="384" t="n">
        <v>0</v>
      </c>
      <c r="G522" s="384" t="n">
        <v>0</v>
      </c>
      <c r="H522" s="384" t="n">
        <v>16.361340198279</v>
      </c>
      <c r="I522" s="384" t="n">
        <v>433.064223373197</v>
      </c>
      <c r="J522" s="385" t="n">
        <v>205.028044359684</v>
      </c>
    </row>
    <row r="523" customFormat="false" ht="12.75" hidden="false" customHeight="false" outlineLevel="0" collapsed="false">
      <c r="A523" s="325" t="s">
        <v>360</v>
      </c>
      <c r="B523" s="403" t="n">
        <v>607.926046742304</v>
      </c>
      <c r="C523" s="384" t="n">
        <v>476.524033274876</v>
      </c>
      <c r="D523" s="384" t="n">
        <v>131.402013467428</v>
      </c>
      <c r="E523" s="384" t="n">
        <v>615.084133079051</v>
      </c>
      <c r="F523" s="384" t="n">
        <v>0</v>
      </c>
      <c r="G523" s="384" t="n">
        <v>0</v>
      </c>
      <c r="H523" s="384" t="n">
        <v>0</v>
      </c>
      <c r="I523" s="384" t="n">
        <v>372.220489510847</v>
      </c>
      <c r="J523" s="385" t="n">
        <v>244.397519211792</v>
      </c>
    </row>
    <row r="524" customFormat="false" ht="12.75" hidden="false" customHeight="false" outlineLevel="0" collapsed="false">
      <c r="A524" s="325" t="s">
        <v>361</v>
      </c>
      <c r="B524" s="403" t="n">
        <v>721.944136249061</v>
      </c>
      <c r="C524" s="384" t="n">
        <v>593.098582187614</v>
      </c>
      <c r="D524" s="384" t="n">
        <v>128.845554061447</v>
      </c>
      <c r="E524" s="384" t="n">
        <v>614.061549316658</v>
      </c>
      <c r="F524" s="384" t="n">
        <v>0</v>
      </c>
      <c r="G524" s="384" t="n">
        <v>0</v>
      </c>
      <c r="H524" s="384" t="n">
        <v>0</v>
      </c>
      <c r="I524" s="384" t="n">
        <v>318.023550104048</v>
      </c>
      <c r="J524" s="385" t="n">
        <v>286.834745351079</v>
      </c>
    </row>
    <row r="525" customFormat="false" ht="12.75" hidden="false" customHeight="false" outlineLevel="0" collapsed="false">
      <c r="A525" s="325" t="s">
        <v>362</v>
      </c>
      <c r="B525" s="403" t="n">
        <v>765.403946150739</v>
      </c>
      <c r="C525" s="384" t="n">
        <v>640.137435257666</v>
      </c>
      <c r="D525" s="384" t="n">
        <v>125.77780277427</v>
      </c>
      <c r="E525" s="384" t="n">
        <v>602.813127930342</v>
      </c>
      <c r="F525" s="384" t="n">
        <v>0</v>
      </c>
      <c r="G525" s="384" t="n">
        <v>0</v>
      </c>
      <c r="H525" s="384" t="n">
        <v>0</v>
      </c>
      <c r="I525" s="384" t="n">
        <v>312.910631292086</v>
      </c>
      <c r="J525" s="385" t="n">
        <v>300.639626143376</v>
      </c>
    </row>
    <row r="526" customFormat="false" ht="12.75" hidden="false" customHeight="false" outlineLevel="0" collapsed="false">
      <c r="A526" s="325" t="s">
        <v>363</v>
      </c>
      <c r="B526" s="403" t="n">
        <v>864.083279221609</v>
      </c>
      <c r="C526" s="384" t="n">
        <v>741.884519615713</v>
      </c>
      <c r="D526" s="384" t="n">
        <v>122.198759605896</v>
      </c>
      <c r="E526" s="384" t="n">
        <v>595.143749712398</v>
      </c>
      <c r="F526" s="384" t="n">
        <v>0</v>
      </c>
      <c r="G526" s="384" t="n">
        <v>0</v>
      </c>
      <c r="H526" s="384" t="n">
        <v>0</v>
      </c>
      <c r="I526" s="384" t="n">
        <v>360.97206812453</v>
      </c>
      <c r="J526" s="385" t="n">
        <v>336.430057827112</v>
      </c>
    </row>
    <row r="527" customFormat="false" ht="12.75" hidden="false" customHeight="false" outlineLevel="0" collapsed="false">
      <c r="A527" s="325" t="s">
        <v>364</v>
      </c>
      <c r="B527" s="403" t="n">
        <v>984.236871302721</v>
      </c>
      <c r="C527" s="384" t="n">
        <v>864.594571102806</v>
      </c>
      <c r="D527" s="384" t="n">
        <v>119.642300199915</v>
      </c>
      <c r="E527" s="384" t="n">
        <v>578.782409514119</v>
      </c>
      <c r="F527" s="384" t="n">
        <v>0</v>
      </c>
      <c r="G527" s="384" t="n">
        <v>0</v>
      </c>
      <c r="H527" s="384" t="n">
        <v>80.7841172290025</v>
      </c>
      <c r="I527" s="384" t="n">
        <v>448.402979809084</v>
      </c>
      <c r="J527" s="385" t="n">
        <v>389.103329236102</v>
      </c>
    </row>
    <row r="528" customFormat="false" ht="12.75" hidden="false" customHeight="false" outlineLevel="0" collapsed="false">
      <c r="A528" s="325" t="s">
        <v>365</v>
      </c>
      <c r="B528" s="384" t="n">
        <v>1251.64252516834</v>
      </c>
      <c r="C528" s="384" t="n">
        <v>1134.55668437441</v>
      </c>
      <c r="D528" s="384" t="n">
        <v>117.085840793934</v>
      </c>
      <c r="E528" s="384" t="n">
        <v>565.488820603018</v>
      </c>
      <c r="F528" s="384" t="n">
        <v>0</v>
      </c>
      <c r="G528" s="384" t="n">
        <v>0</v>
      </c>
      <c r="H528" s="384" t="n">
        <v>0</v>
      </c>
      <c r="I528" s="384" t="n">
        <v>462.719152482578</v>
      </c>
      <c r="J528" s="385" t="n">
        <v>490.052278755077</v>
      </c>
    </row>
    <row r="529" customFormat="false" ht="12.75" hidden="false" customHeight="false" outlineLevel="0" collapsed="false">
      <c r="A529" s="325" t="s">
        <v>366</v>
      </c>
      <c r="B529" s="384" t="n">
        <v>1404.00750576482</v>
      </c>
      <c r="C529" s="384" t="n">
        <v>1289.47812437686</v>
      </c>
      <c r="D529" s="384" t="n">
        <v>114.529381387953</v>
      </c>
      <c r="E529" s="384" t="n">
        <v>561.398485553448</v>
      </c>
      <c r="F529" s="384" t="n">
        <v>0</v>
      </c>
      <c r="G529" s="384" t="n">
        <v>0</v>
      </c>
      <c r="H529" s="384" t="n">
        <v>0</v>
      </c>
      <c r="I529" s="384" t="n">
        <v>471.92240634411</v>
      </c>
      <c r="J529" s="385" t="n">
        <v>545.584637353236</v>
      </c>
    </row>
    <row r="530" customFormat="false" ht="12.75" hidden="false" customHeight="false" outlineLevel="0" collapsed="false">
      <c r="A530" s="325" t="s">
        <v>367</v>
      </c>
      <c r="B530" s="384" t="n">
        <v>1635.11143606551</v>
      </c>
      <c r="C530" s="384" t="n">
        <v>1523.13851408353</v>
      </c>
      <c r="D530" s="384" t="n">
        <v>111.972921981972</v>
      </c>
      <c r="E530" s="384" t="n">
        <v>555.77427486029</v>
      </c>
      <c r="F530" s="384" t="n">
        <v>4.09033504956975</v>
      </c>
      <c r="G530" s="384" t="n">
        <v>0</v>
      </c>
      <c r="H530" s="384" t="n">
        <v>0</v>
      </c>
      <c r="I530" s="384" t="n">
        <v>441.756185353533</v>
      </c>
      <c r="J530" s="385" t="n">
        <v>633.126088463374</v>
      </c>
    </row>
    <row r="531" customFormat="false" ht="12.75" hidden="false" customHeight="false" outlineLevel="0" collapsed="false">
      <c r="A531" s="325" t="s">
        <v>368</v>
      </c>
      <c r="B531" s="384" t="n">
        <v>2156.62915488565</v>
      </c>
      <c r="C531" s="384" t="n">
        <v>2047.21269230966</v>
      </c>
      <c r="D531" s="384" t="n">
        <v>109.416462575991</v>
      </c>
      <c r="E531" s="384" t="n">
        <v>553.217815454308</v>
      </c>
      <c r="F531" s="384" t="n">
        <v>4.09033504956975</v>
      </c>
      <c r="G531" s="384" t="n">
        <v>0</v>
      </c>
      <c r="H531" s="384" t="n">
        <v>0</v>
      </c>
      <c r="I531" s="384" t="n">
        <v>478.569200799661</v>
      </c>
      <c r="J531" s="385" t="n">
        <v>834.673409275351</v>
      </c>
    </row>
    <row r="532" customFormat="false" ht="12.75" hidden="false" customHeight="false" outlineLevel="0" collapsed="false">
      <c r="A532" s="325" t="s">
        <v>369</v>
      </c>
      <c r="B532" s="384" t="n">
        <v>2630.08543687335</v>
      </c>
      <c r="C532" s="384" t="n">
        <v>2523.73672558453</v>
      </c>
      <c r="D532" s="384" t="n">
        <v>106.348711288813</v>
      </c>
      <c r="E532" s="384" t="n">
        <v>550.150064167131</v>
      </c>
      <c r="F532" s="384" t="n">
        <v>4.09033504956975</v>
      </c>
      <c r="G532" s="384" t="n">
        <v>0</v>
      </c>
      <c r="H532" s="384" t="n">
        <v>0</v>
      </c>
      <c r="I532" s="384" t="n">
        <v>451.470731096261</v>
      </c>
      <c r="J532" s="385" t="n">
        <v>1018.07131565896</v>
      </c>
    </row>
    <row r="533" customFormat="false" ht="12.75" hidden="false" customHeight="false" outlineLevel="0" collapsed="false">
      <c r="A533" s="325" t="s">
        <v>370</v>
      </c>
      <c r="B533" s="384" t="n">
        <v>2936.34927370988</v>
      </c>
      <c r="C533" s="384" t="n">
        <v>2832.55702182705</v>
      </c>
      <c r="D533" s="384" t="n">
        <v>103.792251882832</v>
      </c>
      <c r="E533" s="384" t="n">
        <v>545.037145355169</v>
      </c>
      <c r="F533" s="384" t="n">
        <v>3.57904316837353</v>
      </c>
      <c r="G533" s="384" t="n">
        <v>0</v>
      </c>
      <c r="H533" s="384" t="n">
        <v>0</v>
      </c>
      <c r="I533" s="384" t="n">
        <v>466.298195650951</v>
      </c>
      <c r="J533" s="385" t="n">
        <v>1135.06797625561</v>
      </c>
    </row>
    <row r="534" customFormat="false" ht="12.75" hidden="false" customHeight="false" outlineLevel="0" collapsed="false">
      <c r="A534" s="325" t="s">
        <v>371</v>
      </c>
      <c r="B534" s="384" t="n">
        <v>3303.96813628996</v>
      </c>
      <c r="C534" s="384" t="n">
        <v>3203.24363569431</v>
      </c>
      <c r="D534" s="384" t="n">
        <v>100.724500595655</v>
      </c>
      <c r="E534" s="384" t="n">
        <v>534.811307731245</v>
      </c>
      <c r="F534" s="384" t="n">
        <v>3.57904316837353</v>
      </c>
      <c r="G534" s="384" t="n">
        <v>0</v>
      </c>
      <c r="H534" s="384" t="n">
        <v>0</v>
      </c>
      <c r="I534" s="384" t="n">
        <v>440.73360159114</v>
      </c>
      <c r="J534" s="385" t="n">
        <v>1275.95896203366</v>
      </c>
    </row>
    <row r="535" customFormat="false" ht="12.75" hidden="false" customHeight="false" outlineLevel="0" collapsed="false">
      <c r="A535" s="325" t="s">
        <v>372</v>
      </c>
      <c r="B535" s="384" t="n">
        <v>3586.20125471028</v>
      </c>
      <c r="C535" s="384" t="n">
        <v>3488.5445054018</v>
      </c>
      <c r="D535" s="384" t="n">
        <v>97.6567493084777</v>
      </c>
      <c r="E535" s="384" t="n">
        <v>529.187097038086</v>
      </c>
      <c r="F535" s="384" t="n">
        <v>3.06775128717731</v>
      </c>
      <c r="G535" s="384" t="n">
        <v>0</v>
      </c>
      <c r="H535" s="384" t="n">
        <v>37.324307327324</v>
      </c>
      <c r="I535" s="384" t="n">
        <v>416.702883174918</v>
      </c>
      <c r="J535" s="385" t="n">
        <v>1382.53324675457</v>
      </c>
    </row>
    <row r="536" customFormat="false" ht="12.75" hidden="false" customHeight="false" outlineLevel="0" collapsed="false">
      <c r="A536" s="325" t="s">
        <v>373</v>
      </c>
      <c r="B536" s="384" t="n">
        <v>4103.11734659965</v>
      </c>
      <c r="C536" s="384" t="n">
        <v>4009.03964045955</v>
      </c>
      <c r="D536" s="384" t="n">
        <v>94.0777061401042</v>
      </c>
      <c r="E536" s="384" t="n">
        <v>528.67580515689</v>
      </c>
      <c r="F536" s="384" t="n">
        <v>3.06775128717731</v>
      </c>
      <c r="G536" s="384" t="n">
        <v>0</v>
      </c>
      <c r="H536" s="384" t="n">
        <v>46.0162693076597</v>
      </c>
      <c r="I536" s="384" t="n">
        <v>425.394845155254</v>
      </c>
      <c r="J536" s="385" t="n">
        <v>1574.85121156047</v>
      </c>
    </row>
    <row r="537" customFormat="false" ht="12.75" hidden="false" customHeight="false" outlineLevel="0" collapsed="false">
      <c r="A537" s="325" t="s">
        <v>374</v>
      </c>
      <c r="B537" s="384" t="n">
        <v>4651.7335351232</v>
      </c>
      <c r="C537" s="384" t="n">
        <v>4560.72358027027</v>
      </c>
      <c r="D537" s="384" t="n">
        <v>91.0099548529269</v>
      </c>
      <c r="E537" s="384" t="n">
        <v>532.76614020646</v>
      </c>
      <c r="F537" s="384" t="n">
        <v>2.55645940598109</v>
      </c>
      <c r="G537" s="384" t="n">
        <v>0</v>
      </c>
      <c r="H537" s="384" t="n">
        <v>119.642300199915</v>
      </c>
      <c r="I537" s="384" t="n">
        <v>470.388530700521</v>
      </c>
      <c r="J537" s="385" t="n">
        <v>1778.25357816553</v>
      </c>
    </row>
    <row r="538" customFormat="false" ht="12.75" hidden="false" customHeight="false" outlineLevel="0" collapsed="false">
      <c r="A538" s="325" t="s">
        <v>375</v>
      </c>
      <c r="B538" s="384" t="n">
        <v>5309.25489434153</v>
      </c>
      <c r="C538" s="384" t="n">
        <v>5221.82398265698</v>
      </c>
      <c r="D538" s="384" t="n">
        <v>87.4309116845534</v>
      </c>
      <c r="E538" s="384" t="n">
        <v>534.300015850048</v>
      </c>
      <c r="F538" s="384" t="n">
        <v>2.55645940598109</v>
      </c>
      <c r="G538" s="384" t="n">
        <v>0</v>
      </c>
      <c r="H538" s="384" t="n">
        <v>45.5049774264635</v>
      </c>
      <c r="I538" s="384" t="n">
        <v>453.00460673985</v>
      </c>
      <c r="J538" s="385" t="n">
        <v>2026.81996348216</v>
      </c>
    </row>
    <row r="539" customFormat="false" ht="12.75" hidden="false" customHeight="false" outlineLevel="0" collapsed="false">
      <c r="A539" s="325" t="s">
        <v>376</v>
      </c>
      <c r="B539" s="384" t="n">
        <v>5910.02285474709</v>
      </c>
      <c r="C539" s="384" t="n">
        <v>5826.17098623091</v>
      </c>
      <c r="D539" s="384" t="n">
        <v>83.8518685161798</v>
      </c>
      <c r="E539" s="384" t="n">
        <v>511.291881196218</v>
      </c>
      <c r="F539" s="384" t="n">
        <v>2.55645940598109</v>
      </c>
      <c r="G539" s="384" t="n">
        <v>0</v>
      </c>
      <c r="H539" s="384" t="n">
        <v>29.1436372281845</v>
      </c>
      <c r="I539" s="384" t="n">
        <v>460.673984957793</v>
      </c>
      <c r="J539" s="385" t="n">
        <v>2258.3762392437</v>
      </c>
    </row>
    <row r="540" customFormat="false" ht="12.75" hidden="false" customHeight="false" outlineLevel="0" collapsed="false">
      <c r="A540" s="325" t="s">
        <v>377</v>
      </c>
      <c r="B540" s="384" t="n">
        <v>6493.91818307317</v>
      </c>
      <c r="C540" s="384" t="n">
        <v>6413.64535772537</v>
      </c>
      <c r="D540" s="384" t="n">
        <v>80.2728253478063</v>
      </c>
      <c r="E540" s="384" t="n">
        <v>542.991977830384</v>
      </c>
      <c r="F540" s="384" t="n">
        <v>2.55645940598109</v>
      </c>
      <c r="G540" s="384" t="n">
        <v>0</v>
      </c>
      <c r="H540" s="384" t="n">
        <v>48.0614368324445</v>
      </c>
      <c r="I540" s="384" t="n">
        <v>473.456281987698</v>
      </c>
      <c r="J540" s="385" t="n">
        <v>2483.34466697003</v>
      </c>
    </row>
    <row r="541" customFormat="false" ht="12.75" hidden="false" customHeight="false" outlineLevel="0" collapsed="false">
      <c r="A541" s="325" t="s">
        <v>378</v>
      </c>
      <c r="B541" s="384" t="n">
        <v>6932.09532525833</v>
      </c>
      <c r="C541" s="384" t="n">
        <v>6855.4015430789</v>
      </c>
      <c r="D541" s="384" t="n">
        <v>76.6937821794328</v>
      </c>
      <c r="E541" s="384" t="n">
        <v>554.240399216701</v>
      </c>
      <c r="F541" s="384" t="n">
        <v>2.55645940598109</v>
      </c>
      <c r="G541" s="384" t="n">
        <v>0</v>
      </c>
      <c r="H541" s="384" t="n">
        <v>0</v>
      </c>
      <c r="I541" s="384" t="n">
        <v>478.569200799661</v>
      </c>
      <c r="J541" s="385" t="n">
        <v>2652.21537485493</v>
      </c>
    </row>
    <row r="542" customFormat="false" ht="12.75" hidden="false" customHeight="false" outlineLevel="0" collapsed="false">
      <c r="A542" s="325" t="s">
        <v>379</v>
      </c>
      <c r="B542" s="384" t="n">
        <v>7376.91926189904</v>
      </c>
      <c r="C542" s="384" t="n">
        <v>7304.31581476918</v>
      </c>
      <c r="D542" s="384" t="n">
        <v>72.603447129863</v>
      </c>
      <c r="E542" s="384" t="n">
        <v>567.533988127803</v>
      </c>
      <c r="F542" s="384" t="n">
        <v>0.511291881196219</v>
      </c>
      <c r="G542" s="384" t="n">
        <v>0</v>
      </c>
      <c r="H542" s="384" t="n">
        <v>0</v>
      </c>
      <c r="I542" s="384" t="n">
        <v>571.113031296176</v>
      </c>
      <c r="J542" s="385" t="n">
        <v>2823.48500091822</v>
      </c>
    </row>
    <row r="543" customFormat="false" ht="12.75" hidden="false" customHeight="false" outlineLevel="0" collapsed="false">
      <c r="A543" s="325" t="s">
        <v>380</v>
      </c>
      <c r="B543" s="384" t="n">
        <v>8131.58607854466</v>
      </c>
      <c r="C543" s="384" t="n">
        <v>8062.56167458317</v>
      </c>
      <c r="D543" s="384" t="n">
        <v>69.0244039614895</v>
      </c>
      <c r="E543" s="384" t="n">
        <v>583.384036444885</v>
      </c>
      <c r="F543" s="384" t="n">
        <v>1.02258376239244</v>
      </c>
      <c r="G543" s="384" t="n">
        <v>0</v>
      </c>
      <c r="H543" s="384" t="n">
        <v>41.4146423768937</v>
      </c>
      <c r="I543" s="384" t="n">
        <v>569.579155652587</v>
      </c>
      <c r="J543" s="385" t="n">
        <v>3183.30325232766</v>
      </c>
    </row>
    <row r="544" customFormat="false" ht="12.75" hidden="false" customHeight="false" outlineLevel="0" collapsed="false">
      <c r="A544" s="325" t="s">
        <v>381</v>
      </c>
      <c r="B544" s="384" t="n">
        <v>8714.45882310835</v>
      </c>
      <c r="C544" s="384" t="n">
        <v>8649.52475419643</v>
      </c>
      <c r="D544" s="384" t="n">
        <v>64.9340689119198</v>
      </c>
      <c r="E544" s="384" t="n">
        <v>592.075998425221</v>
      </c>
      <c r="F544" s="384" t="n">
        <v>1.02258376239244</v>
      </c>
      <c r="G544" s="384" t="n">
        <v>0</v>
      </c>
      <c r="H544" s="384" t="n">
        <v>5.11291881196219</v>
      </c>
      <c r="I544" s="384" t="n">
        <v>561.909777434644</v>
      </c>
      <c r="J544" s="385" t="n">
        <v>3405.01653698603</v>
      </c>
    </row>
    <row r="545" customFormat="false" ht="12.75" hidden="false" customHeight="false" outlineLevel="0" collapsed="false">
      <c r="A545" s="325" t="s">
        <v>382</v>
      </c>
      <c r="B545" s="384" t="n">
        <v>9032.99366509359</v>
      </c>
      <c r="C545" s="384" t="n">
        <v>8972.66122311244</v>
      </c>
      <c r="D545" s="384" t="n">
        <v>60.3324419811538</v>
      </c>
      <c r="E545" s="384" t="n">
        <v>596.677625355987</v>
      </c>
      <c r="F545" s="384" t="n">
        <v>0.511291881196219</v>
      </c>
      <c r="G545" s="384" t="n">
        <v>0</v>
      </c>
      <c r="H545" s="384" t="n">
        <v>164.635985745182</v>
      </c>
      <c r="I545" s="384" t="n">
        <v>512.825756839807</v>
      </c>
      <c r="J545" s="385" t="n">
        <v>3513.68977170281</v>
      </c>
    </row>
    <row r="546" customFormat="false" ht="12.75" hidden="false" customHeight="false" outlineLevel="0" collapsed="false">
      <c r="A546" s="325" t="s">
        <v>383</v>
      </c>
      <c r="B546" s="384" t="n">
        <v>9706.87636451021</v>
      </c>
      <c r="C546" s="384" t="n">
        <v>9650.63425757862</v>
      </c>
      <c r="D546" s="384" t="n">
        <v>56.242106931584</v>
      </c>
      <c r="E546" s="384" t="n">
        <v>584.406620207278</v>
      </c>
      <c r="F546" s="384" t="n">
        <v>0.511291881196219</v>
      </c>
      <c r="G546" s="384" t="n">
        <v>0</v>
      </c>
      <c r="H546" s="384" t="n">
        <v>0</v>
      </c>
      <c r="I546" s="384" t="n">
        <v>476.524033274876</v>
      </c>
      <c r="J546" s="385" t="n">
        <v>3713.41865513015</v>
      </c>
    </row>
    <row r="547" customFormat="false" ht="12.75" hidden="false" customHeight="false" outlineLevel="0" collapsed="false">
      <c r="A547" s="325" t="s">
        <v>384</v>
      </c>
      <c r="B547" s="384" t="n">
        <v>10150.1664255073</v>
      </c>
      <c r="C547" s="384" t="n">
        <v>10098.5259455065</v>
      </c>
      <c r="D547" s="384" t="n">
        <v>51.6404800008181</v>
      </c>
      <c r="E547" s="384" t="n">
        <v>582.361452682493</v>
      </c>
      <c r="F547" s="384" t="n">
        <v>0.511291881196219</v>
      </c>
      <c r="G547" s="384" t="n">
        <v>0</v>
      </c>
      <c r="H547" s="384" t="n">
        <v>0</v>
      </c>
      <c r="I547" s="384" t="n">
        <v>488.283746542389</v>
      </c>
      <c r="J547" s="385" t="n">
        <v>3853.37171159308</v>
      </c>
    </row>
    <row r="548" customFormat="false" ht="12.75" hidden="false" customHeight="false" outlineLevel="0" collapsed="false">
      <c r="A548" s="325" t="s">
        <v>409</v>
      </c>
      <c r="B548" s="384" t="n">
        <v>10706.96328413</v>
      </c>
      <c r="C548" s="384" t="n">
        <v>10659.92443106</v>
      </c>
      <c r="D548" s="384" t="n">
        <v>47.0388530700521</v>
      </c>
      <c r="E548" s="384" t="n">
        <v>582.872744563689</v>
      </c>
      <c r="F548" s="384" t="n">
        <v>0.511291881196219</v>
      </c>
      <c r="G548" s="384" t="n">
        <v>0</v>
      </c>
      <c r="H548" s="384" t="n">
        <v>0</v>
      </c>
      <c r="I548" s="384" t="n">
        <v>371.197905748455</v>
      </c>
      <c r="J548" s="385" t="n">
        <v>4024.26643769451</v>
      </c>
    </row>
    <row r="549" customFormat="false" ht="12.75" hidden="false" customHeight="false" outlineLevel="0" collapsed="false">
      <c r="A549" s="325" t="s">
        <v>386</v>
      </c>
      <c r="B549" s="384" t="n">
        <v>11623.7096271148</v>
      </c>
      <c r="C549" s="384" t="n">
        <v>11581.2724009755</v>
      </c>
      <c r="D549" s="384" t="n">
        <v>42.4372261392861</v>
      </c>
      <c r="E549" s="384" t="n">
        <v>582.361452682493</v>
      </c>
      <c r="F549" s="384" t="n">
        <v>0.511291881196219</v>
      </c>
      <c r="G549" s="384" t="n">
        <v>0</v>
      </c>
      <c r="H549" s="384" t="n">
        <v>0</v>
      </c>
      <c r="I549" s="384" t="n">
        <v>348.189771094625</v>
      </c>
      <c r="J549" s="385" t="n">
        <v>4328.64470528985</v>
      </c>
    </row>
    <row r="550" customFormat="false" ht="12.75" hidden="false" customHeight="false" outlineLevel="0" collapsed="false">
      <c r="A550" s="325" t="s">
        <v>387</v>
      </c>
      <c r="B550" s="384" t="n">
        <v>12086.4287795974</v>
      </c>
      <c r="C550" s="384" t="n">
        <v>12048.5931803889</v>
      </c>
      <c r="D550" s="384" t="n">
        <v>37.324307327324</v>
      </c>
      <c r="E550" s="384" t="n">
        <v>576.225950108138</v>
      </c>
      <c r="F550" s="384" t="n">
        <v>0.511291881196219</v>
      </c>
      <c r="G550" s="384" t="n">
        <v>0</v>
      </c>
      <c r="H550" s="384" t="n">
        <v>0</v>
      </c>
      <c r="I550" s="384" t="n">
        <v>391.649580996303</v>
      </c>
      <c r="J550" s="385" t="n">
        <v>4477.78185373348</v>
      </c>
    </row>
    <row r="551" customFormat="false" ht="12.75" hidden="false" customHeight="false" outlineLevel="0" collapsed="false">
      <c r="A551" s="325" t="s">
        <v>388</v>
      </c>
      <c r="B551" s="384" t="n">
        <v>12914.2103352541</v>
      </c>
      <c r="C551" s="384" t="n">
        <v>12914.2103352541</v>
      </c>
      <c r="D551" s="384" t="n">
        <v>0</v>
      </c>
      <c r="E551" s="384" t="n">
        <v>567.022696246606</v>
      </c>
      <c r="F551" s="384" t="n">
        <v>0</v>
      </c>
      <c r="G551" s="384" t="n">
        <v>0</v>
      </c>
      <c r="H551" s="384" t="n">
        <v>0</v>
      </c>
      <c r="I551" s="384" t="n">
        <v>348.189771094625</v>
      </c>
      <c r="J551" s="385" t="n">
        <v>4755.56427134117</v>
      </c>
    </row>
    <row r="552" customFormat="false" ht="12.75" hidden="false" customHeight="false" outlineLevel="0" collapsed="false">
      <c r="A552" s="325" t="s">
        <v>389</v>
      </c>
      <c r="B552" s="384" t="n">
        <v>13568.1526513041</v>
      </c>
      <c r="C552" s="384" t="n">
        <v>13568.1526513041</v>
      </c>
      <c r="D552" s="384" t="n">
        <v>0</v>
      </c>
      <c r="E552" s="384" t="n">
        <v>563.954944959429</v>
      </c>
      <c r="F552" s="384" t="n">
        <v>0</v>
      </c>
      <c r="G552" s="384" t="n">
        <v>0</v>
      </c>
      <c r="H552" s="384" t="n">
        <v>0</v>
      </c>
      <c r="I552" s="384" t="n">
        <v>368.130154461277</v>
      </c>
      <c r="J552" s="385" t="n">
        <v>4968.936312893</v>
      </c>
    </row>
    <row r="553" customFormat="false" ht="12.75" hidden="false" customHeight="false" outlineLevel="0" collapsed="false">
      <c r="A553" s="325" t="s">
        <v>390</v>
      </c>
      <c r="B553" s="384" t="n">
        <v>14268.1112366617</v>
      </c>
      <c r="C553" s="384" t="n">
        <v>14268.1112366617</v>
      </c>
      <c r="D553" s="384" t="n">
        <v>0</v>
      </c>
      <c r="E553" s="384" t="n">
        <v>554.240399216701</v>
      </c>
      <c r="F553" s="384" t="n">
        <v>0</v>
      </c>
      <c r="G553" s="384" t="n">
        <v>0</v>
      </c>
      <c r="H553" s="384" t="n">
        <v>85.3857441597685</v>
      </c>
      <c r="I553" s="384" t="n">
        <v>408.010921194582</v>
      </c>
      <c r="J553" s="385" t="n">
        <v>5189.10130226042</v>
      </c>
    </row>
    <row r="554" customFormat="false" ht="12.75" hidden="false" customHeight="false" outlineLevel="0" collapsed="false">
      <c r="A554" s="325" t="s">
        <v>391</v>
      </c>
      <c r="B554" s="384" t="n">
        <v>14689.9270386486</v>
      </c>
      <c r="C554" s="384" t="n">
        <v>14689.9270386486</v>
      </c>
      <c r="D554" s="384" t="n">
        <v>0</v>
      </c>
      <c r="E554" s="384" t="n">
        <v>545.037145355169</v>
      </c>
      <c r="F554" s="384" t="n">
        <v>0</v>
      </c>
      <c r="G554" s="384" t="n">
        <v>0</v>
      </c>
      <c r="H554" s="384" t="n">
        <v>47.0388530700521</v>
      </c>
      <c r="I554" s="384" t="n">
        <v>415.680299412526</v>
      </c>
      <c r="J554" s="385" t="n">
        <v>5321.52589949024</v>
      </c>
    </row>
    <row r="555" customFormat="false" ht="12.75" hidden="false" customHeight="false" outlineLevel="0" collapsed="false">
      <c r="A555" s="325" t="s">
        <v>392</v>
      </c>
      <c r="B555" s="384" t="n">
        <v>15041.1845610304</v>
      </c>
      <c r="C555" s="384" t="n">
        <v>15041.1845610304</v>
      </c>
      <c r="D555" s="384" t="n">
        <v>0</v>
      </c>
      <c r="E555" s="384" t="n">
        <v>533.277432087656</v>
      </c>
      <c r="F555" s="384" t="n">
        <v>0</v>
      </c>
      <c r="G555" s="384" t="n">
        <v>0</v>
      </c>
      <c r="H555" s="384" t="n">
        <v>79.2502415854139</v>
      </c>
      <c r="I555" s="384" t="n">
        <v>445.335228521906</v>
      </c>
      <c r="J555" s="385" t="n">
        <v>5429.91977830384</v>
      </c>
    </row>
    <row r="556" customFormat="false" ht="12.75" hidden="false" customHeight="false" outlineLevel="0" collapsed="false">
      <c r="A556" s="325" t="s">
        <v>393</v>
      </c>
      <c r="B556" s="384" t="n">
        <v>15489.5875408394</v>
      </c>
      <c r="C556" s="384" t="n">
        <v>15489.5875408394</v>
      </c>
      <c r="D556" s="384" t="n">
        <v>0</v>
      </c>
      <c r="E556" s="384" t="n">
        <v>510.780589315022</v>
      </c>
      <c r="F556" s="384" t="n">
        <v>0</v>
      </c>
      <c r="G556" s="384" t="n">
        <v>0</v>
      </c>
      <c r="H556" s="384" t="n">
        <v>0</v>
      </c>
      <c r="I556" s="384" t="n">
        <v>517.427383770573</v>
      </c>
      <c r="J556" s="385" t="n">
        <v>5569.50246187041</v>
      </c>
    </row>
    <row r="557" customFormat="false" ht="12.75" hidden="false" customHeight="false" outlineLevel="0" collapsed="false">
      <c r="A557" s="325" t="s">
        <v>396</v>
      </c>
      <c r="B557" s="384" t="n">
        <v>16147</v>
      </c>
      <c r="C557" s="384" t="n">
        <v>16147</v>
      </c>
      <c r="D557" s="384" t="n">
        <v>0</v>
      </c>
      <c r="E557" s="384" t="n">
        <v>502</v>
      </c>
      <c r="F557" s="384" t="n">
        <v>0</v>
      </c>
      <c r="G557" s="384" t="n">
        <v>0</v>
      </c>
      <c r="H557" s="384" t="n">
        <v>0</v>
      </c>
      <c r="I557" s="384" t="n">
        <v>904</v>
      </c>
      <c r="J557" s="385" t="n">
        <v>5777</v>
      </c>
    </row>
    <row r="558" customFormat="false" ht="12.75" hidden="false" customHeight="false" outlineLevel="0" collapsed="false">
      <c r="A558" s="325" t="s">
        <v>397</v>
      </c>
      <c r="B558" s="404" t="n">
        <v>17231</v>
      </c>
      <c r="C558" s="404" t="n">
        <v>17231</v>
      </c>
      <c r="D558" s="404" t="n">
        <v>0</v>
      </c>
      <c r="E558" s="404" t="n">
        <v>485</v>
      </c>
      <c r="F558" s="384" t="n">
        <v>0</v>
      </c>
      <c r="G558" s="404" t="n">
        <v>0</v>
      </c>
      <c r="H558" s="404" t="n">
        <v>238</v>
      </c>
      <c r="I558" s="404" t="n">
        <v>1310</v>
      </c>
      <c r="J558" s="405" t="n">
        <v>6133</v>
      </c>
    </row>
    <row r="559" customFormat="false" ht="12.75" hidden="false" customHeight="false" outlineLevel="0" collapsed="false">
      <c r="A559" s="325" t="s">
        <v>398</v>
      </c>
      <c r="B559" s="404" t="n">
        <v>18585</v>
      </c>
      <c r="C559" s="404" t="n">
        <v>18585</v>
      </c>
      <c r="D559" s="404" t="n">
        <v>0</v>
      </c>
      <c r="E559" s="404" t="n">
        <v>469</v>
      </c>
      <c r="F559" s="384" t="n">
        <v>0</v>
      </c>
      <c r="G559" s="404" t="n">
        <v>0</v>
      </c>
      <c r="H559" s="404" t="n">
        <v>0</v>
      </c>
      <c r="I559" s="404" t="n">
        <v>1332</v>
      </c>
      <c r="J559" s="405" t="n">
        <v>6596</v>
      </c>
    </row>
    <row r="560" customFormat="false" ht="12.75" hidden="false" customHeight="false" outlineLevel="0" collapsed="false">
      <c r="A560" s="325" t="n">
        <v>38352</v>
      </c>
      <c r="B560" s="404" t="n">
        <v>19594</v>
      </c>
      <c r="C560" s="404" t="n">
        <v>19594</v>
      </c>
      <c r="D560" s="404" t="n">
        <v>0</v>
      </c>
      <c r="E560" s="404" t="n">
        <v>446</v>
      </c>
      <c r="F560" s="384" t="n">
        <v>0</v>
      </c>
      <c r="G560" s="404" t="n">
        <v>0</v>
      </c>
      <c r="H560" s="404" t="n">
        <v>0</v>
      </c>
      <c r="I560" s="404" t="n">
        <v>1198</v>
      </c>
      <c r="J560" s="405" t="n">
        <v>6935</v>
      </c>
    </row>
    <row r="561" customFormat="false" ht="12.75" hidden="false" customHeight="false" outlineLevel="0" collapsed="false">
      <c r="A561" s="325" t="n">
        <v>38717</v>
      </c>
      <c r="B561" s="404" t="n">
        <v>20918</v>
      </c>
      <c r="C561" s="404" t="n">
        <v>20918</v>
      </c>
      <c r="D561" s="404" t="n">
        <v>0</v>
      </c>
      <c r="E561" s="404" t="n">
        <v>428</v>
      </c>
      <c r="F561" s="384" t="n">
        <v>0</v>
      </c>
      <c r="G561" s="404" t="n">
        <v>0</v>
      </c>
      <c r="H561" s="404" t="n">
        <v>0</v>
      </c>
      <c r="I561" s="404" t="n">
        <v>1339</v>
      </c>
      <c r="J561" s="405" t="n">
        <v>7394</v>
      </c>
    </row>
    <row r="562" customFormat="false" ht="12.75" hidden="false" customHeight="false" outlineLevel="0" collapsed="false">
      <c r="A562" s="325" t="n">
        <v>39082</v>
      </c>
      <c r="B562" s="384" t="n">
        <v>21765</v>
      </c>
      <c r="C562" s="384" t="n">
        <v>21765</v>
      </c>
      <c r="D562" s="384" t="n">
        <v>0</v>
      </c>
      <c r="E562" s="384" t="n">
        <v>409</v>
      </c>
      <c r="F562" s="384" t="n">
        <v>0</v>
      </c>
      <c r="G562" s="384" t="n">
        <v>0</v>
      </c>
      <c r="H562" s="384" t="n">
        <v>0</v>
      </c>
      <c r="I562" s="384" t="n">
        <v>1283</v>
      </c>
      <c r="J562" s="385" t="n">
        <v>7686</v>
      </c>
    </row>
    <row r="563" customFormat="false" ht="12.75" hidden="false" customHeight="false" outlineLevel="0" collapsed="false">
      <c r="A563" s="325"/>
      <c r="B563" s="384"/>
      <c r="C563" s="384"/>
      <c r="D563" s="384"/>
      <c r="E563" s="384"/>
      <c r="F563" s="384"/>
      <c r="G563" s="384"/>
      <c r="H563" s="384"/>
      <c r="I563" s="384"/>
      <c r="J563" s="385"/>
    </row>
    <row r="564" customFormat="false" ht="14.25" hidden="false" customHeight="false" outlineLevel="0" collapsed="false">
      <c r="A564" s="381" t="s">
        <v>348</v>
      </c>
      <c r="B564" s="384" t="n">
        <v>21764.787</v>
      </c>
      <c r="C564" s="384" t="n">
        <v>21764.787</v>
      </c>
      <c r="D564" s="384" t="n">
        <v>0</v>
      </c>
      <c r="E564" s="384" t="n">
        <v>408.931</v>
      </c>
      <c r="F564" s="384" t="n">
        <v>0</v>
      </c>
      <c r="G564" s="384" t="n">
        <v>0</v>
      </c>
      <c r="H564" s="384" t="n">
        <v>0</v>
      </c>
      <c r="I564" s="384" t="n">
        <v>1283</v>
      </c>
      <c r="J564" s="385" t="n">
        <v>7685.8217889</v>
      </c>
    </row>
    <row r="565" customFormat="false" ht="12.75" hidden="false" customHeight="false" outlineLevel="0" collapsed="false">
      <c r="A565" s="381" t="n">
        <v>39447</v>
      </c>
      <c r="B565" s="384" t="n">
        <v>22029.469</v>
      </c>
      <c r="C565" s="384" t="n">
        <v>22029.469</v>
      </c>
      <c r="D565" s="384" t="n">
        <v>0</v>
      </c>
      <c r="E565" s="384" t="n">
        <v>392.234</v>
      </c>
      <c r="F565" s="384" t="n">
        <v>0</v>
      </c>
      <c r="G565" s="384" t="n">
        <v>0</v>
      </c>
      <c r="H565" s="384" t="n">
        <v>0</v>
      </c>
      <c r="I565" s="384" t="n">
        <v>1167.24</v>
      </c>
      <c r="J565" s="385" t="n">
        <v>7771.5199209</v>
      </c>
    </row>
    <row r="566" customFormat="false" ht="12.75" hidden="false" customHeight="false" outlineLevel="0" collapsed="false">
      <c r="A566" s="381" t="n">
        <v>39813</v>
      </c>
      <c r="B566" s="384" t="n">
        <v>22372.293</v>
      </c>
      <c r="C566" s="384" t="n">
        <v>22372.293</v>
      </c>
      <c r="D566" s="384" t="n">
        <v>0</v>
      </c>
      <c r="E566" s="384" t="n">
        <v>380.115</v>
      </c>
      <c r="F566" s="384" t="n">
        <v>0</v>
      </c>
      <c r="G566" s="384" t="n">
        <v>0</v>
      </c>
      <c r="H566" s="384" t="n">
        <v>0</v>
      </c>
      <c r="I566" s="384" t="n">
        <v>1321.218</v>
      </c>
      <c r="J566" s="385" t="n">
        <v>7890.7265778</v>
      </c>
    </row>
    <row r="567" customFormat="false" ht="12.75" hidden="false" customHeight="false" outlineLevel="0" collapsed="false">
      <c r="A567" s="381" t="n">
        <v>40178</v>
      </c>
      <c r="B567" s="384" t="n">
        <v>25421.535</v>
      </c>
      <c r="C567" s="384" t="n">
        <v>25421.535</v>
      </c>
      <c r="D567" s="384" t="n">
        <v>0</v>
      </c>
      <c r="E567" s="384" t="n">
        <v>365.287</v>
      </c>
      <c r="F567" s="384" t="n">
        <v>0</v>
      </c>
      <c r="G567" s="384" t="n">
        <v>0</v>
      </c>
      <c r="H567" s="384" t="n">
        <v>172.5</v>
      </c>
      <c r="I567" s="384" t="n">
        <v>429.327</v>
      </c>
      <c r="J567" s="385" t="n">
        <v>8982.500023</v>
      </c>
    </row>
    <row r="568" customFormat="false" ht="24.75" hidden="false" customHeight="true" outlineLevel="0" collapsed="false">
      <c r="A568" s="333"/>
      <c r="B568" s="327" t="s">
        <v>438</v>
      </c>
      <c r="C568" s="353"/>
      <c r="D568" s="353"/>
      <c r="E568" s="353"/>
      <c r="F568" s="353"/>
      <c r="G568" s="353"/>
      <c r="H568" s="353"/>
      <c r="I568" s="353"/>
      <c r="J568" s="402"/>
    </row>
    <row r="569" customFormat="false" ht="12.75" hidden="false" customHeight="false" outlineLevel="0" collapsed="false">
      <c r="A569" s="325" t="s">
        <v>384</v>
      </c>
      <c r="B569" s="384" t="n">
        <v>690.244039614895</v>
      </c>
      <c r="C569" s="384" t="n">
        <v>690.244039614895</v>
      </c>
      <c r="D569" s="384" t="n">
        <v>0</v>
      </c>
      <c r="E569" s="384" t="n">
        <v>0</v>
      </c>
      <c r="F569" s="384" t="n">
        <v>0</v>
      </c>
      <c r="G569" s="384" t="n">
        <v>0</v>
      </c>
      <c r="H569" s="384" t="n">
        <v>0</v>
      </c>
      <c r="I569" s="384" t="n">
        <v>0</v>
      </c>
      <c r="J569" s="385" t="n">
        <v>266.328679868386</v>
      </c>
    </row>
    <row r="570" customFormat="false" ht="12.75" hidden="false" customHeight="false" outlineLevel="0" collapsed="false">
      <c r="A570" s="325" t="s">
        <v>409</v>
      </c>
      <c r="B570" s="384" t="n">
        <v>1625.90818220397</v>
      </c>
      <c r="C570" s="384" t="n">
        <v>1625.90818220397</v>
      </c>
      <c r="D570" s="384" t="n">
        <v>0</v>
      </c>
      <c r="E570" s="384" t="n">
        <v>0</v>
      </c>
      <c r="F570" s="384" t="n">
        <v>0</v>
      </c>
      <c r="G570" s="384" t="n">
        <v>0</v>
      </c>
      <c r="H570" s="384" t="n">
        <v>0</v>
      </c>
      <c r="I570" s="384" t="n">
        <v>112.484213863168</v>
      </c>
      <c r="J570" s="385" t="n">
        <v>637.336122536933</v>
      </c>
    </row>
    <row r="571" customFormat="false" ht="12.75" hidden="false" customHeight="false" outlineLevel="0" collapsed="false">
      <c r="A571" s="325" t="s">
        <v>386</v>
      </c>
      <c r="B571" s="384" t="n">
        <v>2991.05750499788</v>
      </c>
      <c r="C571" s="384" t="n">
        <v>2991.05750499788</v>
      </c>
      <c r="D571" s="384" t="n">
        <v>0</v>
      </c>
      <c r="E571" s="384" t="n">
        <v>0</v>
      </c>
      <c r="F571" s="384" t="n">
        <v>0</v>
      </c>
      <c r="G571" s="384" t="n">
        <v>0</v>
      </c>
      <c r="H571" s="384" t="n">
        <v>255.645940598109</v>
      </c>
      <c r="I571" s="384" t="n">
        <v>686.153704565325</v>
      </c>
      <c r="J571" s="385" t="n">
        <v>1178.78832860325</v>
      </c>
    </row>
    <row r="572" customFormat="false" ht="12.75" hidden="false" customHeight="false" outlineLevel="0" collapsed="false">
      <c r="A572" s="325" t="s">
        <v>387</v>
      </c>
      <c r="B572" s="384" t="n">
        <v>4814.32435334359</v>
      </c>
      <c r="C572" s="384" t="n">
        <v>4814.32435334359</v>
      </c>
      <c r="D572" s="384" t="n">
        <v>0</v>
      </c>
      <c r="E572" s="384" t="n">
        <v>0</v>
      </c>
      <c r="F572" s="384" t="n">
        <v>13.2935889111017</v>
      </c>
      <c r="G572" s="384" t="n">
        <v>0</v>
      </c>
      <c r="H572" s="384" t="n">
        <v>224.968427726336</v>
      </c>
      <c r="I572" s="384" t="n">
        <v>1246.52960635638</v>
      </c>
      <c r="J572" s="385" t="n">
        <v>1906.81414501885</v>
      </c>
    </row>
    <row r="573" customFormat="false" ht="12.75" hidden="false" customHeight="false" outlineLevel="0" collapsed="false">
      <c r="A573" s="325" t="s">
        <v>388</v>
      </c>
      <c r="B573" s="384" t="n">
        <v>6006.65702029318</v>
      </c>
      <c r="C573" s="384" t="n">
        <v>6006.65702029318</v>
      </c>
      <c r="D573" s="384" t="n">
        <v>0</v>
      </c>
      <c r="E573" s="384" t="n">
        <v>0</v>
      </c>
      <c r="F573" s="384" t="n">
        <v>21.9855508914374</v>
      </c>
      <c r="G573" s="384" t="n">
        <v>0</v>
      </c>
      <c r="H573" s="384" t="n">
        <v>89.4760792093382</v>
      </c>
      <c r="I573" s="384" t="n">
        <v>1660.67603012532</v>
      </c>
      <c r="J573" s="385" t="n">
        <v>2392.5890511762</v>
      </c>
    </row>
    <row r="574" customFormat="false" ht="12.75" hidden="false" customHeight="false" outlineLevel="0" collapsed="false">
      <c r="A574" s="325" t="s">
        <v>389</v>
      </c>
      <c r="B574" s="384" t="n">
        <v>7195.41064407438</v>
      </c>
      <c r="C574" s="384" t="n">
        <v>7195.41064407438</v>
      </c>
      <c r="D574" s="384" t="n">
        <v>0</v>
      </c>
      <c r="E574" s="384" t="n">
        <v>0</v>
      </c>
      <c r="F574" s="384" t="n">
        <v>24.0307184162223</v>
      </c>
      <c r="G574" s="384" t="n">
        <v>0</v>
      </c>
      <c r="H574" s="384" t="n">
        <v>350.746230500606</v>
      </c>
      <c r="I574" s="384" t="n">
        <v>2207.24705112408</v>
      </c>
      <c r="J574" s="385" t="n">
        <v>2881.98577076178</v>
      </c>
    </row>
    <row r="575" customFormat="false" ht="12.75" hidden="false" customHeight="false" outlineLevel="0" collapsed="false">
      <c r="A575" s="325" t="s">
        <v>390</v>
      </c>
      <c r="B575" s="384" t="n">
        <v>8241.00254112065</v>
      </c>
      <c r="C575" s="384" t="n">
        <v>8241.00254112065</v>
      </c>
      <c r="D575" s="384" t="n">
        <v>0</v>
      </c>
      <c r="E575" s="384" t="n">
        <v>0</v>
      </c>
      <c r="F575" s="384" t="n">
        <v>44.482393664071</v>
      </c>
      <c r="G575" s="384" t="n">
        <v>0</v>
      </c>
      <c r="H575" s="384" t="n">
        <v>501.57733545349</v>
      </c>
      <c r="I575" s="384" t="n">
        <v>2840.22640004499</v>
      </c>
      <c r="J575" s="385" t="n">
        <v>3316.23914143867</v>
      </c>
    </row>
    <row r="576" customFormat="false" ht="12.75" hidden="false" customHeight="false" outlineLevel="0" collapsed="false">
      <c r="A576" s="325" t="s">
        <v>391</v>
      </c>
      <c r="B576" s="384" t="n">
        <v>9216.54745044304</v>
      </c>
      <c r="C576" s="384" t="n">
        <v>9216.54745044304</v>
      </c>
      <c r="D576" s="384" t="n">
        <v>0</v>
      </c>
      <c r="E576" s="384" t="n">
        <v>0</v>
      </c>
      <c r="F576" s="384" t="n">
        <v>256.157232479306</v>
      </c>
      <c r="G576" s="384" t="n">
        <v>0</v>
      </c>
      <c r="H576" s="384" t="n">
        <v>195.313498616955</v>
      </c>
      <c r="I576" s="384" t="n">
        <v>3297.32134183441</v>
      </c>
      <c r="J576" s="385" t="n">
        <v>3730.89685708881</v>
      </c>
    </row>
    <row r="577" customFormat="false" ht="12.75" hidden="false" customHeight="false" outlineLevel="0" collapsed="false">
      <c r="A577" s="325" t="s">
        <v>392</v>
      </c>
      <c r="B577" s="384" t="n">
        <v>10121.5340801603</v>
      </c>
      <c r="C577" s="384" t="n">
        <v>10121.5340801603</v>
      </c>
      <c r="D577" s="384" t="n">
        <v>0</v>
      </c>
      <c r="E577" s="384" t="n">
        <v>0</v>
      </c>
      <c r="F577" s="384" t="n">
        <v>15.3387564358866</v>
      </c>
      <c r="G577" s="384" t="n">
        <v>0</v>
      </c>
      <c r="H577" s="384" t="n">
        <v>268.939529509211</v>
      </c>
      <c r="I577" s="384" t="n">
        <v>3805.03417986226</v>
      </c>
      <c r="J577" s="385" t="n">
        <v>4121.01256244152</v>
      </c>
    </row>
    <row r="578" customFormat="false" ht="12.75" hidden="false" customHeight="false" outlineLevel="0" collapsed="false">
      <c r="A578" s="325" t="s">
        <v>393</v>
      </c>
      <c r="B578" s="384" t="n">
        <v>10887.9606100735</v>
      </c>
      <c r="C578" s="384" t="n">
        <v>10887.9606100735</v>
      </c>
      <c r="D578" s="384" t="n">
        <v>0</v>
      </c>
      <c r="E578" s="384" t="n">
        <v>0</v>
      </c>
      <c r="F578" s="384" t="n">
        <v>57.7759825751727</v>
      </c>
      <c r="G578" s="384" t="n">
        <v>0</v>
      </c>
      <c r="H578" s="384" t="n">
        <v>181.508617824658</v>
      </c>
      <c r="I578" s="384" t="n">
        <v>4020.28806184587</v>
      </c>
      <c r="J578" s="385" t="n">
        <v>4459.99907967461</v>
      </c>
    </row>
    <row r="579" customFormat="false" ht="12.75" hidden="false" customHeight="false" outlineLevel="0" collapsed="false">
      <c r="A579" s="325" t="s">
        <v>396</v>
      </c>
      <c r="B579" s="384" t="n">
        <v>11594</v>
      </c>
      <c r="C579" s="384" t="n">
        <v>11594</v>
      </c>
      <c r="D579" s="384" t="n">
        <v>0</v>
      </c>
      <c r="E579" s="384" t="n">
        <v>0</v>
      </c>
      <c r="F579" s="384" t="n">
        <v>115</v>
      </c>
      <c r="G579" s="384" t="n">
        <v>0</v>
      </c>
      <c r="H579" s="384" t="n">
        <v>414</v>
      </c>
      <c r="I579" s="384" t="n">
        <v>4152</v>
      </c>
      <c r="J579" s="385" t="n">
        <v>4787</v>
      </c>
    </row>
    <row r="580" customFormat="false" ht="12.75" hidden="false" customHeight="false" outlineLevel="0" collapsed="false">
      <c r="A580" s="325" t="s">
        <v>397</v>
      </c>
      <c r="B580" s="384" t="n">
        <v>12176</v>
      </c>
      <c r="C580" s="384" t="n">
        <v>12176</v>
      </c>
      <c r="D580" s="384" t="n">
        <v>0</v>
      </c>
      <c r="E580" s="384" t="n">
        <v>0</v>
      </c>
      <c r="F580" s="384" t="n">
        <v>116</v>
      </c>
      <c r="G580" s="384" t="n">
        <v>0</v>
      </c>
      <c r="H580" s="384" t="n">
        <v>890</v>
      </c>
      <c r="I580" s="384" t="n">
        <v>1886</v>
      </c>
      <c r="J580" s="385" t="n">
        <v>5068</v>
      </c>
    </row>
    <row r="581" customFormat="false" ht="12.75" hidden="false" customHeight="false" outlineLevel="0" collapsed="false">
      <c r="A581" s="325" t="s">
        <v>398</v>
      </c>
      <c r="B581" s="384" t="n">
        <v>13073</v>
      </c>
      <c r="C581" s="384" t="n">
        <v>13073</v>
      </c>
      <c r="D581" s="384" t="n">
        <v>0</v>
      </c>
      <c r="E581" s="384" t="n">
        <v>0</v>
      </c>
      <c r="F581" s="384" t="n">
        <v>116</v>
      </c>
      <c r="G581" s="384" t="n">
        <v>0</v>
      </c>
      <c r="H581" s="384" t="n">
        <v>830</v>
      </c>
      <c r="I581" s="384" t="n">
        <v>2003</v>
      </c>
      <c r="J581" s="385" t="n">
        <v>5486</v>
      </c>
    </row>
    <row r="582" customFormat="false" ht="12.75" hidden="false" customHeight="false" outlineLevel="0" collapsed="false">
      <c r="A582" s="325" t="s">
        <v>399</v>
      </c>
      <c r="B582" s="384" t="n">
        <v>14060</v>
      </c>
      <c r="C582" s="384" t="n">
        <v>14060</v>
      </c>
      <c r="D582" s="384" t="n">
        <v>0</v>
      </c>
      <c r="E582" s="384" t="n">
        <v>0</v>
      </c>
      <c r="F582" s="384" t="n">
        <v>116</v>
      </c>
      <c r="G582" s="384" t="n">
        <v>0</v>
      </c>
      <c r="H582" s="384" t="n">
        <v>894</v>
      </c>
      <c r="I582" s="384" t="n">
        <v>1973</v>
      </c>
      <c r="J582" s="385" t="n">
        <v>5945</v>
      </c>
    </row>
    <row r="583" customFormat="false" ht="12.75" hidden="false" customHeight="false" outlineLevel="0" collapsed="false">
      <c r="A583" s="325" t="n">
        <v>38717</v>
      </c>
      <c r="B583" s="384" t="n">
        <v>15052</v>
      </c>
      <c r="C583" s="384" t="n">
        <v>15052</v>
      </c>
      <c r="D583" s="384" t="n">
        <v>0</v>
      </c>
      <c r="E583" s="384" t="n">
        <v>0</v>
      </c>
      <c r="F583" s="384" t="n">
        <v>125</v>
      </c>
      <c r="G583" s="384" t="n">
        <v>0</v>
      </c>
      <c r="H583" s="384" t="n">
        <v>696</v>
      </c>
      <c r="I583" s="384" t="n">
        <v>1924</v>
      </c>
      <c r="J583" s="385" t="n">
        <v>6418</v>
      </c>
    </row>
    <row r="584" customFormat="false" ht="12.75" hidden="false" customHeight="false" outlineLevel="0" collapsed="false">
      <c r="A584" s="325" t="s">
        <v>400</v>
      </c>
      <c r="B584" s="384" t="n">
        <v>15805</v>
      </c>
      <c r="C584" s="384" t="n">
        <v>15805</v>
      </c>
      <c r="D584" s="384" t="n">
        <v>0</v>
      </c>
      <c r="E584" s="384" t="n">
        <v>0</v>
      </c>
      <c r="F584" s="384" t="n">
        <v>126</v>
      </c>
      <c r="G584" s="384" t="n">
        <v>0</v>
      </c>
      <c r="H584" s="384" t="n">
        <v>200</v>
      </c>
      <c r="I584" s="384" t="n">
        <v>1740</v>
      </c>
      <c r="J584" s="385" t="n">
        <v>6803</v>
      </c>
    </row>
    <row r="585" customFormat="false" ht="12.75" hidden="false" customHeight="false" outlineLevel="0" collapsed="false">
      <c r="A585" s="325"/>
      <c r="B585" s="384"/>
      <c r="C585" s="384"/>
      <c r="D585" s="384"/>
      <c r="E585" s="384"/>
      <c r="F585" s="384"/>
      <c r="G585" s="384"/>
      <c r="H585" s="384"/>
      <c r="I585" s="384"/>
      <c r="J585" s="385"/>
    </row>
    <row r="586" customFormat="false" ht="14.25" hidden="false" customHeight="false" outlineLevel="0" collapsed="false">
      <c r="A586" s="381" t="s">
        <v>348</v>
      </c>
      <c r="B586" s="384" t="n">
        <v>15804.524</v>
      </c>
      <c r="C586" s="384" t="n">
        <v>15804.524</v>
      </c>
      <c r="D586" s="384" t="n">
        <v>0</v>
      </c>
      <c r="E586" s="384" t="n">
        <v>0</v>
      </c>
      <c r="F586" s="384" t="n">
        <v>125.986</v>
      </c>
      <c r="G586" s="384" t="n">
        <v>0</v>
      </c>
      <c r="H586" s="384" t="n">
        <v>200</v>
      </c>
      <c r="I586" s="384" t="n">
        <v>1739.799</v>
      </c>
      <c r="J586" s="385" t="n">
        <v>6802.882219</v>
      </c>
    </row>
    <row r="587" customFormat="false" ht="12.75" hidden="false" customHeight="false" outlineLevel="0" collapsed="false">
      <c r="A587" s="381" t="n">
        <v>39447</v>
      </c>
      <c r="B587" s="384" t="n">
        <v>15704.474</v>
      </c>
      <c r="C587" s="384" t="n">
        <v>15704.474</v>
      </c>
      <c r="D587" s="384" t="n">
        <v>0</v>
      </c>
      <c r="E587" s="384" t="n">
        <v>0</v>
      </c>
      <c r="F587" s="384" t="n">
        <v>451.817</v>
      </c>
      <c r="G587" s="384" t="n">
        <v>0</v>
      </c>
      <c r="H587" s="384" t="n">
        <v>62.5</v>
      </c>
      <c r="I587" s="384" t="n">
        <v>2223.258</v>
      </c>
      <c r="J587" s="385" t="n">
        <v>6826.4353816</v>
      </c>
    </row>
    <row r="588" customFormat="false" ht="12.75" hidden="false" customHeight="false" outlineLevel="0" collapsed="false">
      <c r="A588" s="381" t="n">
        <v>39813</v>
      </c>
      <c r="B588" s="384" t="n">
        <v>15319.028</v>
      </c>
      <c r="C588" s="384" t="n">
        <v>15319.028</v>
      </c>
      <c r="D588" s="384" t="n">
        <v>0</v>
      </c>
      <c r="E588" s="384" t="n">
        <v>0</v>
      </c>
      <c r="F588" s="384" t="n">
        <v>416.687</v>
      </c>
      <c r="G588" s="384" t="n">
        <v>0</v>
      </c>
      <c r="H588" s="384" t="n">
        <v>79.512</v>
      </c>
      <c r="I588" s="384" t="n">
        <v>1663.232</v>
      </c>
      <c r="J588" s="385" t="n">
        <v>6724.3693967</v>
      </c>
    </row>
    <row r="589" customFormat="false" ht="12.75" hidden="false" customHeight="false" outlineLevel="0" collapsed="false">
      <c r="A589" s="381" t="n">
        <v>40178</v>
      </c>
      <c r="B589" s="384" t="n">
        <v>15706.87</v>
      </c>
      <c r="C589" s="384" t="n">
        <v>15706.87</v>
      </c>
      <c r="D589" s="384" t="n">
        <v>0</v>
      </c>
      <c r="E589" s="384" t="n">
        <v>0</v>
      </c>
      <c r="F589" s="384" t="n">
        <v>116.541</v>
      </c>
      <c r="G589" s="384" t="n">
        <v>0</v>
      </c>
      <c r="H589" s="384" t="n">
        <v>0</v>
      </c>
      <c r="I589" s="384" t="n">
        <v>1649.726</v>
      </c>
      <c r="J589" s="385" t="n">
        <v>6958.9860806</v>
      </c>
    </row>
    <row r="590" customFormat="false" ht="24.75" hidden="false" customHeight="true" outlineLevel="0" collapsed="false">
      <c r="A590" s="344"/>
      <c r="B590" s="341" t="s">
        <v>439</v>
      </c>
      <c r="C590" s="341"/>
      <c r="D590" s="341"/>
      <c r="E590" s="341"/>
      <c r="F590" s="341"/>
      <c r="G590" s="341"/>
      <c r="H590" s="341"/>
      <c r="I590" s="341"/>
      <c r="J590" s="341"/>
    </row>
    <row r="591" customFormat="false" ht="12.75" hidden="false" customHeight="false" outlineLevel="0" collapsed="false">
      <c r="A591" s="325" t="s">
        <v>349</v>
      </c>
      <c r="B591" s="384" t="n">
        <v>480.614368324445</v>
      </c>
      <c r="C591" s="384" t="n">
        <v>154.410148121258</v>
      </c>
      <c r="D591" s="384" t="n">
        <v>325.692928321991</v>
      </c>
      <c r="E591" s="384" t="n">
        <v>447.380396046691</v>
      </c>
      <c r="F591" s="384" t="n">
        <v>0</v>
      </c>
      <c r="G591" s="384" t="n">
        <v>0</v>
      </c>
      <c r="H591" s="384" t="n">
        <v>0</v>
      </c>
      <c r="I591" s="384" t="n">
        <v>0</v>
      </c>
      <c r="J591" s="385" t="n">
        <v>218.133875697565</v>
      </c>
    </row>
    <row r="592" customFormat="false" ht="12.75" hidden="false" customHeight="false" outlineLevel="0" collapsed="false">
      <c r="A592" s="325" t="s">
        <v>350</v>
      </c>
      <c r="B592" s="384" t="n">
        <v>533.788723968852</v>
      </c>
      <c r="C592" s="384" t="n">
        <v>206.561920003272</v>
      </c>
      <c r="D592" s="384" t="n">
        <v>327.22680396558</v>
      </c>
      <c r="E592" s="384" t="n">
        <v>541.969394067992</v>
      </c>
      <c r="F592" s="384" t="n">
        <v>0</v>
      </c>
      <c r="G592" s="384" t="n">
        <v>0</v>
      </c>
      <c r="H592" s="384" t="n">
        <v>0</v>
      </c>
      <c r="I592" s="384" t="n">
        <v>0</v>
      </c>
      <c r="J592" s="385" t="n">
        <v>240.077684613139</v>
      </c>
    </row>
    <row r="593" customFormat="false" ht="12.75" hidden="false" customHeight="false" outlineLevel="0" collapsed="false">
      <c r="A593" s="325" t="s">
        <v>351</v>
      </c>
      <c r="B593" s="384" t="n">
        <v>538.390350899618</v>
      </c>
      <c r="C593" s="384" t="n">
        <v>207.584503765665</v>
      </c>
      <c r="D593" s="384" t="n">
        <v>330.294555252757</v>
      </c>
      <c r="E593" s="384" t="n">
        <v>654.45360793116</v>
      </c>
      <c r="F593" s="384" t="n">
        <v>0</v>
      </c>
      <c r="G593" s="384" t="n">
        <v>0</v>
      </c>
      <c r="H593" s="384" t="n">
        <v>0</v>
      </c>
      <c r="I593" s="384" t="n">
        <v>0</v>
      </c>
      <c r="J593" s="385" t="n">
        <v>241.755882756901</v>
      </c>
    </row>
    <row r="594" customFormat="false" ht="12.75" hidden="false" customHeight="false" outlineLevel="0" collapsed="false">
      <c r="A594" s="325" t="s">
        <v>259</v>
      </c>
      <c r="B594" s="384" t="n">
        <v>560.887193672252</v>
      </c>
      <c r="C594" s="384" t="n">
        <v>233.660389706672</v>
      </c>
      <c r="D594" s="384" t="n">
        <v>327.22680396558</v>
      </c>
      <c r="E594" s="384" t="n">
        <v>512.825756839807</v>
      </c>
      <c r="F594" s="384" t="n">
        <v>0</v>
      </c>
      <c r="G594" s="384" t="n">
        <v>0</v>
      </c>
      <c r="H594" s="384" t="n">
        <v>0</v>
      </c>
      <c r="I594" s="384" t="n">
        <v>0</v>
      </c>
      <c r="J594" s="385" t="n">
        <v>252.288230331167</v>
      </c>
    </row>
    <row r="595" customFormat="false" ht="12.75" hidden="false" customHeight="false" outlineLevel="0" collapsed="false">
      <c r="A595" s="325" t="s">
        <v>352</v>
      </c>
      <c r="B595" s="384" t="n">
        <v>607.414754861108</v>
      </c>
      <c r="C595" s="384" t="n">
        <v>283.766994063901</v>
      </c>
      <c r="D595" s="384" t="n">
        <v>324.159052678403</v>
      </c>
      <c r="E595" s="384" t="n">
        <v>587.474371494455</v>
      </c>
      <c r="F595" s="384" t="n">
        <v>0</v>
      </c>
      <c r="G595" s="384" t="n">
        <v>0</v>
      </c>
      <c r="H595" s="384" t="n">
        <v>0</v>
      </c>
      <c r="I595" s="384" t="n">
        <v>0</v>
      </c>
      <c r="J595" s="385" t="n">
        <v>275.596531243697</v>
      </c>
    </row>
    <row r="596" customFormat="false" ht="12.75" hidden="false" customHeight="false" outlineLevel="0" collapsed="false">
      <c r="A596" s="325" t="s">
        <v>353</v>
      </c>
      <c r="B596" s="384" t="n">
        <v>641.671310901254</v>
      </c>
      <c r="C596" s="384" t="n">
        <v>327.22680396558</v>
      </c>
      <c r="D596" s="384" t="n">
        <v>314.444506935674</v>
      </c>
      <c r="E596" s="384" t="n">
        <v>927.48347248994</v>
      </c>
      <c r="F596" s="384" t="n">
        <v>0</v>
      </c>
      <c r="G596" s="384" t="n">
        <v>0</v>
      </c>
      <c r="H596" s="384" t="n">
        <v>0</v>
      </c>
      <c r="I596" s="384" t="n">
        <v>61.8663176247424</v>
      </c>
      <c r="J596" s="385" t="n">
        <v>291.761610922227</v>
      </c>
    </row>
    <row r="597" customFormat="false" ht="12.75" hidden="false" customHeight="false" outlineLevel="0" collapsed="false">
      <c r="A597" s="325" t="s">
        <v>354</v>
      </c>
      <c r="B597" s="384" t="n">
        <v>665.19073743628</v>
      </c>
      <c r="C597" s="384" t="n">
        <v>355.859149312568</v>
      </c>
      <c r="D597" s="384" t="n">
        <v>309.331588123712</v>
      </c>
      <c r="E597" s="384" t="n">
        <v>1069.62261546249</v>
      </c>
      <c r="F597" s="384" t="n">
        <v>0</v>
      </c>
      <c r="G597" s="384" t="n">
        <v>0</v>
      </c>
      <c r="H597" s="384" t="n">
        <v>0</v>
      </c>
      <c r="I597" s="384" t="n">
        <v>63.9114851495273</v>
      </c>
      <c r="J597" s="385" t="n">
        <v>303.948246486763</v>
      </c>
    </row>
    <row r="598" customFormat="false" ht="12.75" hidden="false" customHeight="false" outlineLevel="0" collapsed="false">
      <c r="A598" s="325" t="s">
        <v>355</v>
      </c>
      <c r="B598" s="384" t="n">
        <v>649.851981000394</v>
      </c>
      <c r="C598" s="384" t="n">
        <v>351.257522381802</v>
      </c>
      <c r="D598" s="384" t="n">
        <v>298.083166737395</v>
      </c>
      <c r="E598" s="384" t="n">
        <v>1229.14568239571</v>
      </c>
      <c r="F598" s="384" t="n">
        <v>1.02258376239244</v>
      </c>
      <c r="G598" s="384" t="n">
        <v>0</v>
      </c>
      <c r="H598" s="384" t="n">
        <v>0</v>
      </c>
      <c r="I598" s="384" t="n">
        <v>79.7615334666101</v>
      </c>
      <c r="J598" s="385" t="n">
        <v>298.083166737395</v>
      </c>
    </row>
    <row r="599" customFormat="false" ht="12.75" hidden="false" customHeight="false" outlineLevel="0" collapsed="false">
      <c r="A599" s="325" t="s">
        <v>356</v>
      </c>
      <c r="B599" s="384" t="n">
        <v>513.337048721003</v>
      </c>
      <c r="C599" s="384" t="n">
        <v>219.344217033178</v>
      </c>
      <c r="D599" s="384" t="n">
        <v>293.992831687826</v>
      </c>
      <c r="E599" s="384" t="n">
        <v>1925.01393270376</v>
      </c>
      <c r="F599" s="384" t="n">
        <v>0.511291881196219</v>
      </c>
      <c r="G599" s="384" t="n">
        <v>0</v>
      </c>
      <c r="H599" s="384" t="n">
        <v>0</v>
      </c>
      <c r="I599" s="384" t="n">
        <v>139.071391685371</v>
      </c>
      <c r="J599" s="385" t="n">
        <v>235.705557231457</v>
      </c>
    </row>
    <row r="600" customFormat="false" ht="12.75" hidden="false" customHeight="false" outlineLevel="0" collapsed="false">
      <c r="A600" s="325" t="s">
        <v>357</v>
      </c>
      <c r="B600" s="384" t="n">
        <v>565.488820603018</v>
      </c>
      <c r="C600" s="384" t="n">
        <v>277.12019960835</v>
      </c>
      <c r="D600" s="384" t="n">
        <v>288.368620994667</v>
      </c>
      <c r="E600" s="384" t="n">
        <v>2189.8631271634</v>
      </c>
      <c r="F600" s="384" t="n">
        <v>0.511291881196219</v>
      </c>
      <c r="G600" s="384" t="n">
        <v>0</v>
      </c>
      <c r="H600" s="384" t="n">
        <v>0</v>
      </c>
      <c r="I600" s="384" t="n">
        <v>169.748904557145</v>
      </c>
      <c r="J600" s="385" t="n">
        <v>257.691108122894</v>
      </c>
    </row>
    <row r="601" customFormat="false" ht="12.75" hidden="false" customHeight="false" outlineLevel="0" collapsed="false">
      <c r="A601" s="325"/>
      <c r="B601" s="384"/>
      <c r="C601" s="384"/>
      <c r="D601" s="384"/>
      <c r="E601" s="384"/>
      <c r="F601" s="384"/>
      <c r="G601" s="384"/>
      <c r="H601" s="384"/>
      <c r="I601" s="384"/>
      <c r="J601" s="385"/>
    </row>
    <row r="602" customFormat="false" ht="12.75" hidden="false" customHeight="false" outlineLevel="0" collapsed="false">
      <c r="A602" s="325" t="s">
        <v>358</v>
      </c>
      <c r="B602" s="384" t="n">
        <v>627.35513822776</v>
      </c>
      <c r="C602" s="384" t="n">
        <v>348.701062975821</v>
      </c>
      <c r="D602" s="384" t="n">
        <v>278.654075251939</v>
      </c>
      <c r="E602" s="384" t="n">
        <v>2437.83968954357</v>
      </c>
      <c r="F602" s="384" t="n">
        <v>0.511291881196219</v>
      </c>
      <c r="G602" s="384" t="n">
        <v>0</v>
      </c>
      <c r="H602" s="384" t="n">
        <v>29.1436372281845</v>
      </c>
      <c r="I602" s="384" t="n">
        <v>206.050628122076</v>
      </c>
      <c r="J602" s="385" t="n">
        <v>284.789577826294</v>
      </c>
    </row>
    <row r="603" customFormat="false" ht="12.75" hidden="false" customHeight="false" outlineLevel="0" collapsed="false">
      <c r="A603" s="325" t="s">
        <v>359</v>
      </c>
      <c r="B603" s="384" t="n">
        <v>687.176288327718</v>
      </c>
      <c r="C603" s="384" t="n">
        <v>416.191591293722</v>
      </c>
      <c r="D603" s="384" t="n">
        <v>270.4734051528</v>
      </c>
      <c r="E603" s="384" t="n">
        <v>2575.37720558535</v>
      </c>
      <c r="F603" s="384" t="n">
        <v>0.511291881196219</v>
      </c>
      <c r="G603" s="384" t="n">
        <v>0</v>
      </c>
      <c r="H603" s="384" t="n">
        <v>40.9033504956975</v>
      </c>
      <c r="I603" s="384" t="n">
        <v>244.397519211792</v>
      </c>
      <c r="J603" s="385" t="n">
        <v>313.933215054478</v>
      </c>
    </row>
    <row r="604" customFormat="false" ht="12.75" hidden="false" customHeight="false" outlineLevel="0" collapsed="false">
      <c r="A604" s="325" t="s">
        <v>360</v>
      </c>
      <c r="B604" s="384" t="n">
        <v>832.383182587444</v>
      </c>
      <c r="C604" s="384" t="n">
        <v>566.51140436541</v>
      </c>
      <c r="D604" s="384" t="n">
        <v>265.360486340837</v>
      </c>
      <c r="E604" s="384" t="n">
        <v>2717.00505667671</v>
      </c>
      <c r="F604" s="384" t="n">
        <v>1.02258376239244</v>
      </c>
      <c r="G604" s="384" t="n">
        <v>0</v>
      </c>
      <c r="H604" s="384" t="n">
        <v>20.962967129045</v>
      </c>
      <c r="I604" s="384" t="n">
        <v>283.255702182705</v>
      </c>
      <c r="J604" s="385" t="n">
        <v>382.957619015968</v>
      </c>
    </row>
    <row r="605" customFormat="false" ht="12.75" hidden="false" customHeight="false" outlineLevel="0" collapsed="false">
      <c r="A605" s="325" t="s">
        <v>361</v>
      </c>
      <c r="B605" s="384" t="n">
        <v>1045.08060516507</v>
      </c>
      <c r="C605" s="384" t="n">
        <v>784.833037636195</v>
      </c>
      <c r="D605" s="384" t="n">
        <v>260.247567528875</v>
      </c>
      <c r="E605" s="384" t="n">
        <v>2813.63922222279</v>
      </c>
      <c r="F605" s="384" t="n">
        <v>1.53387564358866</v>
      </c>
      <c r="G605" s="384" t="n">
        <v>0</v>
      </c>
      <c r="H605" s="384" t="n">
        <v>0</v>
      </c>
      <c r="I605" s="384" t="n">
        <v>376.822116441613</v>
      </c>
      <c r="J605" s="385" t="n">
        <v>486.238579017604</v>
      </c>
    </row>
    <row r="606" customFormat="false" ht="12.75" hidden="false" customHeight="false" outlineLevel="0" collapsed="false">
      <c r="A606" s="325" t="s">
        <v>362</v>
      </c>
      <c r="B606" s="384" t="n">
        <v>1148.36156516671</v>
      </c>
      <c r="C606" s="384" t="n">
        <v>894.760792093382</v>
      </c>
      <c r="D606" s="384" t="n">
        <v>253.600773073324</v>
      </c>
      <c r="E606" s="384" t="n">
        <v>2865.27970222361</v>
      </c>
      <c r="F606" s="384" t="n">
        <v>1.53387564358866</v>
      </c>
      <c r="G606" s="384" t="n">
        <v>0</v>
      </c>
      <c r="H606" s="384" t="n">
        <v>35.7904316837353</v>
      </c>
      <c r="I606" s="384" t="n">
        <v>850.789690310508</v>
      </c>
      <c r="J606" s="385" t="n">
        <v>538.050679457765</v>
      </c>
    </row>
    <row r="607" customFormat="false" ht="12.75" hidden="false" customHeight="false" outlineLevel="0" collapsed="false">
      <c r="A607" s="325" t="s">
        <v>363</v>
      </c>
      <c r="B607" s="384" t="n">
        <v>1216.3633853658</v>
      </c>
      <c r="C607" s="384" t="n">
        <v>969.40940674803</v>
      </c>
      <c r="D607" s="384" t="n">
        <v>246.953978617774</v>
      </c>
      <c r="E607" s="384" t="n">
        <v>2898.00238262017</v>
      </c>
      <c r="F607" s="384" t="n">
        <v>1.53387564358866</v>
      </c>
      <c r="G607" s="384" t="n">
        <v>0</v>
      </c>
      <c r="H607" s="384" t="n">
        <v>69.0244039614895</v>
      </c>
      <c r="I607" s="384" t="n">
        <v>1138.13572754278</v>
      </c>
      <c r="J607" s="385" t="n">
        <v>571.113031296176</v>
      </c>
    </row>
    <row r="608" customFormat="false" ht="12.75" hidden="false" customHeight="false" outlineLevel="0" collapsed="false">
      <c r="A608" s="325" t="s">
        <v>364</v>
      </c>
      <c r="B608" s="384" t="n">
        <v>1456.15927764683</v>
      </c>
      <c r="C608" s="384" t="n">
        <v>1213.80692595982</v>
      </c>
      <c r="D608" s="384" t="n">
        <v>242.352351687008</v>
      </c>
      <c r="E608" s="384" t="n">
        <v>2904.13788519452</v>
      </c>
      <c r="F608" s="384" t="n">
        <v>1.02258376239244</v>
      </c>
      <c r="G608" s="384" t="n">
        <v>0</v>
      </c>
      <c r="H608" s="384" t="n">
        <v>94.0777061401042</v>
      </c>
      <c r="I608" s="384" t="n">
        <v>1478.65612041946</v>
      </c>
      <c r="J608" s="385" t="n">
        <v>694.334374664465</v>
      </c>
    </row>
    <row r="609" customFormat="false" ht="12.75" hidden="false" customHeight="false" outlineLevel="0" collapsed="false">
      <c r="A609" s="325" t="s">
        <v>365</v>
      </c>
      <c r="B609" s="384" t="n">
        <v>1626.41947408517</v>
      </c>
      <c r="C609" s="384" t="n">
        <v>1389.69133309132</v>
      </c>
      <c r="D609" s="384" t="n">
        <v>236.728140993849</v>
      </c>
      <c r="E609" s="384" t="n">
        <v>2899.53625826376</v>
      </c>
      <c r="F609" s="384" t="n">
        <v>1.53387564358866</v>
      </c>
      <c r="G609" s="384" t="n">
        <v>0</v>
      </c>
      <c r="H609" s="384" t="n">
        <v>27.6097615845958</v>
      </c>
      <c r="I609" s="384" t="n">
        <v>1924.50264082257</v>
      </c>
      <c r="J609" s="385" t="n">
        <v>784.833037636195</v>
      </c>
    </row>
    <row r="610" customFormat="false" ht="12.75" hidden="false" customHeight="false" outlineLevel="0" collapsed="false">
      <c r="A610" s="325" t="s">
        <v>366</v>
      </c>
      <c r="B610" s="384" t="n">
        <v>1842.18464794998</v>
      </c>
      <c r="C610" s="384" t="n">
        <v>1617.72751210484</v>
      </c>
      <c r="D610" s="384" t="n">
        <v>224.45713584514</v>
      </c>
      <c r="E610" s="384" t="n">
        <v>2910.27338776888</v>
      </c>
      <c r="F610" s="384" t="n">
        <v>33.7452641589504</v>
      </c>
      <c r="G610" s="384" t="n">
        <v>0</v>
      </c>
      <c r="H610" s="384" t="n">
        <v>0</v>
      </c>
      <c r="I610" s="384" t="n">
        <v>2254.79719607532</v>
      </c>
      <c r="J610" s="385" t="n">
        <v>897.317251499364</v>
      </c>
    </row>
    <row r="611" customFormat="false" ht="12.75" hidden="false" customHeight="false" outlineLevel="0" collapsed="false">
      <c r="A611" s="325" t="s">
        <v>367</v>
      </c>
      <c r="B611" s="384" t="n">
        <v>2037.49814656693</v>
      </c>
      <c r="C611" s="384" t="n">
        <v>1818.15392953375</v>
      </c>
      <c r="D611" s="384" t="n">
        <v>219.344217033178</v>
      </c>
      <c r="E611" s="384" t="n">
        <v>2926.63472796715</v>
      </c>
      <c r="F611" s="384" t="n">
        <v>33.2339722777542</v>
      </c>
      <c r="G611" s="384" t="n">
        <v>35.7904316837353</v>
      </c>
      <c r="H611" s="384" t="n">
        <v>41.4146423768937</v>
      </c>
      <c r="I611" s="384" t="n">
        <v>2700.64371647843</v>
      </c>
      <c r="J611" s="385" t="n">
        <v>1002.64337902578</v>
      </c>
    </row>
    <row r="612" customFormat="false" ht="12.75" hidden="false" customHeight="false" outlineLevel="0" collapsed="false">
      <c r="A612" s="325" t="s">
        <v>368</v>
      </c>
      <c r="B612" s="384" t="n">
        <v>2400.51538221625</v>
      </c>
      <c r="C612" s="384" t="n">
        <v>2185.77279211383</v>
      </c>
      <c r="D612" s="384" t="n">
        <v>214.742590102412</v>
      </c>
      <c r="E612" s="384" t="n">
        <v>2903.62659331333</v>
      </c>
      <c r="F612" s="384" t="n">
        <v>34.2565560401466</v>
      </c>
      <c r="G612" s="384" t="n">
        <v>37.8355992085202</v>
      </c>
      <c r="H612" s="384" t="n">
        <v>58.2872744563689</v>
      </c>
      <c r="I612" s="384" t="n">
        <v>3199.15330064474</v>
      </c>
      <c r="J612" s="385" t="n">
        <v>1197.95687764274</v>
      </c>
    </row>
    <row r="613" customFormat="false" ht="12.75" hidden="false" customHeight="false" outlineLevel="0" collapsed="false">
      <c r="A613" s="325" t="s">
        <v>369</v>
      </c>
      <c r="B613" s="384" t="n">
        <v>2747.17127766728</v>
      </c>
      <c r="C613" s="384" t="n">
        <v>2538.05289825803</v>
      </c>
      <c r="D613" s="384" t="n">
        <v>209.118379409253</v>
      </c>
      <c r="E613" s="384" t="n">
        <v>2930.21377113553</v>
      </c>
      <c r="F613" s="384" t="n">
        <v>31.7000966341655</v>
      </c>
      <c r="G613" s="384" t="n">
        <v>10.7371295051206</v>
      </c>
      <c r="H613" s="384" t="n">
        <v>71.0695714862744</v>
      </c>
      <c r="I613" s="384" t="n">
        <v>3720.15972758369</v>
      </c>
      <c r="J613" s="385" t="n">
        <v>1396.84941942807</v>
      </c>
    </row>
    <row r="614" customFormat="false" ht="12.75" hidden="false" customHeight="false" outlineLevel="0" collapsed="false">
      <c r="A614" s="325" t="s">
        <v>370</v>
      </c>
      <c r="B614" s="384" t="n">
        <v>2976.74133232438</v>
      </c>
      <c r="C614" s="384" t="n">
        <v>2773.24716360829</v>
      </c>
      <c r="D614" s="384" t="n">
        <v>203.494168716095</v>
      </c>
      <c r="E614" s="384" t="n">
        <v>2939.92831687826</v>
      </c>
      <c r="F614" s="384" t="n">
        <v>36.3017235649315</v>
      </c>
      <c r="G614" s="384" t="n">
        <v>11.2484213863168</v>
      </c>
      <c r="H614" s="384" t="n">
        <v>15.3387564358866</v>
      </c>
      <c r="I614" s="384" t="n">
        <v>3605.11905431454</v>
      </c>
      <c r="J614" s="385" t="n">
        <v>1536.43210299464</v>
      </c>
    </row>
    <row r="615" customFormat="false" ht="12.75" hidden="false" customHeight="false" outlineLevel="0" collapsed="false">
      <c r="A615" s="325" t="s">
        <v>371</v>
      </c>
      <c r="B615" s="384" t="n">
        <v>3117.85789153454</v>
      </c>
      <c r="C615" s="384" t="n">
        <v>2919.47664163041</v>
      </c>
      <c r="D615" s="384" t="n">
        <v>198.381249904133</v>
      </c>
      <c r="E615" s="384" t="n">
        <v>2858.63290776806</v>
      </c>
      <c r="F615" s="384" t="n">
        <v>34.7678479213429</v>
      </c>
      <c r="G615" s="384" t="n">
        <v>11.759713267513</v>
      </c>
      <c r="H615" s="384" t="n">
        <v>0</v>
      </c>
      <c r="I615" s="384" t="n">
        <v>3673.63216639483</v>
      </c>
      <c r="J615" s="385" t="n">
        <v>1625.83192967333</v>
      </c>
    </row>
    <row r="616" customFormat="false" ht="12.75" hidden="false" customHeight="false" outlineLevel="0" collapsed="false">
      <c r="A616" s="325" t="s">
        <v>372</v>
      </c>
      <c r="B616" s="384" t="n">
        <v>3145.97894500033</v>
      </c>
      <c r="C616" s="384" t="n">
        <v>2953.22190578936</v>
      </c>
      <c r="D616" s="384" t="n">
        <v>192.757039210974</v>
      </c>
      <c r="E616" s="384" t="n">
        <v>2881.64104242189</v>
      </c>
      <c r="F616" s="384" t="n">
        <v>31.1888047529693</v>
      </c>
      <c r="G616" s="384" t="n">
        <v>12.7822970299055</v>
      </c>
      <c r="H616" s="384" t="n">
        <v>0</v>
      </c>
      <c r="I616" s="384" t="n">
        <v>3791.74059095116</v>
      </c>
      <c r="J616" s="385" t="n">
        <v>1651.98406814498</v>
      </c>
    </row>
    <row r="617" customFormat="false" ht="12.75" hidden="false" customHeight="false" outlineLevel="0" collapsed="false">
      <c r="A617" s="325" t="s">
        <v>373</v>
      </c>
      <c r="B617" s="384" t="n">
        <v>3391.91033985571</v>
      </c>
      <c r="C617" s="384" t="n">
        <v>3205.28880321909</v>
      </c>
      <c r="D617" s="384" t="n">
        <v>186.62153663662</v>
      </c>
      <c r="E617" s="384" t="n">
        <v>2902.09271766974</v>
      </c>
      <c r="F617" s="384" t="n">
        <v>27.6097615845958</v>
      </c>
      <c r="G617" s="384" t="n">
        <v>13.2935889111017</v>
      </c>
      <c r="H617" s="384" t="n">
        <v>65.445360793116</v>
      </c>
      <c r="I617" s="384" t="n">
        <v>3804.01159609987</v>
      </c>
      <c r="J617" s="385" t="n">
        <v>1786.45383289959</v>
      </c>
    </row>
    <row r="618" customFormat="false" ht="12.75" hidden="false" customHeight="false" outlineLevel="0" collapsed="false">
      <c r="A618" s="325" t="s">
        <v>374</v>
      </c>
      <c r="B618" s="384" t="n">
        <v>3669.54183134526</v>
      </c>
      <c r="C618" s="384" t="n">
        <v>3488.5445054018</v>
      </c>
      <c r="D618" s="384" t="n">
        <v>180.997325943461</v>
      </c>
      <c r="E618" s="384" t="n">
        <v>2933.7928143039</v>
      </c>
      <c r="F618" s="384" t="n">
        <v>24.5420102974185</v>
      </c>
      <c r="G618" s="384" t="n">
        <v>0</v>
      </c>
      <c r="H618" s="384" t="n">
        <v>80.7841172290025</v>
      </c>
      <c r="I618" s="384" t="n">
        <v>3919.56356125021</v>
      </c>
      <c r="J618" s="385" t="n">
        <v>1941.37527290204</v>
      </c>
    </row>
    <row r="619" customFormat="false" ht="12.75" hidden="false" customHeight="false" outlineLevel="0" collapsed="false">
      <c r="A619" s="325" t="s">
        <v>375</v>
      </c>
      <c r="B619" s="384" t="n">
        <v>4011.08480798433</v>
      </c>
      <c r="C619" s="384" t="n">
        <v>3836.22298461523</v>
      </c>
      <c r="D619" s="384" t="n">
        <v>174.861823369107</v>
      </c>
      <c r="E619" s="384" t="n">
        <v>2940.43960875945</v>
      </c>
      <c r="F619" s="384" t="n">
        <v>20.962967129045</v>
      </c>
      <c r="G619" s="384" t="n">
        <v>0</v>
      </c>
      <c r="H619" s="384" t="n">
        <v>0</v>
      </c>
      <c r="I619" s="384" t="n">
        <v>4242.18873828503</v>
      </c>
      <c r="J619" s="385" t="n">
        <v>2134.64360399421</v>
      </c>
    </row>
    <row r="620" customFormat="false" ht="12.75" hidden="false" customHeight="false" outlineLevel="0" collapsed="false">
      <c r="A620" s="325" t="s">
        <v>376</v>
      </c>
      <c r="B620" s="384" t="n">
        <v>4221.22577115598</v>
      </c>
      <c r="C620" s="384" t="n">
        <v>4053.01074224242</v>
      </c>
      <c r="D620" s="384" t="n">
        <v>168.215028913556</v>
      </c>
      <c r="E620" s="384" t="n">
        <v>2962.42515965089</v>
      </c>
      <c r="F620" s="384" t="n">
        <v>17.3839239606714</v>
      </c>
      <c r="G620" s="384" t="n">
        <v>0</v>
      </c>
      <c r="H620" s="384" t="n">
        <v>0</v>
      </c>
      <c r="I620" s="384" t="n">
        <v>4442.61515571394</v>
      </c>
      <c r="J620" s="385" t="n">
        <v>2269.11336874882</v>
      </c>
    </row>
    <row r="621" customFormat="false" ht="12.75" hidden="false" customHeight="false" outlineLevel="0" collapsed="false">
      <c r="A621" s="325" t="s">
        <v>377</v>
      </c>
      <c r="B621" s="384" t="n">
        <v>4379.21496244561</v>
      </c>
      <c r="C621" s="384" t="n">
        <v>4217.13543610641</v>
      </c>
      <c r="D621" s="384" t="n">
        <v>162.079526339201</v>
      </c>
      <c r="E621" s="384" t="n">
        <v>2989.01233747309</v>
      </c>
      <c r="F621" s="384" t="n">
        <v>16.361340198279</v>
      </c>
      <c r="G621" s="384" t="n">
        <v>0</v>
      </c>
      <c r="H621" s="384" t="n">
        <v>0</v>
      </c>
      <c r="I621" s="384" t="n">
        <v>4987.65230106911</v>
      </c>
      <c r="J621" s="385" t="n">
        <v>2364.72495053251</v>
      </c>
    </row>
    <row r="622" customFormat="false" ht="12.75" hidden="false" customHeight="false" outlineLevel="0" collapsed="false">
      <c r="A622" s="325" t="s">
        <v>378</v>
      </c>
      <c r="B622" s="384" t="n">
        <v>4585.26559056769</v>
      </c>
      <c r="C622" s="384" t="n">
        <v>4430.34415056523</v>
      </c>
      <c r="D622" s="384" t="n">
        <v>154.921440002454</v>
      </c>
      <c r="E622" s="384" t="n">
        <v>3012.53176400812</v>
      </c>
      <c r="F622" s="384" t="n">
        <v>15.3387564358866</v>
      </c>
      <c r="G622" s="384" t="n">
        <v>0</v>
      </c>
      <c r="H622" s="384" t="n">
        <v>0</v>
      </c>
      <c r="I622" s="384" t="n">
        <v>5343.00015850048</v>
      </c>
      <c r="J622" s="385" t="n">
        <v>2474.90991016769</v>
      </c>
    </row>
    <row r="623" customFormat="false" ht="12.75" hidden="false" customHeight="false" outlineLevel="0" collapsed="false">
      <c r="A623" s="325" t="s">
        <v>379</v>
      </c>
      <c r="B623" s="384" t="n">
        <v>4601.11563888477</v>
      </c>
      <c r="C623" s="384" t="n">
        <v>4453.35228521906</v>
      </c>
      <c r="D623" s="384" t="n">
        <v>147.763353665707</v>
      </c>
      <c r="E623" s="384" t="n">
        <v>3027.87052044401</v>
      </c>
      <c r="F623" s="384" t="n">
        <v>14.8274645546903</v>
      </c>
      <c r="G623" s="384" t="n">
        <v>0</v>
      </c>
      <c r="H623" s="384" t="n">
        <v>0</v>
      </c>
      <c r="I623" s="384" t="n">
        <v>5621.14294187123</v>
      </c>
      <c r="J623" s="385" t="n">
        <v>2462.38169984099</v>
      </c>
    </row>
    <row r="624" customFormat="false" ht="12.75" hidden="false" customHeight="false" outlineLevel="0" collapsed="false">
      <c r="A624" s="325" t="s">
        <v>380</v>
      </c>
      <c r="B624" s="384" t="n">
        <v>4827.1066503735</v>
      </c>
      <c r="C624" s="384" t="n">
        <v>4685.99009116334</v>
      </c>
      <c r="D624" s="384" t="n">
        <v>141.116559210156</v>
      </c>
      <c r="E624" s="384" t="n">
        <v>3018.15597470128</v>
      </c>
      <c r="F624" s="384" t="n">
        <v>9.71454574272815</v>
      </c>
      <c r="G624" s="384" t="n">
        <v>0</v>
      </c>
      <c r="H624" s="384" t="n">
        <v>44.9936855452672</v>
      </c>
      <c r="I624" s="384" t="n">
        <v>5834.35165633005</v>
      </c>
      <c r="J624" s="385" t="n">
        <v>2394.37987964189</v>
      </c>
    </row>
    <row r="625" customFormat="false" ht="12.75" hidden="false" customHeight="false" outlineLevel="0" collapsed="false">
      <c r="A625" s="325" t="s">
        <v>381</v>
      </c>
      <c r="B625" s="384" t="n">
        <v>5163.53670820061</v>
      </c>
      <c r="C625" s="384" t="n">
        <v>5030.0895272084</v>
      </c>
      <c r="D625" s="384" t="n">
        <v>133.447180992213</v>
      </c>
      <c r="E625" s="384" t="n">
        <v>2994.63654816625</v>
      </c>
      <c r="F625" s="384" t="n">
        <v>8.69196198033571</v>
      </c>
      <c r="G625" s="384" t="n">
        <v>0</v>
      </c>
      <c r="H625" s="384" t="n">
        <v>137.026224160587</v>
      </c>
      <c r="I625" s="384" t="n">
        <v>5994.89730702566</v>
      </c>
      <c r="J625" s="385" t="n">
        <v>2523.73672558453</v>
      </c>
    </row>
    <row r="626" customFormat="false" ht="12.75" hidden="false" customHeight="false" outlineLevel="0" collapsed="false">
      <c r="A626" s="325" t="s">
        <v>382</v>
      </c>
      <c r="B626" s="384" t="n">
        <v>5649.77528721821</v>
      </c>
      <c r="C626" s="384" t="n">
        <v>5524.50877632514</v>
      </c>
      <c r="D626" s="384" t="n">
        <v>125.77780277427</v>
      </c>
      <c r="E626" s="384" t="n">
        <v>2960.8912840073</v>
      </c>
      <c r="F626" s="384" t="n">
        <v>39.3694748521088</v>
      </c>
      <c r="G626" s="384" t="n">
        <v>0</v>
      </c>
      <c r="H626" s="384" t="n">
        <v>62.3776095059387</v>
      </c>
      <c r="I626" s="384" t="n">
        <v>6158.51070900845</v>
      </c>
      <c r="J626" s="385" t="n">
        <v>2705.7014928491</v>
      </c>
    </row>
    <row r="627" customFormat="false" ht="12.75" hidden="false" customHeight="false" outlineLevel="0" collapsed="false">
      <c r="A627" s="325" t="s">
        <v>383</v>
      </c>
      <c r="B627" s="384" t="n">
        <v>6424.89377911168</v>
      </c>
      <c r="C627" s="384" t="n">
        <v>6306.78535455536</v>
      </c>
      <c r="D627" s="384" t="n">
        <v>118.108424556326</v>
      </c>
      <c r="E627" s="384" t="n">
        <v>2871.92649667916</v>
      </c>
      <c r="F627" s="384" t="n">
        <v>38.3468910897164</v>
      </c>
      <c r="G627" s="384" t="n">
        <v>0</v>
      </c>
      <c r="H627" s="384" t="n">
        <v>0</v>
      </c>
      <c r="I627" s="384" t="n">
        <v>6196.85760009817</v>
      </c>
      <c r="J627" s="385" t="n">
        <v>2993.4742482932</v>
      </c>
    </row>
    <row r="628" customFormat="false" ht="12.75" hidden="false" customHeight="false" outlineLevel="0" collapsed="false">
      <c r="A628" s="325" t="s">
        <v>384</v>
      </c>
      <c r="B628" s="384" t="n">
        <v>8095.28435497973</v>
      </c>
      <c r="C628" s="384" t="n">
        <v>7985.86789240374</v>
      </c>
      <c r="D628" s="384" t="n">
        <v>109.927754457187</v>
      </c>
      <c r="E628" s="384" t="n">
        <v>2719.56151608269</v>
      </c>
      <c r="F628" s="384" t="n">
        <v>37.8355992085202</v>
      </c>
      <c r="G628" s="384" t="n">
        <v>0</v>
      </c>
      <c r="H628" s="384" t="n">
        <v>0</v>
      </c>
      <c r="I628" s="384" t="n">
        <v>6039.89099257093</v>
      </c>
      <c r="J628" s="385" t="n">
        <v>2354.71780883089</v>
      </c>
    </row>
    <row r="629" customFormat="false" ht="12.75" hidden="false" customHeight="false" outlineLevel="0" collapsed="false">
      <c r="A629" s="325" t="s">
        <v>409</v>
      </c>
      <c r="B629" s="384" t="n">
        <v>10514.206244919</v>
      </c>
      <c r="C629" s="384" t="n">
        <v>10412.9704524422</v>
      </c>
      <c r="D629" s="384" t="n">
        <v>101.235792476851</v>
      </c>
      <c r="E629" s="384" t="n">
        <v>2554.9255303375</v>
      </c>
      <c r="F629" s="384" t="n">
        <v>36.8130154461277</v>
      </c>
      <c r="G629" s="384" t="n">
        <v>0</v>
      </c>
      <c r="H629" s="384" t="n">
        <v>0</v>
      </c>
      <c r="I629" s="384" t="n">
        <v>6185.09788683066</v>
      </c>
      <c r="J629" s="385" t="n">
        <v>3043.89040730677</v>
      </c>
    </row>
    <row r="630" customFormat="false" ht="12.75" hidden="false" customHeight="false" outlineLevel="0" collapsed="false">
      <c r="A630" s="325" t="s">
        <v>386</v>
      </c>
      <c r="B630" s="384" t="n">
        <v>13648.9367685331</v>
      </c>
      <c r="C630" s="384" t="n">
        <v>13555.8816461553</v>
      </c>
      <c r="D630" s="384" t="n">
        <v>92.5438304965156</v>
      </c>
      <c r="E630" s="384" t="n">
        <v>2403.58313350342</v>
      </c>
      <c r="F630" s="384" t="n">
        <v>34.7678479213429</v>
      </c>
      <c r="G630" s="384" t="n">
        <v>0</v>
      </c>
      <c r="H630" s="384" t="n">
        <v>0</v>
      </c>
      <c r="I630" s="384" t="n">
        <v>6144.19453633496</v>
      </c>
      <c r="J630" s="385" t="n">
        <v>3931.71158534727</v>
      </c>
    </row>
    <row r="631" customFormat="false" ht="12.75" hidden="false" customHeight="false" outlineLevel="0" collapsed="false">
      <c r="A631" s="325" t="s">
        <v>387</v>
      </c>
      <c r="B631" s="384" t="n">
        <v>16192.6138774842</v>
      </c>
      <c r="C631" s="384" t="n">
        <v>16108.7620089681</v>
      </c>
      <c r="D631" s="384" t="n">
        <v>83.8518685161798</v>
      </c>
      <c r="E631" s="384" t="n">
        <v>2262.46657429327</v>
      </c>
      <c r="F631" s="384" t="n">
        <v>82.3179928725912</v>
      </c>
      <c r="G631" s="384" t="n">
        <v>0</v>
      </c>
      <c r="H631" s="384" t="n">
        <v>0</v>
      </c>
      <c r="I631" s="384" t="n">
        <v>11660.0113506798</v>
      </c>
      <c r="J631" s="385" t="n">
        <v>4655.85953520349</v>
      </c>
    </row>
    <row r="632" customFormat="false" ht="12.75" hidden="false" customHeight="false" outlineLevel="0" collapsed="false">
      <c r="A632" s="325" t="s">
        <v>388</v>
      </c>
      <c r="B632" s="384" t="n">
        <v>21547.3737492522</v>
      </c>
      <c r="C632" s="384" t="n">
        <v>21547.3737492522</v>
      </c>
      <c r="D632" s="384" t="n">
        <v>0</v>
      </c>
      <c r="E632" s="384" t="n">
        <v>2153.05011171728</v>
      </c>
      <c r="F632" s="384" t="n">
        <v>179.974742181069</v>
      </c>
      <c r="G632" s="384" t="n">
        <v>0</v>
      </c>
      <c r="H632" s="384" t="n">
        <v>168.215028913556</v>
      </c>
      <c r="I632" s="384" t="n">
        <v>9117.35682549097</v>
      </c>
      <c r="J632" s="385" t="n">
        <v>6209.17939489925</v>
      </c>
    </row>
    <row r="633" customFormat="false" ht="12.75" hidden="false" customHeight="false" outlineLevel="0" collapsed="false">
      <c r="A633" s="325" t="s">
        <v>389</v>
      </c>
      <c r="B633" s="384" t="n">
        <v>24895.3129873251</v>
      </c>
      <c r="C633" s="384" t="n">
        <v>24895.3129873251</v>
      </c>
      <c r="D633" s="384" t="n">
        <v>0</v>
      </c>
      <c r="E633" s="384" t="n">
        <v>2016.53517943789</v>
      </c>
      <c r="F633" s="384" t="n">
        <v>169.237612675948</v>
      </c>
      <c r="G633" s="384" t="n">
        <v>0</v>
      </c>
      <c r="H633" s="384" t="n">
        <v>2247.12781785738</v>
      </c>
      <c r="I633" s="384" t="n">
        <v>9465.54659658559</v>
      </c>
      <c r="J633" s="385" t="n">
        <v>7179.98299186668</v>
      </c>
    </row>
    <row r="634" customFormat="false" ht="12.75" hidden="false" customHeight="false" outlineLevel="0" collapsed="false">
      <c r="A634" s="325" t="s">
        <v>390</v>
      </c>
      <c r="B634" s="384" t="n">
        <v>27119.9439624098</v>
      </c>
      <c r="C634" s="384" t="n">
        <v>27119.9439624098</v>
      </c>
      <c r="D634" s="384" t="n">
        <v>0</v>
      </c>
      <c r="E634" s="384" t="n">
        <v>1880.0202471585</v>
      </c>
      <c r="F634" s="384" t="n">
        <v>159.011775052024</v>
      </c>
      <c r="G634" s="384" t="n">
        <v>0</v>
      </c>
      <c r="H634" s="384" t="n">
        <v>2343.76198340347</v>
      </c>
      <c r="I634" s="384" t="n">
        <v>10910.9687447273</v>
      </c>
      <c r="J634" s="385" t="n">
        <v>7868.7820516098</v>
      </c>
    </row>
    <row r="635" customFormat="false" ht="12.75" hidden="false" customHeight="false" outlineLevel="0" collapsed="false">
      <c r="A635" s="325" t="s">
        <v>391</v>
      </c>
      <c r="B635" s="384" t="n">
        <v>29421.268719674</v>
      </c>
      <c r="C635" s="384" t="n">
        <v>29421.268719674</v>
      </c>
      <c r="D635" s="384" t="n">
        <v>0</v>
      </c>
      <c r="E635" s="384" t="n">
        <v>1790.54416794916</v>
      </c>
      <c r="F635" s="384" t="n">
        <v>947.423855856593</v>
      </c>
      <c r="G635" s="384" t="n">
        <v>0</v>
      </c>
      <c r="H635" s="384" t="n">
        <v>2025.73843329942</v>
      </c>
      <c r="I635" s="384" t="n">
        <v>11496.9092405782</v>
      </c>
      <c r="J635" s="385" t="n">
        <v>8609.64398746312</v>
      </c>
    </row>
    <row r="636" customFormat="false" ht="12.75" hidden="false" customHeight="false" outlineLevel="0" collapsed="false">
      <c r="A636" s="325" t="s">
        <v>392</v>
      </c>
      <c r="B636" s="384" t="n">
        <v>31505.805719311</v>
      </c>
      <c r="C636" s="384" t="n">
        <v>31505.805719311</v>
      </c>
      <c r="D636" s="384" t="n">
        <v>0</v>
      </c>
      <c r="E636" s="384" t="n">
        <v>1725.09880715604</v>
      </c>
      <c r="F636" s="384" t="n">
        <v>993.440125164253</v>
      </c>
      <c r="G636" s="384" t="n">
        <v>0</v>
      </c>
      <c r="H636" s="384" t="n">
        <v>1580.91449665871</v>
      </c>
      <c r="I636" s="384" t="n">
        <v>10561.7563898703</v>
      </c>
      <c r="J636" s="385" t="n">
        <v>9285.57185440453</v>
      </c>
    </row>
    <row r="637" customFormat="false" ht="12.75" hidden="false" customHeight="false" outlineLevel="0" collapsed="false">
      <c r="A637" s="325" t="s">
        <v>393</v>
      </c>
      <c r="B637" s="384" t="n">
        <v>33452.8052029062</v>
      </c>
      <c r="C637" s="384" t="n">
        <v>33452.8052029062</v>
      </c>
      <c r="D637" s="384" t="n">
        <v>0</v>
      </c>
      <c r="E637" s="384" t="n">
        <v>1482.74645546903</v>
      </c>
      <c r="F637" s="384" t="n">
        <v>914.701175460035</v>
      </c>
      <c r="G637" s="384" t="n">
        <v>0</v>
      </c>
      <c r="H637" s="384" t="n">
        <v>2252.24073666934</v>
      </c>
      <c r="I637" s="384" t="n">
        <v>10207.9424080825</v>
      </c>
      <c r="J637" s="385" t="n">
        <v>9888</v>
      </c>
    </row>
    <row r="638" customFormat="false" ht="12.75" hidden="false" customHeight="false" outlineLevel="0" collapsed="false">
      <c r="A638" s="325" t="s">
        <v>396</v>
      </c>
      <c r="B638" s="384" t="n">
        <v>38350</v>
      </c>
      <c r="C638" s="384" t="n">
        <v>38350</v>
      </c>
      <c r="D638" s="384" t="n">
        <v>0</v>
      </c>
      <c r="E638" s="384" t="n">
        <v>1428</v>
      </c>
      <c r="F638" s="384" t="n">
        <v>912</v>
      </c>
      <c r="G638" s="384" t="n">
        <v>0</v>
      </c>
      <c r="H638" s="384" t="n">
        <v>2604</v>
      </c>
      <c r="I638" s="384" t="n">
        <v>9746</v>
      </c>
      <c r="J638" s="385" t="n">
        <v>11332</v>
      </c>
    </row>
    <row r="639" customFormat="false" ht="12.75" hidden="false" customHeight="false" outlineLevel="0" collapsed="false">
      <c r="A639" s="325" t="s">
        <v>397</v>
      </c>
      <c r="B639" s="404" t="n">
        <v>44647</v>
      </c>
      <c r="C639" s="404" t="n">
        <v>44647</v>
      </c>
      <c r="D639" s="404" t="n">
        <v>0</v>
      </c>
      <c r="E639" s="404" t="n">
        <v>1369</v>
      </c>
      <c r="F639" s="404" t="n">
        <v>842</v>
      </c>
      <c r="G639" s="404" t="n">
        <v>0</v>
      </c>
      <c r="H639" s="404" t="n">
        <v>1489</v>
      </c>
      <c r="I639" s="404" t="n">
        <v>30931</v>
      </c>
      <c r="J639" s="405" t="n">
        <v>13172</v>
      </c>
    </row>
    <row r="640" customFormat="false" ht="12.75" hidden="false" customHeight="false" outlineLevel="0" collapsed="false">
      <c r="A640" s="325" t="s">
        <v>398</v>
      </c>
      <c r="B640" s="404" t="n">
        <v>48727</v>
      </c>
      <c r="C640" s="404" t="n">
        <v>48727</v>
      </c>
      <c r="D640" s="404" t="n">
        <v>0</v>
      </c>
      <c r="E640" s="404" t="n">
        <v>1312</v>
      </c>
      <c r="F640" s="404" t="n">
        <v>787</v>
      </c>
      <c r="G640" s="404" t="n">
        <v>0</v>
      </c>
      <c r="H640" s="404" t="n">
        <v>1710</v>
      </c>
      <c r="I640" s="404" t="n">
        <v>29801</v>
      </c>
      <c r="J640" s="405" t="n">
        <v>14368</v>
      </c>
    </row>
    <row r="641" customFormat="false" ht="12.75" hidden="false" customHeight="false" outlineLevel="0" collapsed="false">
      <c r="A641" s="325" t="s">
        <v>399</v>
      </c>
      <c r="B641" s="404" t="n">
        <v>53876</v>
      </c>
      <c r="C641" s="404" t="n">
        <v>53876</v>
      </c>
      <c r="D641" s="404" t="n">
        <v>0</v>
      </c>
      <c r="E641" s="404" t="n">
        <v>1252</v>
      </c>
      <c r="F641" s="404" t="n">
        <v>621</v>
      </c>
      <c r="G641" s="404" t="n">
        <v>0</v>
      </c>
      <c r="H641" s="404" t="n">
        <v>189</v>
      </c>
      <c r="I641" s="404" t="n">
        <v>29842</v>
      </c>
      <c r="J641" s="405" t="n">
        <v>15907</v>
      </c>
    </row>
    <row r="642" customFormat="false" ht="12.75" hidden="false" customHeight="false" outlineLevel="0" collapsed="false">
      <c r="A642" s="325" t="n">
        <v>38717</v>
      </c>
      <c r="B642" s="404" t="n">
        <v>57380</v>
      </c>
      <c r="C642" s="404" t="n">
        <v>57380</v>
      </c>
      <c r="D642" s="404" t="n">
        <v>0</v>
      </c>
      <c r="E642" s="404" t="n">
        <v>1200</v>
      </c>
      <c r="F642" s="404" t="n">
        <v>497</v>
      </c>
      <c r="G642" s="404" t="n">
        <v>0</v>
      </c>
      <c r="H642" s="404" t="n">
        <v>0</v>
      </c>
      <c r="I642" s="404" t="n">
        <v>29030</v>
      </c>
      <c r="J642" s="405" t="n">
        <v>16919</v>
      </c>
    </row>
    <row r="643" customFormat="false" ht="12.75" hidden="false" customHeight="false" outlineLevel="0" collapsed="false">
      <c r="A643" s="325" t="n">
        <v>39082</v>
      </c>
      <c r="B643" s="384" t="n">
        <v>58995</v>
      </c>
      <c r="C643" s="384" t="n">
        <v>58995</v>
      </c>
      <c r="D643" s="404" t="n">
        <v>0</v>
      </c>
      <c r="E643" s="384" t="n">
        <v>1148</v>
      </c>
      <c r="F643" s="384" t="n">
        <v>402</v>
      </c>
      <c r="G643" s="384" t="n">
        <v>0</v>
      </c>
      <c r="H643" s="384" t="n">
        <v>0</v>
      </c>
      <c r="I643" s="384" t="n">
        <v>28429</v>
      </c>
      <c r="J643" s="385" t="n">
        <v>17354</v>
      </c>
    </row>
    <row r="644" customFormat="false" ht="12.75" hidden="false" customHeight="false" outlineLevel="0" collapsed="false">
      <c r="A644" s="325"/>
      <c r="B644" s="384"/>
      <c r="C644" s="384"/>
      <c r="D644" s="404"/>
      <c r="E644" s="384"/>
      <c r="F644" s="384"/>
      <c r="G644" s="384"/>
      <c r="H644" s="384"/>
      <c r="I644" s="384"/>
      <c r="J644" s="385"/>
    </row>
    <row r="645" customFormat="false" ht="14.25" hidden="false" customHeight="false" outlineLevel="0" collapsed="false">
      <c r="A645" s="381" t="s">
        <v>348</v>
      </c>
      <c r="B645" s="384" t="n">
        <v>58995.066</v>
      </c>
      <c r="C645" s="384" t="n">
        <v>58995.066</v>
      </c>
      <c r="D645" s="404" t="n">
        <v>0</v>
      </c>
      <c r="E645" s="384" t="n">
        <v>1147.75</v>
      </c>
      <c r="F645" s="384" t="n">
        <v>401.757</v>
      </c>
      <c r="G645" s="384" t="n">
        <v>0</v>
      </c>
      <c r="H645" s="384" t="n">
        <v>0</v>
      </c>
      <c r="I645" s="384" t="n">
        <v>28429</v>
      </c>
      <c r="J645" s="385" t="n">
        <v>17353.985912</v>
      </c>
    </row>
    <row r="646" customFormat="false" ht="12.75" hidden="false" customHeight="false" outlineLevel="0" collapsed="false">
      <c r="A646" s="381" t="n">
        <v>39447</v>
      </c>
      <c r="B646" s="404" t="n">
        <v>56644.918</v>
      </c>
      <c r="C646" s="404" t="n">
        <v>56644.918</v>
      </c>
      <c r="D646" s="404" t="n">
        <v>0</v>
      </c>
      <c r="E646" s="404" t="n">
        <v>1100.203</v>
      </c>
      <c r="F646" s="404" t="n">
        <v>331.163</v>
      </c>
      <c r="G646" s="404" t="n">
        <v>1933.302</v>
      </c>
      <c r="H646" s="404" t="n">
        <v>507</v>
      </c>
      <c r="I646" s="404" t="n">
        <v>27763.366</v>
      </c>
      <c r="J646" s="405" t="n">
        <v>16634.134839</v>
      </c>
    </row>
    <row r="647" customFormat="false" ht="12.75" hidden="false" customHeight="false" outlineLevel="0" collapsed="false">
      <c r="A647" s="381" t="n">
        <v>39813</v>
      </c>
      <c r="B647" s="404" t="n">
        <v>55961.375</v>
      </c>
      <c r="C647" s="404" t="n">
        <v>55961.375</v>
      </c>
      <c r="D647" s="412" t="n">
        <v>0</v>
      </c>
      <c r="E647" s="404" t="n">
        <v>1041.52</v>
      </c>
      <c r="F647" s="404" t="n">
        <v>291.999</v>
      </c>
      <c r="G647" s="404" t="n">
        <v>2071.615</v>
      </c>
      <c r="H647" s="404" t="n">
        <v>1.8</v>
      </c>
      <c r="I647" s="404" t="n">
        <v>27098.165</v>
      </c>
      <c r="J647" s="405" t="n">
        <v>16340.036983</v>
      </c>
    </row>
    <row r="648" customFormat="false" ht="12.75" hidden="false" customHeight="false" outlineLevel="0" collapsed="false">
      <c r="A648" s="381" t="n">
        <v>40178</v>
      </c>
      <c r="B648" s="404" t="n">
        <v>58820.696</v>
      </c>
      <c r="C648" s="404" t="n">
        <v>58820.696</v>
      </c>
      <c r="D648" s="412" t="n">
        <v>0</v>
      </c>
      <c r="E648" s="404" t="n">
        <v>1001.537</v>
      </c>
      <c r="F648" s="404" t="n">
        <v>248.347</v>
      </c>
      <c r="G648" s="404" t="n">
        <v>719.402</v>
      </c>
      <c r="H648" s="404" t="n">
        <v>1.813</v>
      </c>
      <c r="I648" s="404" t="n">
        <v>26988.348</v>
      </c>
      <c r="J648" s="405" t="n">
        <v>17140.490623</v>
      </c>
    </row>
    <row r="649" customFormat="false" ht="24.75" hidden="false" customHeight="true" outlineLevel="0" collapsed="false">
      <c r="A649" s="333"/>
      <c r="B649" s="327" t="s">
        <v>440</v>
      </c>
      <c r="C649" s="353"/>
      <c r="D649" s="353"/>
      <c r="E649" s="353"/>
      <c r="F649" s="353"/>
      <c r="G649" s="353"/>
      <c r="H649" s="353"/>
      <c r="I649" s="353"/>
      <c r="J649" s="402"/>
    </row>
    <row r="650" customFormat="false" ht="12.75" hidden="false" customHeight="false" outlineLevel="0" collapsed="false">
      <c r="A650" s="325" t="s">
        <v>450</v>
      </c>
      <c r="B650" s="384" t="n">
        <v>128.845554061447</v>
      </c>
      <c r="C650" s="384" t="n">
        <v>19.4290914854563</v>
      </c>
      <c r="D650" s="384" t="n">
        <v>109.416462575991</v>
      </c>
      <c r="E650" s="384" t="n">
        <v>1.02258376239244</v>
      </c>
      <c r="F650" s="384" t="n">
        <v>0</v>
      </c>
      <c r="G650" s="384" t="n">
        <v>0</v>
      </c>
      <c r="H650" s="384" t="n">
        <v>0</v>
      </c>
      <c r="I650" s="384" t="n">
        <v>0</v>
      </c>
      <c r="J650" s="385" t="n">
        <v>233.162421392412</v>
      </c>
    </row>
    <row r="651" customFormat="false" ht="12.75" hidden="false" customHeight="false" outlineLevel="0" collapsed="false">
      <c r="A651" s="325" t="s">
        <v>349</v>
      </c>
      <c r="B651" s="384" t="n">
        <v>199.403833666525</v>
      </c>
      <c r="C651" s="384" t="n">
        <v>85.3857441597685</v>
      </c>
      <c r="D651" s="384" t="n">
        <v>114.529381387953</v>
      </c>
      <c r="E651" s="384" t="n">
        <v>44.482393664071</v>
      </c>
      <c r="F651" s="384" t="n">
        <v>0</v>
      </c>
      <c r="G651" s="384" t="n">
        <v>0</v>
      </c>
      <c r="H651" s="384" t="n">
        <v>0</v>
      </c>
      <c r="I651" s="384" t="n">
        <v>0</v>
      </c>
      <c r="J651" s="385" t="n">
        <v>319.813686714556</v>
      </c>
    </row>
    <row r="652" customFormat="false" ht="12.75" hidden="false" customHeight="false" outlineLevel="0" collapsed="false">
      <c r="A652" s="325" t="s">
        <v>350</v>
      </c>
      <c r="B652" s="384" t="n">
        <v>219.855508914374</v>
      </c>
      <c r="C652" s="384" t="n">
        <v>103.280960001636</v>
      </c>
      <c r="D652" s="384" t="n">
        <v>117.085840793934</v>
      </c>
      <c r="E652" s="384" t="n">
        <v>55.2195231691916</v>
      </c>
      <c r="F652" s="384" t="n">
        <v>0</v>
      </c>
      <c r="G652" s="384" t="n">
        <v>0</v>
      </c>
      <c r="H652" s="384" t="n">
        <v>0</v>
      </c>
      <c r="I652" s="384" t="n">
        <v>0</v>
      </c>
      <c r="J652" s="385" t="n">
        <v>341.443560978994</v>
      </c>
    </row>
    <row r="653" customFormat="false" ht="12.75" hidden="false" customHeight="false" outlineLevel="0" collapsed="false">
      <c r="A653" s="325" t="s">
        <v>351</v>
      </c>
      <c r="B653" s="384" t="n">
        <v>267.405653865622</v>
      </c>
      <c r="C653" s="384" t="n">
        <v>154.921440002454</v>
      </c>
      <c r="D653" s="384" t="n">
        <v>112.995505744364</v>
      </c>
      <c r="E653" s="384" t="n">
        <v>62.8889013871349</v>
      </c>
      <c r="F653" s="384" t="n">
        <v>0</v>
      </c>
      <c r="G653" s="384" t="n">
        <v>0</v>
      </c>
      <c r="H653" s="384" t="n">
        <v>0</v>
      </c>
      <c r="I653" s="384" t="n">
        <v>0</v>
      </c>
      <c r="J653" s="385" t="n">
        <v>403.083590391351</v>
      </c>
    </row>
    <row r="654" customFormat="false" ht="12.75" hidden="false" customHeight="false" outlineLevel="0" collapsed="false">
      <c r="A654" s="325" t="s">
        <v>259</v>
      </c>
      <c r="B654" s="384" t="n">
        <v>250.533021786147</v>
      </c>
      <c r="C654" s="384" t="n">
        <v>175.373115250303</v>
      </c>
      <c r="D654" s="384" t="n">
        <v>75.1599065358441</v>
      </c>
      <c r="E654" s="384" t="n">
        <v>71.0695714862744</v>
      </c>
      <c r="F654" s="384" t="n">
        <v>0</v>
      </c>
      <c r="G654" s="384" t="n">
        <v>0</v>
      </c>
      <c r="H654" s="384" t="n">
        <v>0</v>
      </c>
      <c r="I654" s="384" t="n">
        <v>0</v>
      </c>
      <c r="J654" s="385" t="n">
        <v>370.446579603944</v>
      </c>
    </row>
    <row r="655" customFormat="false" ht="12.75" hidden="false" customHeight="false" outlineLevel="0" collapsed="false">
      <c r="A655" s="325" t="s">
        <v>352</v>
      </c>
      <c r="B655" s="384" t="n">
        <v>245.931394855381</v>
      </c>
      <c r="C655" s="384" t="n">
        <v>172.305363963126</v>
      </c>
      <c r="D655" s="384" t="n">
        <v>74.1373227734517</v>
      </c>
      <c r="E655" s="384" t="n">
        <v>78.7389497042177</v>
      </c>
      <c r="F655" s="384" t="n">
        <v>0</v>
      </c>
      <c r="G655" s="384" t="n">
        <v>0</v>
      </c>
      <c r="H655" s="384" t="n">
        <v>0</v>
      </c>
      <c r="I655" s="384" t="n">
        <v>0</v>
      </c>
      <c r="J655" s="385" t="n">
        <v>356.52565215335</v>
      </c>
    </row>
    <row r="656" customFormat="false" ht="12.75" hidden="false" customHeight="false" outlineLevel="0" collapsed="false">
      <c r="A656" s="325" t="s">
        <v>353</v>
      </c>
      <c r="B656" s="384" t="n">
        <v>218.832925151982</v>
      </c>
      <c r="C656" s="384" t="n">
        <v>148.274645546903</v>
      </c>
      <c r="D656" s="384" t="n">
        <v>70.5582796050782</v>
      </c>
      <c r="E656" s="384" t="n">
        <v>98.6793330708702</v>
      </c>
      <c r="F656" s="384" t="n">
        <v>0</v>
      </c>
      <c r="G656" s="384" t="n">
        <v>0</v>
      </c>
      <c r="H656" s="384" t="n">
        <v>0</v>
      </c>
      <c r="I656" s="384" t="n">
        <v>550.150064167131</v>
      </c>
      <c r="J656" s="385" t="n">
        <v>311.888047529693</v>
      </c>
    </row>
    <row r="657" customFormat="false" ht="12.75" hidden="false" customHeight="false" outlineLevel="0" collapsed="false">
      <c r="A657" s="325" t="s">
        <v>354</v>
      </c>
      <c r="B657" s="384" t="n">
        <v>202.982876834899</v>
      </c>
      <c r="C657" s="384" t="n">
        <v>133.958472873409</v>
      </c>
      <c r="D657" s="384" t="n">
        <v>69.0244039614895</v>
      </c>
      <c r="E657" s="384" t="n">
        <v>101.747084358047</v>
      </c>
      <c r="F657" s="384" t="n">
        <v>0</v>
      </c>
      <c r="G657" s="384" t="n">
        <v>0</v>
      </c>
      <c r="H657" s="384" t="n">
        <v>2.55645940598109</v>
      </c>
      <c r="I657" s="384" t="n">
        <v>586.451787732063</v>
      </c>
      <c r="J657" s="385" t="n">
        <v>285.008251663716</v>
      </c>
    </row>
    <row r="658" customFormat="false" ht="12.75" hidden="false" customHeight="false" outlineLevel="0" collapsed="false">
      <c r="A658" s="325" t="s">
        <v>355</v>
      </c>
      <c r="B658" s="384" t="n">
        <v>194.290914854563</v>
      </c>
      <c r="C658" s="384" t="n">
        <v>126.800386536662</v>
      </c>
      <c r="D658" s="384" t="n">
        <v>68.0018201990971</v>
      </c>
      <c r="E658" s="384" t="n">
        <v>111.461630100776</v>
      </c>
      <c r="F658" s="384" t="n">
        <v>0</v>
      </c>
      <c r="G658" s="384" t="n">
        <v>0</v>
      </c>
      <c r="H658" s="384" t="n">
        <v>0</v>
      </c>
      <c r="I658" s="384" t="n">
        <v>618.663176247424</v>
      </c>
      <c r="J658" s="385" t="n">
        <v>271.495988915192</v>
      </c>
    </row>
    <row r="659" customFormat="false" ht="12.75" hidden="false" customHeight="false" outlineLevel="0" collapsed="false">
      <c r="A659" s="325" t="s">
        <v>356</v>
      </c>
      <c r="B659" s="384" t="n">
        <v>197.35866614174</v>
      </c>
      <c r="C659" s="384" t="n">
        <v>130.379429705036</v>
      </c>
      <c r="D659" s="384" t="n">
        <v>66.9792364367046</v>
      </c>
      <c r="E659" s="384" t="n">
        <v>114.529381387953</v>
      </c>
      <c r="F659" s="384" t="n">
        <v>0</v>
      </c>
      <c r="G659" s="384" t="n">
        <v>0</v>
      </c>
      <c r="H659" s="384" t="n">
        <v>0</v>
      </c>
      <c r="I659" s="384" t="n">
        <v>658.543942980729</v>
      </c>
      <c r="J659" s="385" t="n">
        <v>273.541156439977</v>
      </c>
    </row>
    <row r="660" customFormat="false" ht="12.75" hidden="false" customHeight="false" outlineLevel="0" collapsed="false">
      <c r="A660" s="325" t="s">
        <v>357</v>
      </c>
      <c r="B660" s="384" t="n">
        <v>217.810341389589</v>
      </c>
      <c r="C660" s="384" t="n">
        <v>151.853688715277</v>
      </c>
      <c r="D660" s="384" t="n">
        <v>65.9566526743122</v>
      </c>
      <c r="E660" s="384" t="n">
        <v>119.131008318719</v>
      </c>
      <c r="F660" s="384" t="n">
        <v>0</v>
      </c>
      <c r="G660" s="384" t="n">
        <v>0</v>
      </c>
      <c r="H660" s="384" t="n">
        <v>7.15808633674706</v>
      </c>
      <c r="I660" s="384" t="n">
        <v>722.966720011453</v>
      </c>
      <c r="J660" s="385" t="n">
        <v>298.594458618592</v>
      </c>
    </row>
    <row r="661" customFormat="false" ht="12.75" hidden="false" customHeight="false" outlineLevel="0" collapsed="false">
      <c r="A661" s="325" t="s">
        <v>358</v>
      </c>
      <c r="B661" s="384" t="n">
        <v>262.29273505366</v>
      </c>
      <c r="C661" s="384" t="n">
        <v>197.35866614174</v>
      </c>
      <c r="D661" s="384" t="n">
        <v>64.9340689119198</v>
      </c>
      <c r="E661" s="384" t="n">
        <v>122.198759605896</v>
      </c>
      <c r="F661" s="384" t="n">
        <v>0</v>
      </c>
      <c r="G661" s="384" t="n">
        <v>0</v>
      </c>
      <c r="H661" s="384" t="n">
        <v>5.11291881196219</v>
      </c>
      <c r="I661" s="384" t="n">
        <v>757.734567932796</v>
      </c>
      <c r="J661" s="385" t="n">
        <v>355.41021009981</v>
      </c>
    </row>
    <row r="662" customFormat="false" ht="12.75" hidden="false" customHeight="false" outlineLevel="0" collapsed="false">
      <c r="A662" s="325" t="s">
        <v>359</v>
      </c>
      <c r="B662" s="384" t="n">
        <v>304.729961192946</v>
      </c>
      <c r="C662" s="384" t="n">
        <v>241.329767924615</v>
      </c>
      <c r="D662" s="384" t="n">
        <v>63.9114851495273</v>
      </c>
      <c r="E662" s="384" t="n">
        <v>123.221343368289</v>
      </c>
      <c r="F662" s="384" t="n">
        <v>0</v>
      </c>
      <c r="G662" s="384" t="n">
        <v>0</v>
      </c>
      <c r="H662" s="384" t="n">
        <v>2.04516752478487</v>
      </c>
      <c r="I662" s="384" t="n">
        <v>786.366913279784</v>
      </c>
      <c r="J662" s="385" t="n">
        <v>408.522213075779</v>
      </c>
    </row>
    <row r="663" customFormat="false" ht="12.75" hidden="false" customHeight="false" outlineLevel="0" collapsed="false">
      <c r="A663" s="325" t="s">
        <v>360</v>
      </c>
      <c r="B663" s="384" t="n">
        <v>359.438192480942</v>
      </c>
      <c r="C663" s="384" t="n">
        <v>297.060582975003</v>
      </c>
      <c r="D663" s="384" t="n">
        <v>62.3776095059387</v>
      </c>
      <c r="E663" s="384" t="n">
        <v>120.153592081111</v>
      </c>
      <c r="F663" s="384" t="n">
        <v>0</v>
      </c>
      <c r="G663" s="384" t="n">
        <v>0</v>
      </c>
      <c r="H663" s="384" t="n">
        <v>5.11291881196219</v>
      </c>
      <c r="I663" s="384" t="n">
        <v>804.773421002848</v>
      </c>
      <c r="J663" s="385" t="n">
        <v>479.080492680857</v>
      </c>
    </row>
    <row r="664" customFormat="false" ht="12.75" hidden="false" customHeight="false" outlineLevel="0" collapsed="false">
      <c r="A664" s="325" t="s">
        <v>361</v>
      </c>
      <c r="B664" s="384" t="n">
        <v>405.454461788601</v>
      </c>
      <c r="C664" s="384" t="n">
        <v>344.099436045055</v>
      </c>
      <c r="D664" s="384" t="n">
        <v>61.3550257435462</v>
      </c>
      <c r="E664" s="384" t="n">
        <v>121.6874677247</v>
      </c>
      <c r="F664" s="384" t="n">
        <v>0</v>
      </c>
      <c r="G664" s="384" t="n">
        <v>0</v>
      </c>
      <c r="H664" s="384" t="n">
        <v>0.511291881196219</v>
      </c>
      <c r="I664" s="384" t="n">
        <v>830.338015062659</v>
      </c>
      <c r="J664" s="385" t="n">
        <v>537.879059018422</v>
      </c>
    </row>
    <row r="665" customFormat="false" ht="12.75" hidden="false" customHeight="false" outlineLevel="0" collapsed="false">
      <c r="A665" s="325" t="s">
        <v>362</v>
      </c>
      <c r="B665" s="384" t="n">
        <v>411.07867248176</v>
      </c>
      <c r="C665" s="384" t="n">
        <v>352.280106144195</v>
      </c>
      <c r="D665" s="384" t="n">
        <v>58.7985663375651</v>
      </c>
      <c r="E665" s="384" t="n">
        <v>118.619716437523</v>
      </c>
      <c r="F665" s="384" t="n">
        <v>0</v>
      </c>
      <c r="G665" s="384" t="n">
        <v>0</v>
      </c>
      <c r="H665" s="384" t="n">
        <v>0</v>
      </c>
      <c r="I665" s="384" t="n">
        <v>852.323565954096</v>
      </c>
      <c r="J665" s="385" t="n">
        <v>544.014561592776</v>
      </c>
    </row>
    <row r="666" customFormat="false" ht="12.75" hidden="false" customHeight="false" outlineLevel="0" collapsed="false">
      <c r="A666" s="325" t="s">
        <v>363</v>
      </c>
      <c r="B666" s="384" t="n">
        <v>431.019055848412</v>
      </c>
      <c r="C666" s="384" t="n">
        <v>373.754365154436</v>
      </c>
      <c r="D666" s="384" t="n">
        <v>57.7759825751727</v>
      </c>
      <c r="E666" s="384" t="n">
        <v>118.619716437523</v>
      </c>
      <c r="F666" s="384" t="n">
        <v>0</v>
      </c>
      <c r="G666" s="384" t="n">
        <v>0</v>
      </c>
      <c r="H666" s="384" t="n">
        <v>3.57904316837353</v>
      </c>
      <c r="I666" s="384" t="n">
        <v>891.693040806205</v>
      </c>
      <c r="J666" s="385" t="n">
        <v>569.579155652587</v>
      </c>
    </row>
    <row r="667" customFormat="false" ht="12.75" hidden="false" customHeight="false" outlineLevel="0" collapsed="false">
      <c r="A667" s="325" t="s">
        <v>364</v>
      </c>
      <c r="B667" s="384" t="n">
        <v>517.938675651769</v>
      </c>
      <c r="C667" s="384" t="n">
        <v>461.696568720185</v>
      </c>
      <c r="D667" s="384" t="n">
        <v>56.242106931584</v>
      </c>
      <c r="E667" s="384" t="n">
        <v>122.198759605896</v>
      </c>
      <c r="F667" s="384" t="n">
        <v>0</v>
      </c>
      <c r="G667" s="384" t="n">
        <v>0</v>
      </c>
      <c r="H667" s="384" t="n">
        <v>0</v>
      </c>
      <c r="I667" s="384" t="n">
        <v>943.333520807023</v>
      </c>
      <c r="J667" s="385" t="n">
        <v>702.515044763604</v>
      </c>
    </row>
    <row r="668" customFormat="false" ht="12.75" hidden="false" customHeight="false" outlineLevel="0" collapsed="false">
      <c r="A668" s="325" t="s">
        <v>365</v>
      </c>
      <c r="B668" s="384" t="n">
        <v>660.077818624318</v>
      </c>
      <c r="C668" s="384" t="n">
        <v>605.880879217519</v>
      </c>
      <c r="D668" s="384" t="n">
        <v>54.1969394067992</v>
      </c>
      <c r="E668" s="384" t="n">
        <v>123.221343368289</v>
      </c>
      <c r="F668" s="384" t="n">
        <v>0</v>
      </c>
      <c r="G668" s="384" t="n">
        <v>0</v>
      </c>
      <c r="H668" s="384" t="n">
        <v>2.55645940598109</v>
      </c>
      <c r="I668" s="384" t="n">
        <v>962.251320411283</v>
      </c>
      <c r="J668" s="385" t="n">
        <v>896.294667736971</v>
      </c>
    </row>
    <row r="669" customFormat="false" ht="12.75" hidden="false" customHeight="false" outlineLevel="0" collapsed="false">
      <c r="A669" s="325" t="s">
        <v>366</v>
      </c>
      <c r="B669" s="384" t="n">
        <v>709.673131100351</v>
      </c>
      <c r="C669" s="384" t="n">
        <v>657.010067337141</v>
      </c>
      <c r="D669" s="384" t="n">
        <v>52.6630637632105</v>
      </c>
      <c r="E669" s="384" t="n">
        <v>125.266510893074</v>
      </c>
      <c r="F669" s="384" t="n">
        <v>0</v>
      </c>
      <c r="G669" s="384" t="n">
        <v>0</v>
      </c>
      <c r="H669" s="384" t="n">
        <v>2.04516752478487</v>
      </c>
      <c r="I669" s="384" t="n">
        <v>885.557538231851</v>
      </c>
      <c r="J669" s="385" t="n">
        <v>970.431990510423</v>
      </c>
    </row>
    <row r="670" customFormat="false" ht="12.75" hidden="false" customHeight="false" outlineLevel="0" collapsed="false">
      <c r="A670" s="325" t="s">
        <v>367</v>
      </c>
      <c r="B670" s="384" t="n">
        <v>947.423855856593</v>
      </c>
      <c r="C670" s="384" t="n">
        <v>895.783375855775</v>
      </c>
      <c r="D670" s="384" t="n">
        <v>51.6404800008181</v>
      </c>
      <c r="E670" s="384" t="n">
        <v>130.890721586232</v>
      </c>
      <c r="F670" s="384" t="n">
        <v>0</v>
      </c>
      <c r="G670" s="384" t="n">
        <v>2.55645940598109</v>
      </c>
      <c r="H670" s="384" t="n">
        <v>3.57904316837353</v>
      </c>
      <c r="I670" s="384" t="n">
        <v>987.815914471094</v>
      </c>
      <c r="J670" s="385" t="n">
        <v>1304.09340104142</v>
      </c>
    </row>
    <row r="671" customFormat="false" ht="12.75" hidden="false" customHeight="false" outlineLevel="0" collapsed="false">
      <c r="A671" s="325" t="s">
        <v>368</v>
      </c>
      <c r="B671" s="384" t="n">
        <v>1294.07975130763</v>
      </c>
      <c r="C671" s="384" t="n">
        <v>1243.9731469504</v>
      </c>
      <c r="D671" s="384" t="n">
        <v>50.1066043572294</v>
      </c>
      <c r="E671" s="384" t="n">
        <v>140.093975447764</v>
      </c>
      <c r="F671" s="384" t="n">
        <v>0.511291881196219</v>
      </c>
      <c r="G671" s="384" t="n">
        <v>0</v>
      </c>
      <c r="H671" s="384" t="n">
        <v>6.13550257435462</v>
      </c>
      <c r="I671" s="384" t="n">
        <v>1044.56931328387</v>
      </c>
      <c r="J671" s="385" t="n">
        <v>1794.84015437951</v>
      </c>
    </row>
    <row r="672" customFormat="false" ht="12.75" hidden="false" customHeight="false" outlineLevel="0" collapsed="false">
      <c r="A672" s="325" t="s">
        <v>369</v>
      </c>
      <c r="B672" s="384" t="n">
        <v>1651.98406814498</v>
      </c>
      <c r="C672" s="384" t="n">
        <v>1603.41133943134</v>
      </c>
      <c r="D672" s="384" t="n">
        <v>48.5727287136408</v>
      </c>
      <c r="E672" s="384" t="n">
        <v>151.853688715277</v>
      </c>
      <c r="F672" s="384" t="n">
        <v>0.511291881196219</v>
      </c>
      <c r="G672" s="384" t="n">
        <v>0</v>
      </c>
      <c r="H672" s="384" t="n">
        <v>5.11291881196219</v>
      </c>
      <c r="I672" s="384" t="n">
        <v>875.331700607926</v>
      </c>
      <c r="J672" s="385" t="n">
        <v>2315.64092993767</v>
      </c>
    </row>
    <row r="673" customFormat="false" ht="12.75" hidden="false" customHeight="false" outlineLevel="0" collapsed="false">
      <c r="A673" s="325" t="s">
        <v>370</v>
      </c>
      <c r="B673" s="384" t="n">
        <v>1945.97689983281</v>
      </c>
      <c r="C673" s="384" t="n">
        <v>1898.93804676276</v>
      </c>
      <c r="D673" s="384" t="n">
        <v>47.0388530700521</v>
      </c>
      <c r="E673" s="384" t="n">
        <v>143.673018616137</v>
      </c>
      <c r="F673" s="384" t="n">
        <v>0.511291881196219</v>
      </c>
      <c r="G673" s="384" t="n">
        <v>0</v>
      </c>
      <c r="H673" s="384" t="n">
        <v>14.8274645546903</v>
      </c>
      <c r="I673" s="384" t="n">
        <v>1033.32089189756</v>
      </c>
      <c r="J673" s="385" t="n">
        <v>2754.32936400403</v>
      </c>
    </row>
    <row r="674" customFormat="false" ht="12.75" hidden="false" customHeight="false" outlineLevel="0" collapsed="false">
      <c r="A674" s="325" t="s">
        <v>371</v>
      </c>
      <c r="B674" s="384" t="n">
        <v>2244.5713584514</v>
      </c>
      <c r="C674" s="384" t="n">
        <v>2199.06638102494</v>
      </c>
      <c r="D674" s="384" t="n">
        <v>45.5049774264635</v>
      </c>
      <c r="E674" s="384" t="n">
        <v>142.139142972549</v>
      </c>
      <c r="F674" s="384" t="n">
        <v>0.511291881196219</v>
      </c>
      <c r="G674" s="384" t="n">
        <v>0</v>
      </c>
      <c r="H674" s="384" t="n">
        <v>27.0984697033996</v>
      </c>
      <c r="I674" s="384" t="n">
        <v>1038.94510259072</v>
      </c>
      <c r="J674" s="385" t="n">
        <v>3202.87008911444</v>
      </c>
    </row>
    <row r="675" customFormat="false" ht="12.75" hidden="false" customHeight="false" outlineLevel="0" collapsed="false">
      <c r="A675" s="325" t="s">
        <v>372</v>
      </c>
      <c r="B675" s="384" t="n">
        <v>2595.31758895201</v>
      </c>
      <c r="C675" s="384" t="n">
        <v>2551.34648716913</v>
      </c>
      <c r="D675" s="384" t="n">
        <v>43.9711017828748</v>
      </c>
      <c r="E675" s="384" t="n">
        <v>142.139142972549</v>
      </c>
      <c r="F675" s="384" t="n">
        <v>0.511291881196219</v>
      </c>
      <c r="G675" s="384" t="n">
        <v>0</v>
      </c>
      <c r="H675" s="384" t="n">
        <v>38.8581829709126</v>
      </c>
      <c r="I675" s="384" t="n">
        <v>1045.59189704627</v>
      </c>
      <c r="J675" s="385" t="n">
        <v>3725.27264639565</v>
      </c>
    </row>
    <row r="676" customFormat="false" ht="12.75" hidden="false" customHeight="false" outlineLevel="0" collapsed="false">
      <c r="A676" s="325" t="s">
        <v>373</v>
      </c>
      <c r="B676" s="384" t="n">
        <v>3015.0882234141</v>
      </c>
      <c r="C676" s="384" t="n">
        <v>2973.16228915601</v>
      </c>
      <c r="D676" s="384" t="n">
        <v>41.9259342580899</v>
      </c>
      <c r="E676" s="384" t="n">
        <v>139.071391685371</v>
      </c>
      <c r="F676" s="384" t="n">
        <v>0.511291881196219</v>
      </c>
      <c r="G676" s="384" t="n">
        <v>0</v>
      </c>
      <c r="H676" s="384" t="n">
        <v>89.4760792093382</v>
      </c>
      <c r="I676" s="384" t="n">
        <v>1123.81955486929</v>
      </c>
      <c r="J676" s="385" t="n">
        <v>4340.75471266067</v>
      </c>
    </row>
    <row r="677" customFormat="false" ht="12.75" hidden="false" customHeight="false" outlineLevel="0" collapsed="false">
      <c r="A677" s="325" t="s">
        <v>374</v>
      </c>
      <c r="B677" s="384" t="n">
        <v>3440.48306856935</v>
      </c>
      <c r="C677" s="384" t="n">
        <v>3400.09100995485</v>
      </c>
      <c r="D677" s="384" t="n">
        <v>40.3920586145013</v>
      </c>
      <c r="E677" s="384" t="n">
        <v>153.898856240062</v>
      </c>
      <c r="F677" s="384" t="n">
        <v>0.511291881196219</v>
      </c>
      <c r="G677" s="384" t="n">
        <v>0</v>
      </c>
      <c r="H677" s="384" t="n">
        <v>184.576369111835</v>
      </c>
      <c r="I677" s="384" t="n">
        <v>1105.41304714622</v>
      </c>
      <c r="J677" s="385" t="n">
        <v>4971.80225275203</v>
      </c>
    </row>
    <row r="678" customFormat="false" ht="12.75" hidden="false" customHeight="false" outlineLevel="0" collapsed="false">
      <c r="A678" s="325" t="s">
        <v>375</v>
      </c>
      <c r="B678" s="384" t="n">
        <v>3866.3892056058</v>
      </c>
      <c r="C678" s="384" t="n">
        <v>3827.53102263489</v>
      </c>
      <c r="D678" s="384" t="n">
        <v>38.8581829709126</v>
      </c>
      <c r="E678" s="384" t="n">
        <v>154.921440002454</v>
      </c>
      <c r="F678" s="384" t="n">
        <v>0.511291881196219</v>
      </c>
      <c r="G678" s="384" t="n">
        <v>0</v>
      </c>
      <c r="H678" s="384" t="n">
        <v>182.53120158705</v>
      </c>
      <c r="I678" s="384" t="n">
        <v>1106.94692278981</v>
      </c>
      <c r="J678" s="385" t="n">
        <v>5611.4283961285</v>
      </c>
    </row>
    <row r="679" customFormat="false" ht="12.75" hidden="false" customHeight="false" outlineLevel="0" collapsed="false">
      <c r="A679" s="325" t="s">
        <v>376</v>
      </c>
      <c r="B679" s="384" t="n">
        <v>4284.11467254311</v>
      </c>
      <c r="C679" s="384" t="n">
        <v>4247.30165709699</v>
      </c>
      <c r="D679" s="384" t="n">
        <v>36.8130154461277</v>
      </c>
      <c r="E679" s="384" t="n">
        <v>164.635985745182</v>
      </c>
      <c r="F679" s="384" t="n">
        <v>0</v>
      </c>
      <c r="G679" s="384" t="n">
        <v>0</v>
      </c>
      <c r="H679" s="384" t="n">
        <v>257.179816241698</v>
      </c>
      <c r="I679" s="384" t="n">
        <v>1132.00022496843</v>
      </c>
      <c r="J679" s="385" t="n">
        <v>6278.15300920837</v>
      </c>
    </row>
    <row r="680" customFormat="false" ht="12.75" hidden="false" customHeight="false" outlineLevel="0" collapsed="false">
      <c r="A680" s="325" t="s">
        <v>377</v>
      </c>
      <c r="B680" s="384" t="n">
        <v>4710.02080957957</v>
      </c>
      <c r="C680" s="384" t="n">
        <v>4674.74166977703</v>
      </c>
      <c r="D680" s="384" t="n">
        <v>35.2791398025391</v>
      </c>
      <c r="E680" s="384" t="n">
        <v>188.666704161405</v>
      </c>
      <c r="F680" s="384" t="n">
        <v>0</v>
      </c>
      <c r="G680" s="384" t="n">
        <v>0</v>
      </c>
      <c r="H680" s="384" t="n">
        <v>361.483360005726</v>
      </c>
      <c r="I680" s="384" t="n">
        <v>1189.2649156624</v>
      </c>
      <c r="J680" s="385" t="n">
        <v>7012.87944248733</v>
      </c>
    </row>
    <row r="681" customFormat="false" ht="12.75" hidden="false" customHeight="false" outlineLevel="0" collapsed="false">
      <c r="A681" s="325" t="s">
        <v>378</v>
      </c>
      <c r="B681" s="384" t="n">
        <v>5174.78512958693</v>
      </c>
      <c r="C681" s="384" t="n">
        <v>5141.55115730917</v>
      </c>
      <c r="D681" s="384" t="n">
        <v>33.2339722777542</v>
      </c>
      <c r="E681" s="384" t="n">
        <v>201.44900119131</v>
      </c>
      <c r="F681" s="384" t="n">
        <v>0</v>
      </c>
      <c r="G681" s="384" t="n">
        <v>0</v>
      </c>
      <c r="H681" s="384" t="n">
        <v>121.6874677247</v>
      </c>
      <c r="I681" s="384" t="n">
        <v>1275.16195170337</v>
      </c>
      <c r="J681" s="385" t="n">
        <v>7800.39965267851</v>
      </c>
    </row>
    <row r="682" customFormat="false" ht="12.75" hidden="false" customHeight="false" outlineLevel="0" collapsed="false">
      <c r="A682" s="325" t="s">
        <v>379</v>
      </c>
      <c r="B682" s="384" t="n">
        <v>5655.91078979257</v>
      </c>
      <c r="C682" s="384" t="n">
        <v>5624.7219850396</v>
      </c>
      <c r="D682" s="384" t="n">
        <v>31.1888047529693</v>
      </c>
      <c r="E682" s="384" t="n">
        <v>206.050628122076</v>
      </c>
      <c r="F682" s="384" t="n">
        <v>0</v>
      </c>
      <c r="G682" s="384" t="n">
        <v>0</v>
      </c>
      <c r="H682" s="384" t="n">
        <v>63.4001932683311</v>
      </c>
      <c r="I682" s="384" t="n">
        <v>1323.22338853581</v>
      </c>
      <c r="J682" s="385" t="n">
        <v>8601.97460924518</v>
      </c>
    </row>
    <row r="683" customFormat="false" ht="12.75" hidden="false" customHeight="false" outlineLevel="0" collapsed="false">
      <c r="A683" s="325" t="s">
        <v>380</v>
      </c>
      <c r="B683" s="384" t="n">
        <v>6124.7654448495</v>
      </c>
      <c r="C683" s="384" t="n">
        <v>6095.62180762132</v>
      </c>
      <c r="D683" s="384" t="n">
        <v>29.1436372281845</v>
      </c>
      <c r="E683" s="384" t="n">
        <v>165.658569507575</v>
      </c>
      <c r="F683" s="384" t="n">
        <v>0</v>
      </c>
      <c r="G683" s="384" t="n">
        <v>0</v>
      </c>
      <c r="H683" s="384" t="n">
        <v>16.361340198279</v>
      </c>
      <c r="I683" s="384" t="n">
        <v>1494.50616873655</v>
      </c>
      <c r="J683" s="385" t="n">
        <v>9277.90247618658</v>
      </c>
    </row>
    <row r="684" customFormat="false" ht="12.75" hidden="false" customHeight="false" outlineLevel="0" collapsed="false">
      <c r="A684" s="325" t="s">
        <v>381</v>
      </c>
      <c r="B684" s="384" t="n">
        <v>6481.64717792446</v>
      </c>
      <c r="C684" s="384" t="n">
        <v>6454.54870822106</v>
      </c>
      <c r="D684" s="384" t="n">
        <v>27.0984697033996</v>
      </c>
      <c r="E684" s="384" t="n">
        <v>223.434552082747</v>
      </c>
      <c r="F684" s="384" t="n">
        <v>0</v>
      </c>
      <c r="G684" s="384" t="n">
        <v>0</v>
      </c>
      <c r="H684" s="384" t="n">
        <v>46.5275611888559</v>
      </c>
      <c r="I684" s="384" t="n">
        <v>1515.98042774679</v>
      </c>
      <c r="J684" s="385" t="n">
        <v>9814.72922156946</v>
      </c>
    </row>
    <row r="685" customFormat="false" ht="12.75" hidden="false" customHeight="false" outlineLevel="0" collapsed="false">
      <c r="A685" s="325" t="s">
        <v>382</v>
      </c>
      <c r="B685" s="384" t="n">
        <v>6849.77733238574</v>
      </c>
      <c r="C685" s="384" t="n">
        <v>6824.72403020712</v>
      </c>
      <c r="D685" s="384" t="n">
        <v>25.0533021786147</v>
      </c>
      <c r="E685" s="384" t="n">
        <v>171.794072081929</v>
      </c>
      <c r="F685" s="384" t="n">
        <v>0</v>
      </c>
      <c r="G685" s="384" t="n">
        <v>0</v>
      </c>
      <c r="H685" s="384" t="n">
        <v>54.7082312879954</v>
      </c>
      <c r="I685" s="384" t="n">
        <v>1537.45468675703</v>
      </c>
      <c r="J685" s="385" t="n">
        <v>10298.4410710542</v>
      </c>
    </row>
    <row r="686" customFormat="false" ht="12.75" hidden="false" customHeight="false" outlineLevel="0" collapsed="false">
      <c r="A686" s="325" t="s">
        <v>383</v>
      </c>
      <c r="B686" s="384" t="n">
        <v>7369.76117556229</v>
      </c>
      <c r="C686" s="384" t="n">
        <v>7346.75304090846</v>
      </c>
      <c r="D686" s="384" t="n">
        <v>22.4968427726336</v>
      </c>
      <c r="E686" s="384" t="n">
        <v>172.816655844322</v>
      </c>
      <c r="F686" s="384" t="n">
        <v>0</v>
      </c>
      <c r="G686" s="384" t="n">
        <v>0</v>
      </c>
      <c r="H686" s="384" t="n">
        <v>0</v>
      </c>
      <c r="I686" s="384" t="n">
        <v>1612.61459329287</v>
      </c>
      <c r="J686" s="385" t="n">
        <v>10857.0435703628</v>
      </c>
    </row>
    <row r="687" customFormat="false" ht="12.75" hidden="false" customHeight="false" outlineLevel="0" collapsed="false">
      <c r="A687" s="325" t="s">
        <v>384</v>
      </c>
      <c r="B687" s="384" t="n">
        <v>7820.72061477736</v>
      </c>
      <c r="C687" s="384" t="n">
        <v>7800.26893952951</v>
      </c>
      <c r="D687" s="384" t="n">
        <v>20.4516752478487</v>
      </c>
      <c r="E687" s="384" t="n">
        <v>172.816655844322</v>
      </c>
      <c r="F687" s="384" t="n">
        <v>0</v>
      </c>
      <c r="G687" s="384" t="n">
        <v>0</v>
      </c>
      <c r="H687" s="384" t="n">
        <v>0</v>
      </c>
      <c r="I687" s="384" t="n">
        <v>1592.16291804502</v>
      </c>
      <c r="J687" s="385" t="n">
        <v>11449.3590956269</v>
      </c>
    </row>
    <row r="688" customFormat="false" ht="12.75" hidden="false" customHeight="false" outlineLevel="0" collapsed="false">
      <c r="A688" s="325"/>
      <c r="B688" s="384"/>
      <c r="C688" s="384"/>
      <c r="D688" s="384"/>
      <c r="E688" s="384"/>
      <c r="F688" s="384"/>
      <c r="G688" s="384"/>
      <c r="H688" s="384"/>
      <c r="I688" s="384"/>
      <c r="J688" s="385"/>
    </row>
    <row r="689" customFormat="false" ht="12.75" hidden="false" customHeight="false" outlineLevel="0" collapsed="false">
      <c r="A689" s="325" t="s">
        <v>409</v>
      </c>
      <c r="B689" s="384" t="n">
        <v>8411.77402944019</v>
      </c>
      <c r="C689" s="384" t="n">
        <v>8393.87881359832</v>
      </c>
      <c r="D689" s="384" t="n">
        <v>17.8952158418676</v>
      </c>
      <c r="E689" s="384" t="n">
        <v>174.861823369107</v>
      </c>
      <c r="F689" s="384" t="n">
        <v>0</v>
      </c>
      <c r="G689" s="384" t="n">
        <v>0</v>
      </c>
      <c r="H689" s="384" t="n">
        <v>0</v>
      </c>
      <c r="I689" s="384" t="n">
        <v>1558.41765388607</v>
      </c>
      <c r="J689" s="385" t="n">
        <v>12290.7276876683</v>
      </c>
    </row>
    <row r="690" customFormat="false" ht="12.75" hidden="false" customHeight="false" outlineLevel="0" collapsed="false">
      <c r="A690" s="325" t="s">
        <v>386</v>
      </c>
      <c r="B690" s="384" t="n">
        <v>8793.19777281257</v>
      </c>
      <c r="C690" s="384" t="n">
        <v>8777.85901637668</v>
      </c>
      <c r="D690" s="384" t="n">
        <v>15.3387564358866</v>
      </c>
      <c r="E690" s="384" t="n">
        <v>179.974742181069</v>
      </c>
      <c r="F690" s="384" t="n">
        <v>0</v>
      </c>
      <c r="G690" s="384" t="n">
        <v>0</v>
      </c>
      <c r="H690" s="384" t="n">
        <v>0</v>
      </c>
      <c r="I690" s="384" t="n">
        <v>1423.43659725027</v>
      </c>
      <c r="J690" s="385" t="n">
        <v>12848.764974461</v>
      </c>
    </row>
    <row r="691" customFormat="false" ht="12.75" hidden="false" customHeight="false" outlineLevel="0" collapsed="false">
      <c r="A691" s="325" t="s">
        <v>387</v>
      </c>
      <c r="B691" s="384" t="n">
        <v>8649.01346231523</v>
      </c>
      <c r="C691" s="384" t="n">
        <v>8635.71987340413</v>
      </c>
      <c r="D691" s="384" t="n">
        <v>13.2935889111017</v>
      </c>
      <c r="E691" s="384" t="n">
        <v>177.418282775088</v>
      </c>
      <c r="F691" s="384" t="n">
        <v>0</v>
      </c>
      <c r="G691" s="384" t="n">
        <v>0</v>
      </c>
      <c r="H691" s="384" t="n">
        <v>130.890721586232</v>
      </c>
      <c r="I691" s="384" t="n">
        <v>1556.88377824249</v>
      </c>
      <c r="J691" s="385" t="n">
        <v>12679.0160699038</v>
      </c>
    </row>
    <row r="692" customFormat="false" ht="12.75" hidden="false" customHeight="false" outlineLevel="0" collapsed="false">
      <c r="A692" s="325" t="s">
        <v>388</v>
      </c>
      <c r="B692" s="384" t="n">
        <v>8619.86982508705</v>
      </c>
      <c r="C692" s="384" t="n">
        <v>8619.86982508705</v>
      </c>
      <c r="D692" s="384" t="n">
        <v>0</v>
      </c>
      <c r="E692" s="384" t="n">
        <v>176.906990893892</v>
      </c>
      <c r="F692" s="384" t="n">
        <v>0</v>
      </c>
      <c r="G692" s="384" t="n">
        <v>0</v>
      </c>
      <c r="H692" s="384" t="n">
        <v>0</v>
      </c>
      <c r="I692" s="384" t="n">
        <v>1809.46196755342</v>
      </c>
      <c r="J692" s="385" t="n">
        <v>12679.0946593833</v>
      </c>
    </row>
    <row r="693" customFormat="false" ht="12.75" hidden="false" customHeight="false" outlineLevel="0" collapsed="false">
      <c r="A693" s="325" t="s">
        <v>389</v>
      </c>
      <c r="B693" s="384" t="n">
        <v>8518.6340326102</v>
      </c>
      <c r="C693" s="384" t="n">
        <v>8518.6340326102</v>
      </c>
      <c r="D693" s="384" t="n">
        <v>0</v>
      </c>
      <c r="E693" s="384" t="n">
        <v>172.305363963126</v>
      </c>
      <c r="F693" s="384" t="n">
        <v>0</v>
      </c>
      <c r="G693" s="384" t="n">
        <v>0</v>
      </c>
      <c r="H693" s="384" t="n">
        <v>70.0469877238819</v>
      </c>
      <c r="I693" s="384" t="n">
        <v>2348.87490221543</v>
      </c>
      <c r="J693" s="385" t="n">
        <v>12550.8250435153</v>
      </c>
    </row>
    <row r="694" customFormat="false" ht="12.75" hidden="false" customHeight="false" outlineLevel="0" collapsed="false">
      <c r="A694" s="325" t="s">
        <v>390</v>
      </c>
      <c r="B694" s="384" t="n">
        <v>8666.3973862759</v>
      </c>
      <c r="C694" s="384" t="n">
        <v>8666.3973862759</v>
      </c>
      <c r="D694" s="384" t="n">
        <v>0</v>
      </c>
      <c r="E694" s="384" t="n">
        <v>170.771488319537</v>
      </c>
      <c r="F694" s="384" t="n">
        <v>0</v>
      </c>
      <c r="G694" s="384" t="n">
        <v>0</v>
      </c>
      <c r="H694" s="384" t="n">
        <v>0</v>
      </c>
      <c r="I694" s="384" t="n">
        <v>2033.91910339856</v>
      </c>
      <c r="J694" s="385" t="n">
        <v>12817.0648778268</v>
      </c>
    </row>
    <row r="695" customFormat="false" ht="12.75" hidden="false" customHeight="false" outlineLevel="0" collapsed="false">
      <c r="A695" s="325" t="s">
        <v>391</v>
      </c>
      <c r="B695" s="384" t="n">
        <v>8493.58073043158</v>
      </c>
      <c r="C695" s="384" t="n">
        <v>8493.58073043158</v>
      </c>
      <c r="D695" s="384" t="n">
        <v>0</v>
      </c>
      <c r="E695" s="384" t="n">
        <v>163.102110101594</v>
      </c>
      <c r="F695" s="384" t="n">
        <v>0</v>
      </c>
      <c r="G695" s="384" t="n">
        <v>0</v>
      </c>
      <c r="H695" s="384" t="n">
        <v>0</v>
      </c>
      <c r="I695" s="384" t="n">
        <v>2042.61106537889</v>
      </c>
      <c r="J695" s="385" t="n">
        <v>12664.1886053491</v>
      </c>
    </row>
    <row r="696" customFormat="false" ht="12.75" hidden="false" customHeight="false" outlineLevel="0" collapsed="false">
      <c r="A696" s="325" t="s">
        <v>392</v>
      </c>
      <c r="B696" s="384" t="n">
        <v>8062.05038270197</v>
      </c>
      <c r="C696" s="384" t="n">
        <v>8062.05038270197</v>
      </c>
      <c r="D696" s="384" t="n">
        <v>0</v>
      </c>
      <c r="E696" s="384" t="n">
        <v>156.966607527239</v>
      </c>
      <c r="F696" s="384" t="n">
        <v>0</v>
      </c>
      <c r="G696" s="384" t="n">
        <v>206.561920003272</v>
      </c>
      <c r="H696" s="384" t="n">
        <v>0</v>
      </c>
      <c r="I696" s="384" t="n">
        <v>2450.11069469228</v>
      </c>
      <c r="J696" s="385" t="n">
        <v>12103.3014116769</v>
      </c>
    </row>
    <row r="697" customFormat="false" ht="12.75" hidden="false" customHeight="false" outlineLevel="0" collapsed="false">
      <c r="A697" s="325" t="s">
        <v>393</v>
      </c>
      <c r="B697" s="384" t="n">
        <v>8521.70178389737</v>
      </c>
      <c r="C697" s="384" t="n">
        <v>8521.70178389737</v>
      </c>
      <c r="D697" s="384" t="n">
        <v>0</v>
      </c>
      <c r="E697" s="384" t="n">
        <v>153.387564358866</v>
      </c>
      <c r="F697" s="384" t="n">
        <v>0</v>
      </c>
      <c r="G697" s="384" t="n">
        <v>151.853688715277</v>
      </c>
      <c r="H697" s="384" t="n">
        <v>0</v>
      </c>
      <c r="I697" s="384" t="n">
        <v>2451.64457033587</v>
      </c>
      <c r="J697" s="385" t="n">
        <v>12880.9763629763</v>
      </c>
    </row>
    <row r="698" customFormat="false" ht="12.75" hidden="false" customHeight="false" outlineLevel="0" collapsed="false">
      <c r="A698" s="325" t="s">
        <v>396</v>
      </c>
      <c r="B698" s="384" t="n">
        <v>8894</v>
      </c>
      <c r="C698" s="384" t="n">
        <v>8894</v>
      </c>
      <c r="D698" s="384" t="n">
        <v>0</v>
      </c>
      <c r="E698" s="384" t="n">
        <v>152</v>
      </c>
      <c r="F698" s="384" t="n">
        <v>0</v>
      </c>
      <c r="G698" s="384" t="n">
        <v>147</v>
      </c>
      <c r="H698" s="384" t="n">
        <v>0</v>
      </c>
      <c r="I698" s="384" t="n">
        <v>1772</v>
      </c>
      <c r="J698" s="385" t="n">
        <v>13465</v>
      </c>
    </row>
    <row r="699" customFormat="false" ht="12.75" hidden="false" customHeight="false" outlineLevel="0" collapsed="false">
      <c r="A699" s="325" t="s">
        <v>397</v>
      </c>
      <c r="B699" s="384" t="n">
        <v>9584</v>
      </c>
      <c r="C699" s="384" t="n">
        <v>9584</v>
      </c>
      <c r="D699" s="384" t="n">
        <v>0</v>
      </c>
      <c r="E699" s="384" t="n">
        <v>149</v>
      </c>
      <c r="F699" s="384" t="n">
        <v>0</v>
      </c>
      <c r="G699" s="384" t="n">
        <v>134</v>
      </c>
      <c r="H699" s="384" t="n">
        <v>0</v>
      </c>
      <c r="I699" s="384" t="n">
        <v>1790</v>
      </c>
      <c r="J699" s="385" t="n">
        <v>14505</v>
      </c>
    </row>
    <row r="700" customFormat="false" ht="12.75" hidden="false" customHeight="false" outlineLevel="0" collapsed="false">
      <c r="A700" s="325" t="s">
        <v>398</v>
      </c>
      <c r="B700" s="384" t="n">
        <v>10606</v>
      </c>
      <c r="C700" s="384" t="n">
        <v>10606</v>
      </c>
      <c r="D700" s="384" t="n">
        <v>0</v>
      </c>
      <c r="E700" s="384" t="n">
        <v>146</v>
      </c>
      <c r="F700" s="384" t="n">
        <v>0</v>
      </c>
      <c r="G700" s="384" t="n">
        <v>112</v>
      </c>
      <c r="H700" s="384" t="n">
        <v>0</v>
      </c>
      <c r="I700" s="384" t="n">
        <v>1920</v>
      </c>
      <c r="J700" s="385" t="n">
        <v>16003</v>
      </c>
    </row>
    <row r="701" customFormat="false" ht="12.75" hidden="false" customHeight="false" outlineLevel="0" collapsed="false">
      <c r="A701" s="325" t="s">
        <v>399</v>
      </c>
      <c r="B701" s="384" t="n">
        <v>11270</v>
      </c>
      <c r="C701" s="384" t="n">
        <v>11270</v>
      </c>
      <c r="D701" s="384" t="n">
        <v>0</v>
      </c>
      <c r="E701" s="384" t="n">
        <v>144</v>
      </c>
      <c r="F701" s="384" t="n">
        <v>0</v>
      </c>
      <c r="G701" s="384" t="n">
        <v>89</v>
      </c>
      <c r="H701" s="384" t="n">
        <v>104</v>
      </c>
      <c r="I701" s="384" t="n">
        <v>1989</v>
      </c>
      <c r="J701" s="385" t="n">
        <v>17013</v>
      </c>
    </row>
    <row r="702" customFormat="false" ht="12.75" hidden="false" customHeight="false" outlineLevel="0" collapsed="false">
      <c r="A702" s="325" t="n">
        <v>38717</v>
      </c>
      <c r="B702" s="384" t="n">
        <v>12303</v>
      </c>
      <c r="C702" s="384" t="n">
        <v>12303</v>
      </c>
      <c r="D702" s="384" t="n">
        <v>0</v>
      </c>
      <c r="E702" s="384" t="n">
        <v>141</v>
      </c>
      <c r="F702" s="384" t="n">
        <v>0</v>
      </c>
      <c r="G702" s="384" t="n">
        <v>67</v>
      </c>
      <c r="H702" s="384" t="n">
        <v>160</v>
      </c>
      <c r="I702" s="384" t="n">
        <v>1906</v>
      </c>
      <c r="J702" s="385" t="n">
        <v>18564</v>
      </c>
    </row>
    <row r="703" customFormat="false" ht="12.75" hidden="false" customHeight="false" outlineLevel="0" collapsed="false">
      <c r="A703" s="325" t="s">
        <v>400</v>
      </c>
      <c r="B703" s="384" t="n">
        <v>13384</v>
      </c>
      <c r="C703" s="384" t="n">
        <v>13384</v>
      </c>
      <c r="D703" s="384" t="n">
        <v>0</v>
      </c>
      <c r="E703" s="384" t="n">
        <v>136</v>
      </c>
      <c r="F703" s="384" t="n">
        <v>0</v>
      </c>
      <c r="G703" s="384" t="n">
        <v>46</v>
      </c>
      <c r="H703" s="384" t="n">
        <v>109</v>
      </c>
      <c r="I703" s="384" t="n">
        <v>1939</v>
      </c>
      <c r="J703" s="385" t="n">
        <v>20149</v>
      </c>
    </row>
    <row r="704" customFormat="false" ht="12.75" hidden="false" customHeight="false" outlineLevel="0" collapsed="false">
      <c r="A704" s="325"/>
      <c r="B704" s="384"/>
      <c r="C704" s="384"/>
      <c r="D704" s="384"/>
      <c r="E704" s="384"/>
      <c r="F704" s="384"/>
      <c r="G704" s="384"/>
      <c r="H704" s="384"/>
      <c r="I704" s="384"/>
      <c r="J704" s="385"/>
    </row>
    <row r="705" customFormat="false" ht="14.25" hidden="false" customHeight="false" outlineLevel="0" collapsed="false">
      <c r="A705" s="381" t="s">
        <v>348</v>
      </c>
      <c r="B705" s="384" t="n">
        <v>13383.93</v>
      </c>
      <c r="C705" s="384" t="n">
        <v>13383.93</v>
      </c>
      <c r="D705" s="384" t="n">
        <v>0</v>
      </c>
      <c r="E705" s="384" t="n">
        <v>136.191</v>
      </c>
      <c r="F705" s="384" t="n">
        <v>0</v>
      </c>
      <c r="G705" s="384" t="n">
        <v>45.716</v>
      </c>
      <c r="H705" s="384" t="n">
        <v>109.051</v>
      </c>
      <c r="I705" s="384" t="n">
        <v>1938.923</v>
      </c>
      <c r="J705" s="385" t="n">
        <v>20148.692225</v>
      </c>
    </row>
    <row r="706" customFormat="false" ht="12.75" hidden="false" customHeight="false" outlineLevel="0" collapsed="false">
      <c r="A706" s="381" t="n">
        <v>39447</v>
      </c>
      <c r="B706" s="384" t="n">
        <v>14304.545</v>
      </c>
      <c r="C706" s="384" t="n">
        <v>14304.545</v>
      </c>
      <c r="D706" s="384" t="n">
        <v>0</v>
      </c>
      <c r="E706" s="384" t="n">
        <v>132.879</v>
      </c>
      <c r="F706" s="384" t="n">
        <v>0</v>
      </c>
      <c r="G706" s="384" t="n">
        <v>12.557</v>
      </c>
      <c r="H706" s="384" t="n">
        <v>209.551</v>
      </c>
      <c r="I706" s="384" t="n">
        <v>1783.115</v>
      </c>
      <c r="J706" s="385" t="n">
        <v>21577.435364</v>
      </c>
    </row>
    <row r="707" customFormat="false" ht="12.75" hidden="false" customHeight="false" outlineLevel="0" collapsed="false">
      <c r="A707" s="381" t="n">
        <v>39813</v>
      </c>
      <c r="B707" s="384" t="n">
        <v>15277.366</v>
      </c>
      <c r="C707" s="384" t="n">
        <v>15277.366</v>
      </c>
      <c r="D707" s="384" t="n">
        <v>0</v>
      </c>
      <c r="E707" s="384" t="n">
        <v>126.288</v>
      </c>
      <c r="F707" s="384" t="n">
        <v>0</v>
      </c>
      <c r="G707" s="384" t="n">
        <v>0</v>
      </c>
      <c r="H707" s="384" t="n">
        <v>0</v>
      </c>
      <c r="I707" s="384" t="n">
        <v>1658.255</v>
      </c>
      <c r="J707" s="385" t="n">
        <v>23084.810507</v>
      </c>
    </row>
    <row r="708" customFormat="false" ht="12.75" hidden="false" customHeight="false" outlineLevel="0" collapsed="false">
      <c r="A708" s="381" t="n">
        <v>40178</v>
      </c>
      <c r="B708" s="384" t="n">
        <v>16010.882</v>
      </c>
      <c r="C708" s="384" t="n">
        <v>16010.882</v>
      </c>
      <c r="D708" s="384" t="n">
        <v>0</v>
      </c>
      <c r="E708" s="384" t="n">
        <v>121.063</v>
      </c>
      <c r="F708" s="384" t="n">
        <v>0</v>
      </c>
      <c r="G708" s="384" t="n">
        <v>0</v>
      </c>
      <c r="H708" s="384" t="n">
        <v>70.5</v>
      </c>
      <c r="I708" s="384" t="n">
        <v>1819.733</v>
      </c>
      <c r="J708" s="385" t="n">
        <v>24255.861763</v>
      </c>
    </row>
    <row r="709" customFormat="false" ht="24.75" hidden="false" customHeight="true" outlineLevel="0" collapsed="false">
      <c r="A709" s="333"/>
      <c r="B709" s="327" t="s">
        <v>441</v>
      </c>
      <c r="C709" s="353"/>
      <c r="D709" s="353"/>
      <c r="E709" s="353"/>
      <c r="F709" s="353"/>
      <c r="G709" s="353"/>
      <c r="H709" s="353"/>
      <c r="I709" s="353"/>
      <c r="J709" s="353"/>
    </row>
    <row r="710" customFormat="false" ht="12.75" hidden="false" customHeight="false" outlineLevel="0" collapsed="false">
      <c r="A710" s="325" t="s">
        <v>450</v>
      </c>
      <c r="B710" s="384" t="n">
        <v>513.337048721003</v>
      </c>
      <c r="C710" s="384" t="n">
        <v>76.1824902982366</v>
      </c>
      <c r="D710" s="384" t="n">
        <v>437.154558422767</v>
      </c>
      <c r="E710" s="384" t="n">
        <v>1.02258376239244</v>
      </c>
      <c r="F710" s="384" t="n">
        <v>0</v>
      </c>
      <c r="G710" s="384" t="n">
        <v>0</v>
      </c>
      <c r="H710" s="384" t="n">
        <v>0</v>
      </c>
      <c r="I710" s="384" t="n">
        <v>0</v>
      </c>
      <c r="J710" s="385" t="n">
        <v>324.178748797603</v>
      </c>
    </row>
    <row r="711" customFormat="false" ht="12.75" hidden="false" customHeight="false" outlineLevel="0" collapsed="false">
      <c r="A711" s="325" t="s">
        <v>349</v>
      </c>
      <c r="B711" s="384" t="n">
        <v>637.069683970488</v>
      </c>
      <c r="C711" s="384" t="n">
        <v>119.642300199915</v>
      </c>
      <c r="D711" s="384" t="n">
        <v>517.427383770573</v>
      </c>
      <c r="E711" s="384" t="n">
        <v>162.079526339201</v>
      </c>
      <c r="F711" s="384" t="n">
        <v>0.511291881196219</v>
      </c>
      <c r="G711" s="384" t="n">
        <v>0</v>
      </c>
      <c r="H711" s="384" t="n">
        <v>0</v>
      </c>
      <c r="I711" s="384" t="n">
        <v>0</v>
      </c>
      <c r="J711" s="385" t="n">
        <v>367.929358342759</v>
      </c>
    </row>
    <row r="712" customFormat="false" ht="12.75" hidden="false" customHeight="false" outlineLevel="0" collapsed="false">
      <c r="A712" s="325" t="s">
        <v>350</v>
      </c>
      <c r="B712" s="384" t="n">
        <v>663.145569911495</v>
      </c>
      <c r="C712" s="384" t="n">
        <v>123.732635249485</v>
      </c>
      <c r="D712" s="384" t="n">
        <v>539.412934662011</v>
      </c>
      <c r="E712" s="384" t="n">
        <v>167.70373703236</v>
      </c>
      <c r="F712" s="384" t="n">
        <v>0.511291881196219</v>
      </c>
      <c r="G712" s="384" t="n">
        <v>0</v>
      </c>
      <c r="H712" s="384" t="n">
        <v>0</v>
      </c>
      <c r="I712" s="384" t="n">
        <v>0</v>
      </c>
      <c r="J712" s="385" t="n">
        <v>376.872908565296</v>
      </c>
    </row>
    <row r="713" customFormat="false" ht="12.75" hidden="false" customHeight="false" outlineLevel="0" collapsed="false">
      <c r="A713" s="325" t="s">
        <v>351</v>
      </c>
      <c r="B713" s="384" t="n">
        <v>681.552077634559</v>
      </c>
      <c r="C713" s="384" t="n">
        <v>148.274645546903</v>
      </c>
      <c r="D713" s="384" t="n">
        <v>533.277432087656</v>
      </c>
      <c r="E713" s="384" t="n">
        <v>216.276465746</v>
      </c>
      <c r="F713" s="384" t="n">
        <v>1.53387564358866</v>
      </c>
      <c r="G713" s="384" t="n">
        <v>0</v>
      </c>
      <c r="H713" s="384" t="n">
        <v>0</v>
      </c>
      <c r="I713" s="384" t="n">
        <v>0</v>
      </c>
      <c r="J713" s="385" t="n">
        <v>381.907473738966</v>
      </c>
    </row>
    <row r="714" customFormat="false" ht="12.75" hidden="false" customHeight="false" outlineLevel="0" collapsed="false">
      <c r="A714" s="325" t="s">
        <v>259</v>
      </c>
      <c r="B714" s="384" t="n">
        <v>634.001932683311</v>
      </c>
      <c r="C714" s="384" t="n">
        <v>209.62967129045</v>
      </c>
      <c r="D714" s="384" t="n">
        <v>424.883553274058</v>
      </c>
      <c r="E714" s="384" t="n">
        <v>254.623356835717</v>
      </c>
      <c r="F714" s="384" t="n">
        <v>1.53387564358866</v>
      </c>
      <c r="G714" s="384" t="n">
        <v>0</v>
      </c>
      <c r="H714" s="384" t="n">
        <v>0</v>
      </c>
      <c r="I714" s="384" t="n">
        <v>0</v>
      </c>
      <c r="J714" s="385" t="n">
        <v>351.257522381802</v>
      </c>
    </row>
    <row r="715" customFormat="false" ht="12.75" hidden="false" customHeight="false" outlineLevel="0" collapsed="false">
      <c r="A715" s="325" t="s">
        <v>352</v>
      </c>
      <c r="B715" s="384" t="n">
        <v>671.326240010635</v>
      </c>
      <c r="C715" s="384" t="n">
        <v>245.931394855381</v>
      </c>
      <c r="D715" s="384" t="n">
        <v>424.883553274058</v>
      </c>
      <c r="E715" s="384" t="n">
        <v>275.075032083566</v>
      </c>
      <c r="F715" s="384" t="n">
        <v>1.53387564358866</v>
      </c>
      <c r="G715" s="384" t="n">
        <v>0</v>
      </c>
      <c r="H715" s="384" t="n">
        <v>0</v>
      </c>
      <c r="I715" s="384" t="n">
        <v>0</v>
      </c>
      <c r="J715" s="385" t="n">
        <v>369.286671439922</v>
      </c>
    </row>
    <row r="716" customFormat="false" ht="12.75" hidden="false" customHeight="false" outlineLevel="0" collapsed="false">
      <c r="A716" s="325" t="s">
        <v>353</v>
      </c>
      <c r="B716" s="384" t="n">
        <v>640.137435257666</v>
      </c>
      <c r="C716" s="384" t="n">
        <v>223.945843963944</v>
      </c>
      <c r="D716" s="384" t="n">
        <v>416.191591293722</v>
      </c>
      <c r="E716" s="384" t="n">
        <v>301.662209905769</v>
      </c>
      <c r="F716" s="384" t="n">
        <v>2.55645940598109</v>
      </c>
      <c r="G716" s="384" t="n">
        <v>0</v>
      </c>
      <c r="H716" s="384" t="n">
        <v>0</v>
      </c>
      <c r="I716" s="384" t="n">
        <v>519.983843176554</v>
      </c>
      <c r="J716" s="385" t="n">
        <v>349.723646738213</v>
      </c>
    </row>
    <row r="717" customFormat="false" ht="12.75" hidden="false" customHeight="false" outlineLevel="0" collapsed="false">
      <c r="A717" s="325" t="s">
        <v>354</v>
      </c>
      <c r="B717" s="384" t="n">
        <v>665.702029317476</v>
      </c>
      <c r="C717" s="384" t="n">
        <v>256.668524360502</v>
      </c>
      <c r="D717" s="384" t="n">
        <v>409.033504956975</v>
      </c>
      <c r="E717" s="384" t="n">
        <v>358.415608718549</v>
      </c>
      <c r="F717" s="384" t="n">
        <v>3.57904316837353</v>
      </c>
      <c r="G717" s="384" t="n">
        <v>0</v>
      </c>
      <c r="H717" s="384" t="n">
        <v>0</v>
      </c>
      <c r="I717" s="384" t="n">
        <v>564.466236840625</v>
      </c>
      <c r="J717" s="385" t="n">
        <v>361.483360005726</v>
      </c>
    </row>
    <row r="718" customFormat="false" ht="12.75" hidden="false" customHeight="false" outlineLevel="0" collapsed="false">
      <c r="A718" s="325" t="s">
        <v>355</v>
      </c>
      <c r="B718" s="384" t="n">
        <v>673.37140753542</v>
      </c>
      <c r="C718" s="384" t="n">
        <v>270.4734051528</v>
      </c>
      <c r="D718" s="384" t="n">
        <v>402.89800238262</v>
      </c>
      <c r="E718" s="384" t="n">
        <v>375.799532679221</v>
      </c>
      <c r="F718" s="384" t="n">
        <v>5.11291881196219</v>
      </c>
      <c r="G718" s="384" t="n">
        <v>0</v>
      </c>
      <c r="H718" s="384" t="n">
        <v>0</v>
      </c>
      <c r="I718" s="384" t="n">
        <v>629.400305752545</v>
      </c>
      <c r="J718" s="385" t="n">
        <v>365.0624031741</v>
      </c>
    </row>
    <row r="719" customFormat="false" ht="12.75" hidden="false" customHeight="false" outlineLevel="0" collapsed="false">
      <c r="A719" s="325" t="s">
        <v>356</v>
      </c>
      <c r="B719" s="384" t="n">
        <v>709.161839219155</v>
      </c>
      <c r="C719" s="384" t="n">
        <v>310.354171886105</v>
      </c>
      <c r="D719" s="384" t="n">
        <v>398.80766733305</v>
      </c>
      <c r="E719" s="384" t="n">
        <v>390.115705352715</v>
      </c>
      <c r="F719" s="384" t="n">
        <v>6.13550257435462</v>
      </c>
      <c r="G719" s="384" t="n">
        <v>0</v>
      </c>
      <c r="H719" s="384" t="n">
        <v>0</v>
      </c>
      <c r="I719" s="384" t="n">
        <v>643.716478426039</v>
      </c>
      <c r="J719" s="385" t="n">
        <v>382.957619015968</v>
      </c>
    </row>
    <row r="720" customFormat="false" ht="12.75" hidden="false" customHeight="false" outlineLevel="0" collapsed="false">
      <c r="A720" s="325" t="s">
        <v>357</v>
      </c>
      <c r="B720" s="384" t="n">
        <v>810.397631696006</v>
      </c>
      <c r="C720" s="384" t="n">
        <v>421.304510105684</v>
      </c>
      <c r="D720" s="384" t="n">
        <v>389.093121590322</v>
      </c>
      <c r="E720" s="384" t="n">
        <v>391.138289115107</v>
      </c>
      <c r="F720" s="384" t="n">
        <v>7.66937821794328</v>
      </c>
      <c r="G720" s="384" t="n">
        <v>0</v>
      </c>
      <c r="H720" s="384" t="n">
        <v>1.02258376239244</v>
      </c>
      <c r="I720" s="384" t="n">
        <v>630.934181396134</v>
      </c>
      <c r="J720" s="385" t="n">
        <v>436.643266541571</v>
      </c>
    </row>
    <row r="721" customFormat="false" ht="12.75" hidden="false" customHeight="false" outlineLevel="0" collapsed="false">
      <c r="A721" s="325" t="s">
        <v>358</v>
      </c>
      <c r="B721" s="384" t="n">
        <v>950.49160714377</v>
      </c>
      <c r="C721" s="384" t="n">
        <v>568.556571890195</v>
      </c>
      <c r="D721" s="384" t="n">
        <v>382.446327134771</v>
      </c>
      <c r="E721" s="384" t="n">
        <v>389.604413471519</v>
      </c>
      <c r="F721" s="384" t="n">
        <v>8.1806700991395</v>
      </c>
      <c r="G721" s="384" t="n">
        <v>0</v>
      </c>
      <c r="H721" s="384" t="n">
        <v>0</v>
      </c>
      <c r="I721" s="384" t="n">
        <v>663.656861792692</v>
      </c>
      <c r="J721" s="385" t="n">
        <v>562.932361197037</v>
      </c>
    </row>
    <row r="722" customFormat="false" ht="12.75" hidden="false" customHeight="false" outlineLevel="0" collapsed="false">
      <c r="A722" s="325" t="s">
        <v>359</v>
      </c>
      <c r="B722" s="384" t="n">
        <v>1077.80328556163</v>
      </c>
      <c r="C722" s="384" t="n">
        <v>705.071504169585</v>
      </c>
      <c r="D722" s="384" t="n">
        <v>372.731781392043</v>
      </c>
      <c r="E722" s="384" t="n">
        <v>387.559245946734</v>
      </c>
      <c r="F722" s="384" t="n">
        <v>8.69196198033571</v>
      </c>
      <c r="G722" s="384" t="n">
        <v>0</v>
      </c>
      <c r="H722" s="384" t="n">
        <v>0</v>
      </c>
      <c r="I722" s="384" t="n">
        <v>666.724613079869</v>
      </c>
      <c r="J722" s="385" t="n">
        <v>582.361452682493</v>
      </c>
    </row>
    <row r="723" customFormat="false" ht="12.75" hidden="false" customHeight="false" outlineLevel="0" collapsed="false">
      <c r="A723" s="325" t="s">
        <v>360</v>
      </c>
      <c r="B723" s="384" t="n">
        <v>1224.54405546494</v>
      </c>
      <c r="C723" s="384" t="n">
        <v>861.526819815628</v>
      </c>
      <c r="D723" s="384" t="n">
        <v>363.017235649315</v>
      </c>
      <c r="E723" s="384" t="n">
        <v>359.949484362138</v>
      </c>
      <c r="F723" s="384" t="n">
        <v>8.69196198033571</v>
      </c>
      <c r="G723" s="384" t="n">
        <v>0</v>
      </c>
      <c r="H723" s="384" t="n">
        <v>0</v>
      </c>
      <c r="I723" s="384" t="n">
        <v>720.410260605472</v>
      </c>
      <c r="J723" s="385" t="n">
        <v>665.702029317476</v>
      </c>
    </row>
    <row r="724" customFormat="false" ht="12.75" hidden="false" customHeight="false" outlineLevel="0" collapsed="false">
      <c r="A724" s="325" t="s">
        <v>361</v>
      </c>
      <c r="B724" s="384" t="n">
        <v>1309.41850774352</v>
      </c>
      <c r="C724" s="384" t="n">
        <v>957.138401599321</v>
      </c>
      <c r="D724" s="384" t="n">
        <v>351.768814262998</v>
      </c>
      <c r="E724" s="384" t="n">
        <v>360.97206812453</v>
      </c>
      <c r="F724" s="384" t="n">
        <v>11.2484213863168</v>
      </c>
      <c r="G724" s="384" t="n">
        <v>0</v>
      </c>
      <c r="H724" s="384" t="n">
        <v>0</v>
      </c>
      <c r="I724" s="384" t="n">
        <v>768.471697437916</v>
      </c>
      <c r="J724" s="385" t="n">
        <v>716.831217437098</v>
      </c>
    </row>
    <row r="725" customFormat="false" ht="12.75" hidden="false" customHeight="false" outlineLevel="0" collapsed="false">
      <c r="A725" s="325" t="s">
        <v>362</v>
      </c>
      <c r="B725" s="384" t="n">
        <v>1252.15381704954</v>
      </c>
      <c r="C725" s="384" t="n">
        <v>916.235051103624</v>
      </c>
      <c r="D725" s="384" t="n">
        <v>335.918765945916</v>
      </c>
      <c r="E725" s="384" t="n">
        <v>357.393024956157</v>
      </c>
      <c r="F725" s="384" t="n">
        <v>11.759713267513</v>
      </c>
      <c r="G725" s="384" t="n">
        <v>0</v>
      </c>
      <c r="H725" s="384" t="n">
        <v>0</v>
      </c>
      <c r="I725" s="384" t="n">
        <v>869.707489914768</v>
      </c>
      <c r="J725" s="385" t="n">
        <v>688.710163971306</v>
      </c>
    </row>
    <row r="726" customFormat="false" ht="12.75" hidden="false" customHeight="false" outlineLevel="0" collapsed="false">
      <c r="A726" s="325" t="s">
        <v>363</v>
      </c>
      <c r="B726" s="384" t="n">
        <v>1420.88013784429</v>
      </c>
      <c r="C726" s="384" t="n">
        <v>1095.1872095223</v>
      </c>
      <c r="D726" s="384" t="n">
        <v>325.181636440795</v>
      </c>
      <c r="E726" s="384" t="n">
        <v>355.859149312568</v>
      </c>
      <c r="F726" s="384" t="n">
        <v>11.759713267513</v>
      </c>
      <c r="G726" s="384" t="n">
        <v>0</v>
      </c>
      <c r="H726" s="384" t="n">
        <v>0</v>
      </c>
      <c r="I726" s="384" t="n">
        <v>984.748163183917</v>
      </c>
      <c r="J726" s="385" t="n">
        <v>784.321745754999</v>
      </c>
    </row>
    <row r="727" customFormat="false" ht="12.75" hidden="false" customHeight="false" outlineLevel="0" collapsed="false">
      <c r="A727" s="325" t="s">
        <v>364</v>
      </c>
      <c r="B727" s="384" t="n">
        <v>1711.80521824494</v>
      </c>
      <c r="C727" s="384" t="n">
        <v>1393.78166814089</v>
      </c>
      <c r="D727" s="384" t="n">
        <v>318.023550104048</v>
      </c>
      <c r="E727" s="384" t="n">
        <v>351.257522381802</v>
      </c>
      <c r="F727" s="384" t="n">
        <v>12.2710051487092</v>
      </c>
      <c r="G727" s="384" t="n">
        <v>0</v>
      </c>
      <c r="H727" s="384" t="n">
        <v>61.3550257435462</v>
      </c>
      <c r="I727" s="384" t="n">
        <v>1129.44376556245</v>
      </c>
      <c r="J727" s="385" t="n">
        <v>957.138401599321</v>
      </c>
    </row>
    <row r="728" customFormat="false" ht="12.75" hidden="false" customHeight="false" outlineLevel="0" collapsed="false">
      <c r="A728" s="325" t="s">
        <v>365</v>
      </c>
      <c r="B728" s="384" t="n">
        <v>2028.8061845866</v>
      </c>
      <c r="C728" s="384" t="n">
        <v>1717.4294289381</v>
      </c>
      <c r="D728" s="384" t="n">
        <v>310.865463767301</v>
      </c>
      <c r="E728" s="384" t="n">
        <v>351.768814262998</v>
      </c>
      <c r="F728" s="384" t="n">
        <v>12.2710051487092</v>
      </c>
      <c r="G728" s="384" t="n">
        <v>0</v>
      </c>
      <c r="H728" s="384" t="n">
        <v>0</v>
      </c>
      <c r="I728" s="384" t="n">
        <v>1232.21343368289</v>
      </c>
      <c r="J728" s="385" t="n">
        <v>1143.75993823594</v>
      </c>
    </row>
    <row r="729" customFormat="false" ht="12.75" hidden="false" customHeight="false" outlineLevel="0" collapsed="false">
      <c r="A729" s="325" t="s">
        <v>366</v>
      </c>
      <c r="B729" s="384" t="n">
        <v>2253.26332043174</v>
      </c>
      <c r="C729" s="384" t="n">
        <v>1949.55594300118</v>
      </c>
      <c r="D729" s="384" t="n">
        <v>303.196085549358</v>
      </c>
      <c r="E729" s="384" t="n">
        <v>364.039819411708</v>
      </c>
      <c r="F729" s="384" t="n">
        <v>13.2935889111017</v>
      </c>
      <c r="G729" s="384" t="n">
        <v>0</v>
      </c>
      <c r="H729" s="384" t="n">
        <v>0</v>
      </c>
      <c r="I729" s="384" t="n">
        <v>1374.35257665544</v>
      </c>
      <c r="J729" s="385" t="n">
        <v>1282.32003804012</v>
      </c>
    </row>
    <row r="730" customFormat="false" ht="12.75" hidden="false" customHeight="false" outlineLevel="0" collapsed="false">
      <c r="A730" s="325" t="s">
        <v>367</v>
      </c>
      <c r="B730" s="384" t="n">
        <v>2697.06467331005</v>
      </c>
      <c r="C730" s="384" t="n">
        <v>2401.02667409744</v>
      </c>
      <c r="D730" s="384" t="n">
        <v>296.037999212611</v>
      </c>
      <c r="E730" s="384" t="n">
        <v>366.084986936492</v>
      </c>
      <c r="F730" s="384" t="n">
        <v>12.7822970299055</v>
      </c>
      <c r="G730" s="384" t="n">
        <v>0</v>
      </c>
      <c r="H730" s="384" t="n">
        <v>0</v>
      </c>
      <c r="I730" s="384" t="n">
        <v>1447.97860754769</v>
      </c>
      <c r="J730" s="385" t="n">
        <v>1547.68052438095</v>
      </c>
    </row>
    <row r="731" customFormat="false" ht="12.75" hidden="false" customHeight="false" outlineLevel="0" collapsed="false">
      <c r="A731" s="325" t="s">
        <v>368</v>
      </c>
      <c r="B731" s="384" t="n">
        <v>3489.055797283</v>
      </c>
      <c r="C731" s="384" t="n">
        <v>3200.17588440713</v>
      </c>
      <c r="D731" s="384" t="n">
        <v>288.879912875863</v>
      </c>
      <c r="E731" s="384" t="n">
        <v>366.596278817689</v>
      </c>
      <c r="F731" s="384" t="n">
        <v>13.2935889111017</v>
      </c>
      <c r="G731" s="384" t="n">
        <v>0</v>
      </c>
      <c r="H731" s="384" t="n">
        <v>0</v>
      </c>
      <c r="I731" s="384" t="n">
        <v>1135.06797625561</v>
      </c>
      <c r="J731" s="385" t="n">
        <v>2021.64809824985</v>
      </c>
    </row>
    <row r="732" customFormat="false" ht="12.75" hidden="false" customHeight="false" outlineLevel="0" collapsed="false">
      <c r="A732" s="325" t="s">
        <v>369</v>
      </c>
      <c r="B732" s="384" t="n">
        <v>3882.75054580408</v>
      </c>
      <c r="C732" s="384" t="n">
        <v>3601.54001114616</v>
      </c>
      <c r="D732" s="384" t="n">
        <v>281.21053465792</v>
      </c>
      <c r="E732" s="384" t="n">
        <v>377.844700204005</v>
      </c>
      <c r="F732" s="384" t="n">
        <v>13.2935889111017</v>
      </c>
      <c r="G732" s="384" t="n">
        <v>0</v>
      </c>
      <c r="H732" s="384" t="n">
        <v>0</v>
      </c>
      <c r="I732" s="384" t="n">
        <v>1297.14750259481</v>
      </c>
      <c r="J732" s="385" t="n">
        <v>2274.22628756078</v>
      </c>
    </row>
    <row r="733" customFormat="false" ht="12.75" hidden="false" customHeight="false" outlineLevel="0" collapsed="false">
      <c r="A733" s="325" t="s">
        <v>370</v>
      </c>
      <c r="B733" s="384" t="n">
        <v>3877.63762699212</v>
      </c>
      <c r="C733" s="384" t="n">
        <v>3605.11905431454</v>
      </c>
      <c r="D733" s="384" t="n">
        <v>272.518572677585</v>
      </c>
      <c r="E733" s="384" t="n">
        <v>379.88986772879</v>
      </c>
      <c r="F733" s="384" t="n">
        <v>14.3161726734941</v>
      </c>
      <c r="G733" s="384" t="n">
        <v>0</v>
      </c>
      <c r="H733" s="384" t="n">
        <v>0</v>
      </c>
      <c r="I733" s="384" t="n">
        <v>1342.65248002127</v>
      </c>
      <c r="J733" s="385" t="n">
        <v>2297.23442221461</v>
      </c>
    </row>
    <row r="734" customFormat="false" ht="12.75" hidden="false" customHeight="false" outlineLevel="0" collapsed="false">
      <c r="A734" s="325" t="s">
        <v>371</v>
      </c>
      <c r="B734" s="384" t="n">
        <v>3950.24107412198</v>
      </c>
      <c r="C734" s="384" t="n">
        <v>3685.90317154354</v>
      </c>
      <c r="D734" s="384" t="n">
        <v>264.337902578445</v>
      </c>
      <c r="E734" s="384" t="n">
        <v>382.446327134771</v>
      </c>
      <c r="F734" s="384" t="n">
        <v>14.3161726734941</v>
      </c>
      <c r="G734" s="384" t="n">
        <v>0</v>
      </c>
      <c r="H734" s="384" t="n">
        <v>0</v>
      </c>
      <c r="I734" s="384" t="n">
        <v>1300.21525388198</v>
      </c>
      <c r="J734" s="385" t="n">
        <v>2362.16849112653</v>
      </c>
    </row>
    <row r="735" customFormat="false" ht="12.75" hidden="false" customHeight="false" outlineLevel="0" collapsed="false">
      <c r="A735" s="325" t="s">
        <v>372</v>
      </c>
      <c r="B735" s="384" t="n">
        <v>4173.67562620473</v>
      </c>
      <c r="C735" s="384" t="n">
        <v>3918.54097748782</v>
      </c>
      <c r="D735" s="384" t="n">
        <v>255.134648716913</v>
      </c>
      <c r="E735" s="384" t="n">
        <v>380.401159609987</v>
      </c>
      <c r="F735" s="384" t="n">
        <v>19.4290914854563</v>
      </c>
      <c r="G735" s="384" t="n">
        <v>0</v>
      </c>
      <c r="H735" s="384" t="n">
        <v>0</v>
      </c>
      <c r="I735" s="384" t="n">
        <v>1298.6813782384</v>
      </c>
      <c r="J735" s="385" t="n">
        <v>2517.08993112898</v>
      </c>
    </row>
    <row r="736" customFormat="false" ht="12.75" hidden="false" customHeight="false" outlineLevel="0" collapsed="false">
      <c r="A736" s="325" t="s">
        <v>373</v>
      </c>
      <c r="B736" s="384" t="n">
        <v>4297.91955333541</v>
      </c>
      <c r="C736" s="384" t="n">
        <v>4051.98815848003</v>
      </c>
      <c r="D736" s="384" t="n">
        <v>245.931394855381</v>
      </c>
      <c r="E736" s="384" t="n">
        <v>378.355992085202</v>
      </c>
      <c r="F736" s="384" t="n">
        <v>18.9177996042601</v>
      </c>
      <c r="G736" s="384" t="n">
        <v>0</v>
      </c>
      <c r="H736" s="384" t="n">
        <v>0</v>
      </c>
      <c r="I736" s="384" t="n">
        <v>0</v>
      </c>
      <c r="J736" s="385" t="n">
        <v>2606.56601033832</v>
      </c>
    </row>
    <row r="737" customFormat="false" ht="12.75" hidden="false" customHeight="false" outlineLevel="0" collapsed="false">
      <c r="A737" s="325" t="s">
        <v>374</v>
      </c>
      <c r="B737" s="384" t="n">
        <v>4597.5365957164</v>
      </c>
      <c r="C737" s="384" t="n">
        <v>4360.80845472255</v>
      </c>
      <c r="D737" s="384" t="n">
        <v>236.728140993849</v>
      </c>
      <c r="E737" s="384" t="n">
        <v>382.957619015968</v>
      </c>
      <c r="F737" s="384" t="n">
        <v>18.9177996042601</v>
      </c>
      <c r="G737" s="384" t="n">
        <v>0</v>
      </c>
      <c r="H737" s="384" t="n">
        <v>0</v>
      </c>
      <c r="I737" s="384" t="n">
        <v>1208.69400714786</v>
      </c>
      <c r="J737" s="385" t="n">
        <v>2803.41338459887</v>
      </c>
    </row>
    <row r="738" customFormat="false" ht="12.75" hidden="false" customHeight="false" outlineLevel="0" collapsed="false">
      <c r="A738" s="325" t="s">
        <v>375</v>
      </c>
      <c r="B738" s="384" t="n">
        <v>5246.3659929544</v>
      </c>
      <c r="C738" s="384" t="n">
        <v>5019.35239770328</v>
      </c>
      <c r="D738" s="384" t="n">
        <v>227.013595251121</v>
      </c>
      <c r="E738" s="384" t="n">
        <v>387.559245946734</v>
      </c>
      <c r="F738" s="384" t="n">
        <v>20.962967129045</v>
      </c>
      <c r="G738" s="384" t="n">
        <v>120.153592081111</v>
      </c>
      <c r="H738" s="384" t="n">
        <v>347.167187332232</v>
      </c>
      <c r="I738" s="384" t="n">
        <v>1383.55583051697</v>
      </c>
      <c r="J738" s="385" t="n">
        <v>3218.071100249</v>
      </c>
    </row>
    <row r="739" customFormat="false" ht="12.75" hidden="false" customHeight="false" outlineLevel="0" collapsed="false">
      <c r="A739" s="325" t="s">
        <v>376</v>
      </c>
      <c r="B739" s="384" t="n">
        <v>5954.50524841116</v>
      </c>
      <c r="C739" s="384" t="n">
        <v>5737.71749078396</v>
      </c>
      <c r="D739" s="384" t="n">
        <v>216.787757627197</v>
      </c>
      <c r="E739" s="384" t="n">
        <v>394.717332283481</v>
      </c>
      <c r="F739" s="384" t="n">
        <v>24.0307184162223</v>
      </c>
      <c r="G739" s="384" t="n">
        <v>94.5889980213004</v>
      </c>
      <c r="H739" s="384" t="n">
        <v>352.280106144195</v>
      </c>
      <c r="I739" s="384" t="n">
        <v>1443.37698061692</v>
      </c>
      <c r="J739" s="385" t="n">
        <v>3680.79025273158</v>
      </c>
    </row>
    <row r="740" customFormat="false" ht="12.75" hidden="false" customHeight="false" outlineLevel="0" collapsed="false">
      <c r="A740" s="325" t="s">
        <v>377</v>
      </c>
      <c r="B740" s="384" t="n">
        <v>7032.81982585399</v>
      </c>
      <c r="C740" s="384" t="n">
        <v>6826.25790585071</v>
      </c>
      <c r="D740" s="384" t="n">
        <v>206.561920003272</v>
      </c>
      <c r="E740" s="384" t="n">
        <v>418.748050699703</v>
      </c>
      <c r="F740" s="384" t="n">
        <v>24.0307184162223</v>
      </c>
      <c r="G740" s="384" t="n">
        <v>13.2935889111017</v>
      </c>
      <c r="H740" s="384" t="n">
        <v>0</v>
      </c>
      <c r="I740" s="384" t="n">
        <v>1498.08521190492</v>
      </c>
      <c r="J740" s="385" t="n">
        <v>4394.5537188815</v>
      </c>
    </row>
    <row r="741" customFormat="false" ht="12.75" hidden="false" customHeight="false" outlineLevel="0" collapsed="false">
      <c r="A741" s="325" t="s">
        <v>378</v>
      </c>
      <c r="B741" s="384" t="n">
        <v>7322.72232249224</v>
      </c>
      <c r="C741" s="384" t="n">
        <v>7126.89753199409</v>
      </c>
      <c r="D741" s="384" t="n">
        <v>195.824790498152</v>
      </c>
      <c r="E741" s="384" t="n">
        <v>447.380396046691</v>
      </c>
      <c r="F741" s="384" t="n">
        <v>23.5194265350261</v>
      </c>
      <c r="G741" s="384" t="n">
        <v>0</v>
      </c>
      <c r="H741" s="384" t="n">
        <v>0</v>
      </c>
      <c r="I741" s="384" t="n">
        <v>1622.3291390356</v>
      </c>
      <c r="J741" s="385" t="n">
        <v>4617.47697908305</v>
      </c>
    </row>
    <row r="742" customFormat="false" ht="12.75" hidden="false" customHeight="false" outlineLevel="0" collapsed="false">
      <c r="A742" s="325" t="s">
        <v>379</v>
      </c>
      <c r="B742" s="384" t="n">
        <v>7746.58329200391</v>
      </c>
      <c r="C742" s="384" t="n">
        <v>7562.51821477327</v>
      </c>
      <c r="D742" s="384" t="n">
        <v>184.065077230639</v>
      </c>
      <c r="E742" s="384" t="n">
        <v>472.944990106502</v>
      </c>
      <c r="F742" s="384" t="n">
        <v>22.4968427726336</v>
      </c>
      <c r="G742" s="384" t="n">
        <v>188.155412280208</v>
      </c>
      <c r="H742" s="384" t="n">
        <v>0</v>
      </c>
      <c r="I742" s="384" t="n">
        <v>1678.57124596719</v>
      </c>
      <c r="J742" s="385" t="n">
        <v>4916.07143770164</v>
      </c>
    </row>
    <row r="743" customFormat="false" ht="12.75" hidden="false" customHeight="false" outlineLevel="0" collapsed="false">
      <c r="A743" s="325" t="s">
        <v>380</v>
      </c>
      <c r="B743" s="384" t="n">
        <v>8222.59603339759</v>
      </c>
      <c r="C743" s="384" t="n">
        <v>8049.77937755326</v>
      </c>
      <c r="D743" s="384" t="n">
        <v>172.816655844322</v>
      </c>
      <c r="E743" s="384" t="n">
        <v>511.803173077415</v>
      </c>
      <c r="F743" s="384" t="n">
        <v>20.962967129045</v>
      </c>
      <c r="G743" s="384" t="n">
        <v>215.253881983608</v>
      </c>
      <c r="H743" s="384" t="n">
        <v>147.763353665707</v>
      </c>
      <c r="I743" s="384" t="n">
        <v>1687.26320794752</v>
      </c>
      <c r="J743" s="385" t="n">
        <v>5167.11575136898</v>
      </c>
    </row>
    <row r="744" customFormat="false" ht="12.75" hidden="false" customHeight="false" outlineLevel="0" collapsed="false">
      <c r="A744" s="325" t="s">
        <v>381</v>
      </c>
      <c r="B744" s="384" t="n">
        <v>8822.85270192195</v>
      </c>
      <c r="C744" s="384" t="n">
        <v>8661.79575934514</v>
      </c>
      <c r="D744" s="384" t="n">
        <v>161.056942576809</v>
      </c>
      <c r="E744" s="384" t="n">
        <v>515.382216245788</v>
      </c>
      <c r="F744" s="384" t="n">
        <v>21.4742590102412</v>
      </c>
      <c r="G744" s="384" t="n">
        <v>111.972921981972</v>
      </c>
      <c r="H744" s="384" t="n">
        <v>0</v>
      </c>
      <c r="I744" s="384" t="n">
        <v>1672.94703527403</v>
      </c>
      <c r="J744" s="385" t="n">
        <v>5530.6442788995</v>
      </c>
    </row>
    <row r="745" customFormat="false" ht="12.75" hidden="false" customHeight="false" outlineLevel="0" collapsed="false">
      <c r="A745" s="325" t="s">
        <v>382</v>
      </c>
      <c r="B745" s="384" t="n">
        <v>8949.14179657741</v>
      </c>
      <c r="C745" s="384" t="n">
        <v>8801.37844291171</v>
      </c>
      <c r="D745" s="384" t="n">
        <v>148.7859374281</v>
      </c>
      <c r="E745" s="384" t="n">
        <v>528.164513275694</v>
      </c>
      <c r="F745" s="384" t="n">
        <v>12.2710051487092</v>
      </c>
      <c r="G745" s="384" t="n">
        <v>151.853688715277</v>
      </c>
      <c r="H745" s="384" t="n">
        <v>0</v>
      </c>
      <c r="I745" s="384" t="n">
        <v>1617.21622022364</v>
      </c>
      <c r="J745" s="385" t="n">
        <v>5570.2363977203</v>
      </c>
    </row>
    <row r="746" customFormat="false" ht="12.75" hidden="false" customHeight="false" outlineLevel="0" collapsed="false">
      <c r="A746" s="325" t="s">
        <v>383</v>
      </c>
      <c r="B746" s="384" t="n">
        <v>9271.25568173103</v>
      </c>
      <c r="C746" s="384" t="n">
        <v>9135.76333321403</v>
      </c>
      <c r="D746" s="384" t="n">
        <v>136.003640398194</v>
      </c>
      <c r="E746" s="384" t="n">
        <v>519.983843176554</v>
      </c>
      <c r="F746" s="384" t="n">
        <v>0</v>
      </c>
      <c r="G746" s="384" t="n">
        <v>75.1599065358441</v>
      </c>
      <c r="H746" s="384" t="n">
        <v>0</v>
      </c>
      <c r="I746" s="384" t="n">
        <v>1617.21622022364</v>
      </c>
      <c r="J746" s="385" t="n">
        <v>5652.85999739712</v>
      </c>
    </row>
    <row r="747" customFormat="false" ht="12.75" hidden="false" customHeight="false" outlineLevel="0" collapsed="false">
      <c r="A747" s="325" t="s">
        <v>384</v>
      </c>
      <c r="B747" s="384" t="n">
        <v>9823.96220530414</v>
      </c>
      <c r="C747" s="384" t="n">
        <v>9701.25215381705</v>
      </c>
      <c r="D747" s="384" t="n">
        <v>122.710051487092</v>
      </c>
      <c r="E747" s="384" t="n">
        <v>508.224129909041</v>
      </c>
      <c r="F747" s="384" t="n">
        <v>8.69196198033571</v>
      </c>
      <c r="G747" s="384" t="n">
        <v>804.773421002848</v>
      </c>
      <c r="H747" s="384" t="n">
        <v>0</v>
      </c>
      <c r="I747" s="384" t="n">
        <v>1495.01746061774</v>
      </c>
      <c r="J747" s="385" t="n">
        <v>5915.55501011872</v>
      </c>
    </row>
    <row r="748" customFormat="false" ht="12.75" hidden="false" customHeight="false" outlineLevel="0" collapsed="false">
      <c r="A748" s="325" t="s">
        <v>409</v>
      </c>
      <c r="B748" s="384" t="n">
        <v>10417.572079373</v>
      </c>
      <c r="C748" s="384" t="n">
        <v>10308.6669086782</v>
      </c>
      <c r="D748" s="384" t="n">
        <v>108.905170694795</v>
      </c>
      <c r="E748" s="384" t="n">
        <v>495.441832879136</v>
      </c>
      <c r="F748" s="384" t="n">
        <v>16.8726320794752</v>
      </c>
      <c r="G748" s="384" t="n">
        <v>1121.26309546331</v>
      </c>
      <c r="H748" s="384" t="n">
        <v>188.666704161405</v>
      </c>
      <c r="I748" s="384" t="n">
        <v>1442.35439685453</v>
      </c>
      <c r="J748" s="385" t="n">
        <v>6218.70348577658</v>
      </c>
    </row>
    <row r="749" customFormat="false" ht="12.75" hidden="false" customHeight="false" outlineLevel="0" collapsed="false">
      <c r="A749" s="325" t="s">
        <v>386</v>
      </c>
      <c r="B749" s="384" t="n">
        <v>11775.5633158301</v>
      </c>
      <c r="C749" s="384" t="n">
        <v>11680.9743178088</v>
      </c>
      <c r="D749" s="384" t="n">
        <v>94.5889980213004</v>
      </c>
      <c r="E749" s="384" t="n">
        <v>482.148243968034</v>
      </c>
      <c r="F749" s="384" t="n">
        <v>77.205074060629</v>
      </c>
      <c r="G749" s="384" t="n">
        <v>747.508730308872</v>
      </c>
      <c r="H749" s="384" t="n">
        <v>131.402013467428</v>
      </c>
      <c r="I749" s="384" t="n">
        <v>514.359632483396</v>
      </c>
      <c r="J749" s="385" t="n">
        <v>6920.28873755884</v>
      </c>
    </row>
    <row r="750" customFormat="false" ht="12.75" hidden="false" customHeight="false" outlineLevel="0" collapsed="false">
      <c r="A750" s="325" t="s">
        <v>387</v>
      </c>
      <c r="B750" s="384" t="n">
        <v>12857.9682283225</v>
      </c>
      <c r="C750" s="384" t="n">
        <v>12776.6728192123</v>
      </c>
      <c r="D750" s="384" t="n">
        <v>81.2954091101988</v>
      </c>
      <c r="E750" s="384" t="n">
        <v>470.899822581717</v>
      </c>
      <c r="F750" s="384" t="n">
        <v>92.5438304965156</v>
      </c>
      <c r="G750" s="384" t="n">
        <v>541.969394067992</v>
      </c>
      <c r="H750" s="384" t="n">
        <v>322.625177034814</v>
      </c>
      <c r="I750" s="384" t="n">
        <v>1495.01746061774</v>
      </c>
      <c r="J750" s="385" t="n">
        <v>7546.64175861164</v>
      </c>
    </row>
    <row r="751" customFormat="false" ht="12.75" hidden="false" customHeight="false" outlineLevel="0" collapsed="false">
      <c r="A751" s="325" t="s">
        <v>388</v>
      </c>
      <c r="B751" s="384" t="n">
        <v>13355.9665206076</v>
      </c>
      <c r="C751" s="384" t="n">
        <v>13355.9665206076</v>
      </c>
      <c r="D751" s="384" t="n">
        <v>0</v>
      </c>
      <c r="E751" s="384" t="n">
        <v>456.072358027027</v>
      </c>
      <c r="F751" s="384" t="n">
        <v>13.8048807922979</v>
      </c>
      <c r="G751" s="384" t="n">
        <v>179.463450299873</v>
      </c>
      <c r="H751" s="384" t="n">
        <v>357.393024956157</v>
      </c>
      <c r="I751" s="384" t="n">
        <v>2329.44581072997</v>
      </c>
      <c r="J751" s="385" t="n">
        <v>7825.13195458153</v>
      </c>
    </row>
    <row r="752" customFormat="false" ht="12.75" hidden="false" customHeight="false" outlineLevel="0" collapsed="false">
      <c r="A752" s="325" t="s">
        <v>389</v>
      </c>
      <c r="B752" s="384" t="n">
        <v>14313.6162140881</v>
      </c>
      <c r="C752" s="384" t="n">
        <v>14313.6162140881</v>
      </c>
      <c r="D752" s="384" t="n">
        <v>0</v>
      </c>
      <c r="E752" s="384" t="n">
        <v>429.485180204824</v>
      </c>
      <c r="F752" s="384" t="n">
        <v>13.2935889111017</v>
      </c>
      <c r="G752" s="384" t="n">
        <v>251.044313667343</v>
      </c>
      <c r="H752" s="384" t="n">
        <v>805.79600476524</v>
      </c>
      <c r="I752" s="384" t="n">
        <v>2827.44410301509</v>
      </c>
      <c r="J752" s="385" t="n">
        <v>8377.74751955374</v>
      </c>
    </row>
    <row r="753" customFormat="false" ht="12.75" hidden="false" customHeight="false" outlineLevel="0" collapsed="false">
      <c r="A753" s="325" t="s">
        <v>390</v>
      </c>
      <c r="B753" s="384" t="n">
        <v>14628.572012905</v>
      </c>
      <c r="C753" s="384" t="n">
        <v>14628.572012905</v>
      </c>
      <c r="D753" s="384" t="n">
        <v>0</v>
      </c>
      <c r="E753" s="384" t="n">
        <v>408.522213075779</v>
      </c>
      <c r="F753" s="384" t="n">
        <v>12.7822970299055</v>
      </c>
      <c r="G753" s="384" t="n">
        <v>314.955798816871</v>
      </c>
      <c r="H753" s="384" t="n">
        <v>665.702029317476</v>
      </c>
      <c r="I753" s="384" t="n">
        <v>4088.28988204496</v>
      </c>
      <c r="J753" s="385" t="n">
        <v>8570.78580449221</v>
      </c>
    </row>
    <row r="754" customFormat="false" ht="12.75" hidden="false" customHeight="false" outlineLevel="0" collapsed="false">
      <c r="A754" s="325" t="s">
        <v>391</v>
      </c>
      <c r="B754" s="384" t="n">
        <v>14929.2116390484</v>
      </c>
      <c r="C754" s="384" t="n">
        <v>14929.2116390484</v>
      </c>
      <c r="D754" s="384" t="n">
        <v>0</v>
      </c>
      <c r="E754" s="384" t="n">
        <v>390.626997233911</v>
      </c>
      <c r="F754" s="384" t="n">
        <v>9.20325386153193</v>
      </c>
      <c r="G754" s="384" t="n">
        <v>318.023550104048</v>
      </c>
      <c r="H754" s="384" t="n">
        <v>892.204332687401</v>
      </c>
      <c r="I754" s="384" t="n">
        <v>4922.71823215719</v>
      </c>
      <c r="J754" s="385" t="n">
        <v>8777.85901637668</v>
      </c>
    </row>
    <row r="755" customFormat="false" ht="12.75" hidden="false" customHeight="false" outlineLevel="0" collapsed="false">
      <c r="A755" s="325" t="s">
        <v>392</v>
      </c>
      <c r="B755" s="384" t="n">
        <v>15665.9832398521</v>
      </c>
      <c r="C755" s="384" t="n">
        <v>15665.9832398521</v>
      </c>
      <c r="D755" s="384" t="n">
        <v>0</v>
      </c>
      <c r="E755" s="384" t="n">
        <v>377.333408322809</v>
      </c>
      <c r="F755" s="384" t="n">
        <v>9.20325386153193</v>
      </c>
      <c r="G755" s="384" t="n">
        <v>468.854655056932</v>
      </c>
      <c r="H755" s="384" t="n">
        <v>802.728253478063</v>
      </c>
      <c r="I755" s="384" t="n">
        <v>5510.19260365165</v>
      </c>
      <c r="J755" s="385" t="n">
        <v>9205.81032093791</v>
      </c>
    </row>
    <row r="756" customFormat="false" ht="12.75" hidden="false" customHeight="false" outlineLevel="0" collapsed="false">
      <c r="A756" s="325" t="s">
        <v>393</v>
      </c>
      <c r="B756" s="384" t="n">
        <v>16626.1893927386</v>
      </c>
      <c r="C756" s="384" t="n">
        <v>16626.1893927386</v>
      </c>
      <c r="D756" s="384" t="n">
        <v>0</v>
      </c>
      <c r="E756" s="384" t="n">
        <v>363.017235649315</v>
      </c>
      <c r="F756" s="384" t="n">
        <v>8.69196198033571</v>
      </c>
      <c r="G756" s="384" t="n">
        <v>667.235904961065</v>
      </c>
      <c r="H756" s="384" t="n">
        <v>582.872744563689</v>
      </c>
      <c r="I756" s="384" t="n">
        <v>5318.96944008426</v>
      </c>
      <c r="J756" s="385" t="n">
        <v>9732.44095857002</v>
      </c>
    </row>
    <row r="757" customFormat="false" ht="12.75" hidden="false" customHeight="false" outlineLevel="0" collapsed="false">
      <c r="A757" s="325" t="s">
        <v>396</v>
      </c>
      <c r="B757" s="384" t="n">
        <v>17624</v>
      </c>
      <c r="C757" s="384" t="n">
        <v>17624</v>
      </c>
      <c r="D757" s="384" t="n">
        <v>0</v>
      </c>
      <c r="E757" s="384" t="n">
        <v>354</v>
      </c>
      <c r="F757" s="384" t="n">
        <v>8</v>
      </c>
      <c r="G757" s="384" t="n">
        <v>676</v>
      </c>
      <c r="H757" s="384" t="n">
        <v>1222</v>
      </c>
      <c r="I757" s="384" t="n">
        <v>5651</v>
      </c>
      <c r="J757" s="385" t="n">
        <v>10251</v>
      </c>
    </row>
    <row r="758" customFormat="false" ht="12.75" hidden="false" customHeight="false" outlineLevel="0" collapsed="false">
      <c r="A758" s="325" t="s">
        <v>397</v>
      </c>
      <c r="B758" s="384" t="n">
        <v>18183</v>
      </c>
      <c r="C758" s="384" t="n">
        <v>18183</v>
      </c>
      <c r="D758" s="384" t="n">
        <v>0</v>
      </c>
      <c r="E758" s="384" t="n">
        <v>339</v>
      </c>
      <c r="F758" s="384" t="n">
        <v>4</v>
      </c>
      <c r="G758" s="384" t="n">
        <v>379</v>
      </c>
      <c r="H758" s="384" t="n">
        <v>998</v>
      </c>
      <c r="I758" s="384" t="n">
        <v>6358</v>
      </c>
      <c r="J758" s="385" t="n">
        <v>10535</v>
      </c>
    </row>
    <row r="759" customFormat="false" ht="12.75" hidden="false" customHeight="false" outlineLevel="0" collapsed="false">
      <c r="A759" s="325" t="s">
        <v>398</v>
      </c>
      <c r="B759" s="384" t="n">
        <v>19355</v>
      </c>
      <c r="C759" s="384" t="n">
        <v>19355</v>
      </c>
      <c r="D759" s="384" t="n">
        <v>0</v>
      </c>
      <c r="E759" s="384" t="n">
        <v>327</v>
      </c>
      <c r="F759" s="384" t="n">
        <v>4</v>
      </c>
      <c r="G759" s="384" t="n">
        <v>938</v>
      </c>
      <c r="H759" s="384" t="n">
        <v>1790</v>
      </c>
      <c r="I759" s="384" t="n">
        <v>7770</v>
      </c>
      <c r="J759" s="385" t="n">
        <v>11176</v>
      </c>
    </row>
    <row r="760" customFormat="false" ht="12.75" hidden="false" customHeight="false" outlineLevel="0" collapsed="false">
      <c r="A760" s="325" t="s">
        <v>399</v>
      </c>
      <c r="B760" s="384" t="n">
        <v>20359</v>
      </c>
      <c r="C760" s="384" t="n">
        <v>20359</v>
      </c>
      <c r="D760" s="384" t="n">
        <v>0</v>
      </c>
      <c r="E760" s="384" t="n">
        <v>311</v>
      </c>
      <c r="F760" s="384" t="n">
        <v>3</v>
      </c>
      <c r="G760" s="384" t="n">
        <v>293</v>
      </c>
      <c r="H760" s="384" t="n">
        <v>1434</v>
      </c>
      <c r="I760" s="384" t="n">
        <v>9031</v>
      </c>
      <c r="J760" s="385" t="n">
        <v>11721</v>
      </c>
    </row>
    <row r="761" customFormat="false" ht="12.75" hidden="false" customHeight="false" outlineLevel="0" collapsed="false">
      <c r="A761" s="325" t="n">
        <v>38717</v>
      </c>
      <c r="B761" s="384" t="n">
        <v>21162</v>
      </c>
      <c r="C761" s="384" t="n">
        <v>21162</v>
      </c>
      <c r="D761" s="384" t="n">
        <v>0</v>
      </c>
      <c r="E761" s="384" t="n">
        <v>303</v>
      </c>
      <c r="F761" s="384" t="n">
        <v>3</v>
      </c>
      <c r="G761" s="384" t="n">
        <v>181</v>
      </c>
      <c r="H761" s="384" t="n">
        <v>115</v>
      </c>
      <c r="I761" s="384" t="n">
        <v>10604</v>
      </c>
      <c r="J761" s="385" t="n">
        <v>12173</v>
      </c>
    </row>
    <row r="762" customFormat="false" ht="12.75" hidden="false" customHeight="false" outlineLevel="0" collapsed="false">
      <c r="A762" s="325" t="s">
        <v>400</v>
      </c>
      <c r="B762" s="384" t="n">
        <v>21604</v>
      </c>
      <c r="C762" s="384" t="n">
        <v>21604</v>
      </c>
      <c r="D762" s="384" t="n">
        <v>0</v>
      </c>
      <c r="E762" s="384" t="n">
        <v>287</v>
      </c>
      <c r="F762" s="384" t="n">
        <v>3</v>
      </c>
      <c r="G762" s="384" t="n">
        <v>647</v>
      </c>
      <c r="H762" s="384" t="n">
        <v>58</v>
      </c>
      <c r="I762" s="384" t="n">
        <v>10858</v>
      </c>
      <c r="J762" s="385" t="n">
        <v>12367</v>
      </c>
    </row>
    <row r="763" customFormat="false" ht="12.75" hidden="false" customHeight="false" outlineLevel="0" collapsed="false">
      <c r="A763" s="325"/>
      <c r="B763" s="384"/>
      <c r="C763" s="384"/>
      <c r="D763" s="384"/>
      <c r="E763" s="384"/>
      <c r="F763" s="384"/>
      <c r="G763" s="384"/>
      <c r="H763" s="384"/>
      <c r="I763" s="384"/>
      <c r="J763" s="385"/>
    </row>
    <row r="764" customFormat="false" ht="14.25" hidden="false" customHeight="false" outlineLevel="0" collapsed="false">
      <c r="A764" s="381" t="s">
        <v>348</v>
      </c>
      <c r="B764" s="384" t="n">
        <v>21603.864</v>
      </c>
      <c r="C764" s="384" t="n">
        <v>21603.864</v>
      </c>
      <c r="D764" s="384" t="n">
        <v>0</v>
      </c>
      <c r="E764" s="384" t="n">
        <v>286.508</v>
      </c>
      <c r="F764" s="384" t="n">
        <v>2.811</v>
      </c>
      <c r="G764" s="384" t="n">
        <v>647.4</v>
      </c>
      <c r="H764" s="384" t="n">
        <v>58</v>
      </c>
      <c r="I764" s="384" t="n">
        <v>10858.48</v>
      </c>
      <c r="J764" s="385" t="n">
        <v>12367.021907</v>
      </c>
    </row>
    <row r="765" customFormat="false" ht="12.75" hidden="false" customHeight="false" outlineLevel="0" collapsed="false">
      <c r="A765" s="381" t="n">
        <v>39447</v>
      </c>
      <c r="B765" s="384" t="n">
        <v>21619.456</v>
      </c>
      <c r="C765" s="384" t="n">
        <v>21619.456</v>
      </c>
      <c r="D765" s="384" t="n">
        <v>0</v>
      </c>
      <c r="E765" s="384" t="n">
        <v>269.527</v>
      </c>
      <c r="F765" s="384" t="n">
        <v>2.78</v>
      </c>
      <c r="G765" s="384" t="n">
        <v>0</v>
      </c>
      <c r="H765" s="384" t="n">
        <v>33</v>
      </c>
      <c r="I765" s="384" t="n">
        <v>10002.286</v>
      </c>
      <c r="J765" s="385" t="n">
        <v>12281.534856</v>
      </c>
    </row>
    <row r="766" customFormat="false" ht="12.75" hidden="false" customHeight="false" outlineLevel="0" collapsed="false">
      <c r="A766" s="381" t="n">
        <v>39813</v>
      </c>
      <c r="B766" s="384" t="n">
        <v>21618.039</v>
      </c>
      <c r="C766" s="384" t="n">
        <v>21618.039</v>
      </c>
      <c r="D766" s="384" t="n">
        <v>0</v>
      </c>
      <c r="E766" s="384" t="n">
        <v>257.688</v>
      </c>
      <c r="F766" s="384" t="n">
        <v>2.324</v>
      </c>
      <c r="G766" s="384" t="n">
        <v>752.7</v>
      </c>
      <c r="H766" s="384" t="n">
        <v>33</v>
      </c>
      <c r="I766" s="384" t="n">
        <v>8957.474</v>
      </c>
      <c r="J766" s="385" t="n">
        <v>12222.655124</v>
      </c>
    </row>
    <row r="767" customFormat="false" ht="12.75" hidden="false" customHeight="false" outlineLevel="0" collapsed="false">
      <c r="A767" s="381" t="n">
        <v>40178</v>
      </c>
      <c r="B767" s="384" t="n">
        <v>23878.765</v>
      </c>
      <c r="C767" s="384" t="n">
        <v>23878.765</v>
      </c>
      <c r="D767" s="384" t="n">
        <v>0</v>
      </c>
      <c r="E767" s="384" t="n">
        <v>240.401</v>
      </c>
      <c r="F767" s="384" t="n">
        <v>2.255</v>
      </c>
      <c r="G767" s="384" t="n">
        <v>0</v>
      </c>
      <c r="H767" s="384" t="n">
        <v>186.5</v>
      </c>
      <c r="I767" s="384" t="n">
        <v>16142.93</v>
      </c>
      <c r="J767" s="385" t="n">
        <v>13429.220188</v>
      </c>
    </row>
    <row r="768" customFormat="false" ht="24.75" hidden="false" customHeight="true" outlineLevel="0" collapsed="false">
      <c r="A768" s="333"/>
      <c r="B768" s="327" t="s">
        <v>345</v>
      </c>
      <c r="C768" s="353"/>
      <c r="D768" s="353"/>
      <c r="E768" s="353"/>
      <c r="F768" s="353"/>
      <c r="G768" s="353"/>
      <c r="H768" s="353"/>
      <c r="I768" s="353"/>
      <c r="J768" s="402"/>
    </row>
    <row r="769" customFormat="false" ht="12.75" hidden="false" customHeight="false" outlineLevel="0" collapsed="false">
      <c r="A769" s="325" t="s">
        <v>450</v>
      </c>
      <c r="B769" s="384" t="n">
        <v>6040.40228445213</v>
      </c>
      <c r="C769" s="384" t="n">
        <v>492.885373473155</v>
      </c>
      <c r="D769" s="384" t="n">
        <v>5547.51691097897</v>
      </c>
      <c r="E769" s="384" t="n">
        <v>48.5727287136408</v>
      </c>
      <c r="F769" s="384" t="n">
        <v>0</v>
      </c>
      <c r="G769" s="384" t="n">
        <v>0</v>
      </c>
      <c r="H769" s="384" t="n">
        <v>0</v>
      </c>
      <c r="I769" s="384" t="n">
        <v>0</v>
      </c>
      <c r="J769" s="385" t="n">
        <v>120.001396303093</v>
      </c>
    </row>
    <row r="770" customFormat="false" ht="14.25" hidden="false" customHeight="false" outlineLevel="0" collapsed="false">
      <c r="A770" s="325" t="s">
        <v>346</v>
      </c>
      <c r="B770" s="384" t="n">
        <v>7799.24635576712</v>
      </c>
      <c r="C770" s="384" t="n">
        <v>1412.69946774515</v>
      </c>
      <c r="D770" s="384" t="n">
        <v>6386.54688802197</v>
      </c>
      <c r="E770" s="384" t="n">
        <v>3731.9194408512</v>
      </c>
      <c r="F770" s="384" t="n">
        <v>1.02258376239244</v>
      </c>
      <c r="G770" s="384" t="n">
        <v>0</v>
      </c>
      <c r="H770" s="384" t="n">
        <v>0</v>
      </c>
      <c r="I770" s="384" t="n">
        <v>0</v>
      </c>
      <c r="J770" s="385" t="n">
        <v>147.998063614332</v>
      </c>
    </row>
    <row r="771" customFormat="false" ht="12.75" hidden="false" customHeight="false" outlineLevel="0" collapsed="false">
      <c r="A771" s="325" t="s">
        <v>350</v>
      </c>
      <c r="B771" s="384" t="n">
        <v>8089.66014428657</v>
      </c>
      <c r="C771" s="384" t="n">
        <v>1677.0373703236</v>
      </c>
      <c r="D771" s="384" t="n">
        <v>6412.11148208178</v>
      </c>
      <c r="E771" s="384" t="n">
        <v>4300.47601274139</v>
      </c>
      <c r="F771" s="384" t="n">
        <v>0.511291881196219</v>
      </c>
      <c r="G771" s="384" t="n">
        <v>0</v>
      </c>
      <c r="H771" s="384" t="n">
        <v>0</v>
      </c>
      <c r="I771" s="384" t="n">
        <v>0</v>
      </c>
      <c r="J771" s="385" t="n">
        <v>151.722472079015</v>
      </c>
    </row>
    <row r="772" customFormat="false" ht="12.75" hidden="false" customHeight="false" outlineLevel="0" collapsed="false">
      <c r="A772" s="325" t="s">
        <v>351</v>
      </c>
      <c r="B772" s="384" t="n">
        <v>8357.57709003339</v>
      </c>
      <c r="C772" s="384" t="n">
        <v>1992.50446102166</v>
      </c>
      <c r="D772" s="384" t="n">
        <v>6365.07262901172</v>
      </c>
      <c r="E772" s="384" t="n">
        <v>5046.96215928787</v>
      </c>
      <c r="F772" s="384" t="n">
        <v>6.64679445555084</v>
      </c>
      <c r="G772" s="384" t="n">
        <v>0</v>
      </c>
      <c r="H772" s="384" t="n">
        <v>0</v>
      </c>
      <c r="I772" s="384" t="n">
        <v>0</v>
      </c>
      <c r="J772" s="385" t="n">
        <v>154.787431358605</v>
      </c>
    </row>
    <row r="773" customFormat="false" ht="12.75" hidden="false" customHeight="false" outlineLevel="0" collapsed="false">
      <c r="A773" s="325" t="s">
        <v>259</v>
      </c>
      <c r="B773" s="384" t="n">
        <v>7516.50194546561</v>
      </c>
      <c r="C773" s="384" t="n">
        <v>2534.47385508966</v>
      </c>
      <c r="D773" s="384" t="n">
        <v>4982.02809037595</v>
      </c>
      <c r="E773" s="384" t="n">
        <v>5542.91528404821</v>
      </c>
      <c r="F773" s="384" t="n">
        <v>6.64679445555084</v>
      </c>
      <c r="G773" s="384" t="n">
        <v>0</v>
      </c>
      <c r="H773" s="384" t="n">
        <v>0</v>
      </c>
      <c r="I773" s="384" t="n">
        <v>0</v>
      </c>
      <c r="J773" s="385" t="n">
        <v>137.649492372933</v>
      </c>
    </row>
    <row r="774" customFormat="false" ht="12.75" hidden="false" customHeight="false" outlineLevel="0" collapsed="false">
      <c r="A774" s="325" t="s">
        <v>352</v>
      </c>
      <c r="B774" s="384" t="n">
        <v>7786.46405873721</v>
      </c>
      <c r="C774" s="384" t="n">
        <v>2891.86688004581</v>
      </c>
      <c r="D774" s="384" t="n">
        <v>4894.5971786914</v>
      </c>
      <c r="E774" s="384" t="n">
        <v>6311.38698148612</v>
      </c>
      <c r="F774" s="384" t="n">
        <v>7.15808633674706</v>
      </c>
      <c r="G774" s="384" t="n">
        <v>0</v>
      </c>
      <c r="H774" s="384" t="n">
        <v>0</v>
      </c>
      <c r="I774" s="384" t="n">
        <v>0</v>
      </c>
      <c r="J774" s="385" t="n">
        <v>141.254892355116</v>
      </c>
    </row>
    <row r="775" customFormat="false" ht="14.25" hidden="false" customHeight="false" outlineLevel="0" collapsed="false">
      <c r="A775" s="325" t="s">
        <v>347</v>
      </c>
      <c r="B775" s="384" t="n">
        <v>7782.88501556884</v>
      </c>
      <c r="C775" s="384" t="n">
        <v>2963.44774341328</v>
      </c>
      <c r="D775" s="384" t="n">
        <v>4819.43727215556</v>
      </c>
      <c r="E775" s="384" t="n">
        <v>8125.4505759703</v>
      </c>
      <c r="F775" s="384" t="n">
        <v>8.1806700991395</v>
      </c>
      <c r="G775" s="384" t="n">
        <v>0</v>
      </c>
      <c r="H775" s="384" t="n">
        <v>0</v>
      </c>
      <c r="I775" s="384" t="n">
        <v>3612.78843253248</v>
      </c>
      <c r="J775" s="385" t="n">
        <v>139.582683566568</v>
      </c>
    </row>
    <row r="776" customFormat="false" ht="12.75" hidden="false" customHeight="false" outlineLevel="0" collapsed="false">
      <c r="A776" s="325" t="s">
        <v>354</v>
      </c>
      <c r="B776" s="384" t="n">
        <v>7473.04213556393</v>
      </c>
      <c r="C776" s="384" t="n">
        <v>2744.6148182613</v>
      </c>
      <c r="D776" s="384" t="n">
        <v>4728.93860918383</v>
      </c>
      <c r="E776" s="384" t="n">
        <v>8479.77584963928</v>
      </c>
      <c r="F776" s="384" t="n">
        <v>9.20325386153193</v>
      </c>
      <c r="G776" s="384" t="n">
        <v>0</v>
      </c>
      <c r="H776" s="384" t="n">
        <v>2.55645940598109</v>
      </c>
      <c r="I776" s="384" t="n">
        <v>4046.36394778687</v>
      </c>
      <c r="J776" s="385" t="n">
        <v>132.057978224851</v>
      </c>
    </row>
    <row r="777" customFormat="false" ht="12.75" hidden="false" customHeight="false" outlineLevel="0" collapsed="false">
      <c r="A777" s="325" t="s">
        <v>355</v>
      </c>
      <c r="B777" s="384" t="n">
        <v>7253.18662664956</v>
      </c>
      <c r="C777" s="384" t="n">
        <v>2595.8288808332</v>
      </c>
      <c r="D777" s="384" t="n">
        <v>4657.35774581635</v>
      </c>
      <c r="E777" s="384" t="n">
        <v>8937.3820833099</v>
      </c>
      <c r="F777" s="384" t="n">
        <v>11.2484213863168</v>
      </c>
      <c r="G777" s="384" t="n">
        <v>0</v>
      </c>
      <c r="H777" s="384" t="n">
        <v>0</v>
      </c>
      <c r="I777" s="384" t="n">
        <v>4380.7488380892</v>
      </c>
      <c r="J777" s="385" t="n">
        <v>127.311678417858</v>
      </c>
    </row>
    <row r="778" customFormat="false" ht="12.75" hidden="false" customHeight="false" outlineLevel="0" collapsed="false">
      <c r="A778" s="325" t="s">
        <v>356</v>
      </c>
      <c r="B778" s="384" t="n">
        <v>7037.42145278475</v>
      </c>
      <c r="C778" s="384" t="n">
        <v>2435.79452201879</v>
      </c>
      <c r="D778" s="384" t="n">
        <v>4601.62693076597</v>
      </c>
      <c r="E778" s="384" t="n">
        <v>9853.10584253233</v>
      </c>
      <c r="F778" s="384" t="n">
        <v>11.759713267513</v>
      </c>
      <c r="G778" s="384" t="n">
        <v>0</v>
      </c>
      <c r="H778" s="384" t="n">
        <v>0</v>
      </c>
      <c r="I778" s="384" t="n">
        <v>4829.66310977948</v>
      </c>
      <c r="J778" s="385" t="n">
        <v>122.198759605896</v>
      </c>
    </row>
    <row r="779" customFormat="false" ht="12.75" hidden="false" customHeight="false" outlineLevel="0" collapsed="false">
      <c r="A779" s="325" t="s">
        <v>357</v>
      </c>
      <c r="B779" s="384" t="n">
        <v>7608.53448408093</v>
      </c>
      <c r="C779" s="384" t="n">
        <v>3097.91750816789</v>
      </c>
      <c r="D779" s="384" t="n">
        <v>4510.10568403184</v>
      </c>
      <c r="E779" s="384" t="n">
        <v>10269.297433826</v>
      </c>
      <c r="F779" s="384" t="n">
        <v>13.2935889111017</v>
      </c>
      <c r="G779" s="384" t="n">
        <v>0</v>
      </c>
      <c r="H779" s="384" t="n">
        <v>69.5356958426857</v>
      </c>
      <c r="I779" s="384" t="n">
        <v>5433.49882147221</v>
      </c>
      <c r="J779" s="385" t="n">
        <v>130.379429705036</v>
      </c>
    </row>
    <row r="780" customFormat="false" ht="12.75" hidden="false" customHeight="false" outlineLevel="0" collapsed="false">
      <c r="A780" s="325" t="s">
        <v>358</v>
      </c>
      <c r="B780" s="384" t="n">
        <v>8686.84906152375</v>
      </c>
      <c r="C780" s="384" t="n">
        <v>4245.2564895722</v>
      </c>
      <c r="D780" s="384" t="n">
        <v>4441.59257195155</v>
      </c>
      <c r="E780" s="384" t="n">
        <v>10855.2379296769</v>
      </c>
      <c r="F780" s="384" t="n">
        <v>13.8048807922979</v>
      </c>
      <c r="G780" s="384" t="n">
        <v>0</v>
      </c>
      <c r="H780" s="384" t="n">
        <v>290.413788519452</v>
      </c>
      <c r="I780" s="384" t="n">
        <v>6271.50621475282</v>
      </c>
      <c r="J780" s="385" t="n">
        <v>147.205538249597</v>
      </c>
    </row>
    <row r="781" customFormat="false" ht="12.75" hidden="false" customHeight="false" outlineLevel="0" collapsed="false">
      <c r="A781" s="325" t="s">
        <v>359</v>
      </c>
      <c r="B781" s="384" t="n">
        <v>9943.09321362286</v>
      </c>
      <c r="C781" s="384" t="n">
        <v>5582.79605078151</v>
      </c>
      <c r="D781" s="384" t="n">
        <v>4360.29716284135</v>
      </c>
      <c r="E781" s="384" t="n">
        <v>10864.4411835384</v>
      </c>
      <c r="F781" s="384" t="n">
        <v>14.8274645546903</v>
      </c>
      <c r="G781" s="384" t="n">
        <v>0</v>
      </c>
      <c r="H781" s="384" t="n">
        <v>488.283746542389</v>
      </c>
      <c r="I781" s="384" t="n">
        <v>6991.91647535829</v>
      </c>
      <c r="J781" s="385" t="n">
        <v>166.681153269967</v>
      </c>
    </row>
    <row r="782" customFormat="false" ht="12.75" hidden="false" customHeight="false" outlineLevel="0" collapsed="false">
      <c r="A782" s="325" t="s">
        <v>360</v>
      </c>
      <c r="B782" s="384" t="n">
        <v>12264.3583542537</v>
      </c>
      <c r="C782" s="384" t="n">
        <v>7976.66463854221</v>
      </c>
      <c r="D782" s="384" t="n">
        <v>4287.18242383029</v>
      </c>
      <c r="E782" s="384" t="n">
        <v>10705.9407003676</v>
      </c>
      <c r="F782" s="384" t="n">
        <v>15.3387564358866</v>
      </c>
      <c r="G782" s="384" t="n">
        <v>0</v>
      </c>
      <c r="H782" s="384" t="n">
        <v>183.042493468246</v>
      </c>
      <c r="I782" s="384" t="n">
        <v>7501.16318902972</v>
      </c>
      <c r="J782" s="385" t="n">
        <v>205.028044359684</v>
      </c>
    </row>
    <row r="783" customFormat="false" ht="12.75" hidden="false" customHeight="false" outlineLevel="0" collapsed="false">
      <c r="A783" s="325" t="s">
        <v>361</v>
      </c>
      <c r="B783" s="384" t="n">
        <v>13446.9764754605</v>
      </c>
      <c r="C783" s="384" t="n">
        <v>9254.89434153275</v>
      </c>
      <c r="D783" s="384" t="n">
        <v>4192.0821339278</v>
      </c>
      <c r="E783" s="384" t="n">
        <v>10876.200896806</v>
      </c>
      <c r="F783" s="384" t="n">
        <v>24.0307184162223</v>
      </c>
      <c r="G783" s="384" t="n">
        <v>0</v>
      </c>
      <c r="H783" s="384" t="n">
        <v>19.4290914854563</v>
      </c>
      <c r="I783" s="384" t="n">
        <v>8135.16512171303</v>
      </c>
      <c r="J783" s="385" t="n">
        <v>223.434552082747</v>
      </c>
    </row>
    <row r="784" customFormat="false" ht="12.75" hidden="false" customHeight="false" outlineLevel="0" collapsed="false">
      <c r="A784" s="325" t="s">
        <v>362</v>
      </c>
      <c r="B784" s="384" t="n">
        <v>13187.2401998129</v>
      </c>
      <c r="C784" s="384" t="n">
        <v>9132.18429004566</v>
      </c>
      <c r="D784" s="384" t="n">
        <v>4055.56720164841</v>
      </c>
      <c r="E784" s="384" t="n">
        <v>10850.125010865</v>
      </c>
      <c r="F784" s="384" t="n">
        <v>23.5194265350261</v>
      </c>
      <c r="G784" s="384" t="n">
        <v>0</v>
      </c>
      <c r="H784" s="384" t="n">
        <v>39.3694748521088</v>
      </c>
      <c r="I784" s="384" t="n">
        <v>9394.98831698051</v>
      </c>
      <c r="J784" s="385" t="n">
        <v>216.787757627197</v>
      </c>
    </row>
    <row r="785" customFormat="false" ht="12.75" hidden="false" customHeight="false" outlineLevel="0" collapsed="false">
      <c r="A785" s="325" t="s">
        <v>363</v>
      </c>
      <c r="B785" s="384" t="n">
        <v>14015.0217554695</v>
      </c>
      <c r="C785" s="384" t="n">
        <v>10064.7806813476</v>
      </c>
      <c r="D785" s="384" t="n">
        <v>3950.24107412198</v>
      </c>
      <c r="E785" s="384" t="n">
        <v>10745.3101752197</v>
      </c>
      <c r="F785" s="384" t="n">
        <v>24.0307184162223</v>
      </c>
      <c r="G785" s="384" t="n">
        <v>0</v>
      </c>
      <c r="H785" s="384" t="n">
        <v>162.590818220398</v>
      </c>
      <c r="I785" s="384" t="n">
        <v>10456.4302623439</v>
      </c>
      <c r="J785" s="385" t="n">
        <v>228.036179013513</v>
      </c>
    </row>
    <row r="786" customFormat="false" ht="12.75" hidden="false" customHeight="false" outlineLevel="0" collapsed="false">
      <c r="A786" s="325" t="s">
        <v>364</v>
      </c>
      <c r="B786" s="384" t="n">
        <v>16388.9499598636</v>
      </c>
      <c r="C786" s="384" t="n">
        <v>12524.0946299014</v>
      </c>
      <c r="D786" s="384" t="n">
        <v>3864.85532996222</v>
      </c>
      <c r="E786" s="384" t="n">
        <v>10685.4890251198</v>
      </c>
      <c r="F786" s="384" t="n">
        <v>22.4968427726336</v>
      </c>
      <c r="G786" s="384" t="n">
        <v>0</v>
      </c>
      <c r="H786" s="384" t="n">
        <v>471.92240634411</v>
      </c>
      <c r="I786" s="384" t="n">
        <v>12218.342084946</v>
      </c>
      <c r="J786" s="385" t="n">
        <v>267.427989867821</v>
      </c>
    </row>
    <row r="787" customFormat="false" ht="12.75" hidden="false" customHeight="false" outlineLevel="0" collapsed="false">
      <c r="A787" s="325" t="s">
        <v>365</v>
      </c>
      <c r="B787" s="384" t="n">
        <v>18837.5267789123</v>
      </c>
      <c r="C787" s="384" t="n">
        <v>15054.4781499415</v>
      </c>
      <c r="D787" s="384" t="n">
        <v>3783.04862897082</v>
      </c>
      <c r="E787" s="384" t="n">
        <v>10677.3083550206</v>
      </c>
      <c r="F787" s="384" t="n">
        <v>22.4968427726336</v>
      </c>
      <c r="G787" s="384" t="n">
        <v>0</v>
      </c>
      <c r="H787" s="384" t="n">
        <v>38.8581829709126</v>
      </c>
      <c r="I787" s="384" t="n">
        <v>11570.0239795892</v>
      </c>
      <c r="J787" s="385" t="n">
        <v>305.447980745045</v>
      </c>
    </row>
    <row r="788" customFormat="false" ht="12.75" hidden="false" customHeight="false" outlineLevel="0" collapsed="false">
      <c r="A788" s="325" t="s">
        <v>366</v>
      </c>
      <c r="B788" s="384" t="n">
        <v>20116.7790656652</v>
      </c>
      <c r="C788" s="384" t="n">
        <v>16424.7403915473</v>
      </c>
      <c r="D788" s="384" t="n">
        <v>3692.03867411789</v>
      </c>
      <c r="E788" s="384" t="n">
        <v>10810.7555360128</v>
      </c>
      <c r="F788" s="384" t="n">
        <v>55.2195231691916</v>
      </c>
      <c r="G788" s="384" t="n">
        <v>0</v>
      </c>
      <c r="H788" s="384" t="n">
        <v>2.04516752478487</v>
      </c>
      <c r="I788" s="384" t="n">
        <v>12784.8534893114</v>
      </c>
      <c r="J788" s="385" t="n">
        <v>324.59034988867</v>
      </c>
    </row>
    <row r="789" customFormat="false" ht="12.75" hidden="false" customHeight="false" outlineLevel="0" collapsed="false">
      <c r="A789" s="325" t="s">
        <v>367</v>
      </c>
      <c r="B789" s="384" t="n">
        <v>24051.1700914701</v>
      </c>
      <c r="C789" s="384" t="n">
        <v>20439.4042427</v>
      </c>
      <c r="D789" s="384" t="n">
        <v>3611.25455688889</v>
      </c>
      <c r="E789" s="384" t="n">
        <v>10970.7898948273</v>
      </c>
      <c r="F789" s="384" t="n">
        <v>57.7759825751727</v>
      </c>
      <c r="G789" s="384" t="n">
        <v>328.249387727972</v>
      </c>
      <c r="H789" s="384" t="n">
        <v>75.1599065358441</v>
      </c>
      <c r="I789" s="384" t="n">
        <v>14902.6244612262</v>
      </c>
      <c r="J789" s="385" t="n">
        <v>387.583900039967</v>
      </c>
    </row>
    <row r="790" customFormat="false" ht="12.75" hidden="false" customHeight="false" outlineLevel="0" collapsed="false">
      <c r="A790" s="325" t="s">
        <v>368</v>
      </c>
      <c r="B790" s="384" t="n">
        <v>33856.21449717</v>
      </c>
      <c r="C790" s="384" t="n">
        <v>30331.8795600845</v>
      </c>
      <c r="D790" s="384" t="n">
        <v>3524.33493708553</v>
      </c>
      <c r="E790" s="384" t="n">
        <v>11142.072675028</v>
      </c>
      <c r="F790" s="384" t="n">
        <v>59.3098582187614</v>
      </c>
      <c r="G790" s="384" t="n">
        <v>81.806700991395</v>
      </c>
      <c r="H790" s="384" t="n">
        <v>190.71187168619</v>
      </c>
      <c r="I790" s="384" t="n">
        <v>16059.166696492</v>
      </c>
      <c r="J790" s="385" t="n">
        <v>547.574689341477</v>
      </c>
    </row>
    <row r="791" customFormat="false" ht="12.75" hidden="false" customHeight="false" outlineLevel="0" collapsed="false">
      <c r="A791" s="325" t="s">
        <v>369</v>
      </c>
      <c r="B791" s="384" t="n">
        <v>41743.4030565029</v>
      </c>
      <c r="C791" s="384" t="n">
        <v>38313.6571174386</v>
      </c>
      <c r="D791" s="384" t="n">
        <v>3429.74593906423</v>
      </c>
      <c r="E791" s="384" t="n">
        <v>11395.6734481013</v>
      </c>
      <c r="F791" s="384" t="n">
        <v>58.7985663375651</v>
      </c>
      <c r="G791" s="384" t="n">
        <v>11.2484213863168</v>
      </c>
      <c r="H791" s="384" t="n">
        <v>220.878092676766</v>
      </c>
      <c r="I791" s="384" t="n">
        <v>16552.0520699652</v>
      </c>
      <c r="J791" s="385" t="n">
        <v>678.412557190732</v>
      </c>
    </row>
    <row r="792" customFormat="false" ht="12.75" hidden="false" customHeight="false" outlineLevel="0" collapsed="false">
      <c r="A792" s="325" t="s">
        <v>370</v>
      </c>
      <c r="B792" s="384" t="n">
        <v>45822.4896846863</v>
      </c>
      <c r="C792" s="384" t="n">
        <v>42489.8892030493</v>
      </c>
      <c r="D792" s="384" t="n">
        <v>3332.60048163695</v>
      </c>
      <c r="E792" s="384" t="n">
        <v>11536.7900073115</v>
      </c>
      <c r="F792" s="384" t="n">
        <v>62.8889013871349</v>
      </c>
      <c r="G792" s="384" t="n">
        <v>11.759713267513</v>
      </c>
      <c r="H792" s="384" t="n">
        <v>30.1662209905769</v>
      </c>
      <c r="I792" s="384" t="n">
        <v>16876.7224145248</v>
      </c>
      <c r="J792" s="385" t="n">
        <v>746.288543003497</v>
      </c>
    </row>
    <row r="793" customFormat="false" ht="12.75" hidden="false" customHeight="false" outlineLevel="0" collapsed="false">
      <c r="A793" s="325" t="s">
        <v>371</v>
      </c>
      <c r="B793" s="384" t="n">
        <v>52071.4990566665</v>
      </c>
      <c r="C793" s="384" t="n">
        <v>48838.0891999816</v>
      </c>
      <c r="D793" s="384" t="n">
        <v>3233.40985668489</v>
      </c>
      <c r="E793" s="384" t="n">
        <v>11550.0835962226</v>
      </c>
      <c r="F793" s="384" t="n">
        <v>59.8211500999576</v>
      </c>
      <c r="G793" s="384" t="n">
        <v>319.557425747637</v>
      </c>
      <c r="H793" s="384" t="n">
        <v>27.0984697033996</v>
      </c>
      <c r="I793" s="384" t="n">
        <v>16683.4540834326</v>
      </c>
      <c r="J793" s="385" t="n">
        <v>849.086431749186</v>
      </c>
    </row>
    <row r="794" customFormat="false" ht="12.75" hidden="false" customHeight="false" outlineLevel="0" collapsed="false">
      <c r="A794" s="325" t="s">
        <v>372</v>
      </c>
      <c r="B794" s="384" t="n">
        <v>59190.2159185614</v>
      </c>
      <c r="C794" s="384" t="n">
        <v>56059.575729997</v>
      </c>
      <c r="D794" s="384" t="n">
        <v>3130.64018856445</v>
      </c>
      <c r="E794" s="384" t="n">
        <v>11761.2471431566</v>
      </c>
      <c r="F794" s="384" t="n">
        <v>58.2872744563689</v>
      </c>
      <c r="G794" s="384" t="n">
        <v>324.159052678403</v>
      </c>
      <c r="H794" s="384" t="n">
        <v>171.794072081929</v>
      </c>
      <c r="I794" s="384" t="n">
        <v>15714.5559685658</v>
      </c>
      <c r="J794" s="385" t="n">
        <v>964.657325739119</v>
      </c>
    </row>
    <row r="795" customFormat="false" ht="12.75" hidden="false" customHeight="false" outlineLevel="0" collapsed="false">
      <c r="A795" s="325" t="s">
        <v>373</v>
      </c>
      <c r="B795" s="384" t="n">
        <v>69500.9279947644</v>
      </c>
      <c r="C795" s="384" t="n">
        <v>66476.1252256075</v>
      </c>
      <c r="D795" s="384" t="n">
        <v>3024.29147727563</v>
      </c>
      <c r="E795" s="384" t="n">
        <v>12029.6753807846</v>
      </c>
      <c r="F795" s="384" t="n">
        <v>51.1291881196219</v>
      </c>
      <c r="G795" s="384" t="n">
        <v>289.39120475706</v>
      </c>
      <c r="H795" s="384" t="n">
        <v>913.678591697642</v>
      </c>
      <c r="I795" s="384" t="n">
        <v>15237.5206434097</v>
      </c>
      <c r="J795" s="385" t="n">
        <v>1128.87940309495</v>
      </c>
    </row>
    <row r="796" customFormat="false" ht="12.75" hidden="false" customHeight="false" outlineLevel="0" collapsed="false">
      <c r="A796" s="325" t="s">
        <v>374</v>
      </c>
      <c r="B796" s="384" t="n">
        <v>83024.5982524044</v>
      </c>
      <c r="C796" s="384" t="n">
        <v>80107.6780701799</v>
      </c>
      <c r="D796" s="384" t="n">
        <v>2916.92018222443</v>
      </c>
      <c r="E796" s="384" t="n">
        <v>12496.996160198</v>
      </c>
      <c r="F796" s="384" t="n">
        <v>48.0614368324445</v>
      </c>
      <c r="G796" s="384" t="n">
        <v>240.307184162223</v>
      </c>
      <c r="H796" s="384" t="n">
        <v>1272.09420041619</v>
      </c>
      <c r="I796" s="384" t="n">
        <v>16359.2950307542</v>
      </c>
      <c r="J796" s="385" t="n">
        <v>1346.01015291989</v>
      </c>
    </row>
    <row r="797" customFormat="false" ht="12.75" hidden="false" customHeight="false" outlineLevel="0" collapsed="false">
      <c r="A797" s="325" t="s">
        <v>375</v>
      </c>
      <c r="B797" s="384" t="n">
        <v>95660.1545124065</v>
      </c>
      <c r="C797" s="384" t="n">
        <v>92855.2072521641</v>
      </c>
      <c r="D797" s="384" t="n">
        <v>2804.94726024246</v>
      </c>
      <c r="E797" s="384" t="n">
        <v>12880.9763629763</v>
      </c>
      <c r="F797" s="384" t="n">
        <v>46.5275611888559</v>
      </c>
      <c r="G797" s="384" t="n">
        <v>321.602593272421</v>
      </c>
      <c r="H797" s="384" t="n">
        <v>1657.09698695694</v>
      </c>
      <c r="I797" s="384" t="n">
        <v>16642.0394410557</v>
      </c>
      <c r="J797" s="385" t="n">
        <v>1551.97727543588</v>
      </c>
    </row>
    <row r="798" customFormat="false" ht="12.75" hidden="false" customHeight="false" outlineLevel="0" collapsed="false">
      <c r="A798" s="325" t="s">
        <v>376</v>
      </c>
      <c r="B798" s="384" t="n">
        <v>107321.188446849</v>
      </c>
      <c r="C798" s="384" t="n">
        <v>104631.281859875</v>
      </c>
      <c r="D798" s="384" t="n">
        <v>2689.90658697331</v>
      </c>
      <c r="E798" s="384" t="n">
        <v>13185.7063241693</v>
      </c>
      <c r="F798" s="384" t="n">
        <v>46.0162693076597</v>
      </c>
      <c r="G798" s="384" t="n">
        <v>291.436372281845</v>
      </c>
      <c r="H798" s="384" t="n">
        <v>967.364239223245</v>
      </c>
      <c r="I798" s="384" t="n">
        <v>16593.4667123421</v>
      </c>
      <c r="J798" s="385" t="n">
        <v>1747.24474093376</v>
      </c>
    </row>
    <row r="799" customFormat="false" ht="12.75" hidden="false" customHeight="false" outlineLevel="0" collapsed="false">
      <c r="A799" s="325" t="s">
        <v>377</v>
      </c>
      <c r="B799" s="384" t="n">
        <v>117156.399073539</v>
      </c>
      <c r="C799" s="384" t="n">
        <v>114585.112203003</v>
      </c>
      <c r="D799" s="384" t="n">
        <v>2571.28687053578</v>
      </c>
      <c r="E799" s="384" t="n">
        <v>13698.0207891279</v>
      </c>
      <c r="F799" s="384" t="n">
        <v>44.482393664071</v>
      </c>
      <c r="G799" s="384" t="n">
        <v>371.709197629651</v>
      </c>
      <c r="H799" s="384" t="n">
        <v>675.416575060205</v>
      </c>
      <c r="I799" s="384" t="n">
        <v>17443.2338188902</v>
      </c>
      <c r="J799" s="385" t="n">
        <v>1914.78809507984</v>
      </c>
    </row>
    <row r="800" customFormat="false" ht="12.75" hidden="false" customHeight="false" outlineLevel="0" collapsed="false">
      <c r="A800" s="325"/>
      <c r="B800" s="384"/>
      <c r="C800" s="384"/>
      <c r="D800" s="384"/>
      <c r="E800" s="384"/>
      <c r="F800" s="384"/>
      <c r="G800" s="384"/>
      <c r="H800" s="384"/>
      <c r="I800" s="384"/>
      <c r="J800" s="385"/>
    </row>
    <row r="801" customFormat="false" ht="12.75" hidden="false" customHeight="false" outlineLevel="0" collapsed="false">
      <c r="A801" s="325" t="s">
        <v>378</v>
      </c>
      <c r="B801" s="384" t="n">
        <v>125871.88048041</v>
      </c>
      <c r="C801" s="384" t="n">
        <v>123422.79236948</v>
      </c>
      <c r="D801" s="384" t="n">
        <v>2449.08811092989</v>
      </c>
      <c r="E801" s="384" t="n">
        <v>14250.2160208198</v>
      </c>
      <c r="F801" s="384" t="n">
        <v>42.9485180204824</v>
      </c>
      <c r="G801" s="384" t="n">
        <v>439.711017828748</v>
      </c>
      <c r="H801" s="384" t="n">
        <v>521.517718820143</v>
      </c>
      <c r="I801" s="384" t="n">
        <v>17922.314311571</v>
      </c>
      <c r="J801" s="385" t="n">
        <v>2062.95602054583</v>
      </c>
    </row>
    <row r="802" customFormat="false" ht="12.75" hidden="false" customHeight="false" outlineLevel="0" collapsed="false">
      <c r="A802" s="325" t="s">
        <v>379</v>
      </c>
      <c r="B802" s="384" t="n">
        <v>133887.403301923</v>
      </c>
      <c r="C802" s="384" t="n">
        <v>131565.11557753</v>
      </c>
      <c r="D802" s="384" t="n">
        <v>2322.28772439322</v>
      </c>
      <c r="E802" s="384" t="n">
        <v>14753.8385237981</v>
      </c>
      <c r="F802" s="384" t="n">
        <v>41.9259342580899</v>
      </c>
      <c r="G802" s="384" t="n">
        <v>765.915238031935</v>
      </c>
      <c r="H802" s="384" t="n">
        <v>1187.21974813762</v>
      </c>
      <c r="I802" s="384" t="n">
        <v>17805.2284707771</v>
      </c>
      <c r="J802" s="385" t="n">
        <v>2193.05989798483</v>
      </c>
    </row>
    <row r="803" customFormat="false" ht="12.75" hidden="false" customHeight="false" outlineLevel="0" collapsed="false">
      <c r="A803" s="325" t="s">
        <v>380</v>
      </c>
      <c r="B803" s="384" t="n">
        <v>144318.780262088</v>
      </c>
      <c r="C803" s="384" t="n">
        <v>142127.383259281</v>
      </c>
      <c r="D803" s="384" t="n">
        <v>2191.39700280699</v>
      </c>
      <c r="E803" s="384" t="n">
        <v>15115.3218838038</v>
      </c>
      <c r="F803" s="384" t="n">
        <v>36.3017235649315</v>
      </c>
      <c r="G803" s="384" t="n">
        <v>471.411114462914</v>
      </c>
      <c r="H803" s="384" t="n">
        <v>1163.1890297214</v>
      </c>
      <c r="I803" s="384" t="n">
        <v>17920.7804359275</v>
      </c>
      <c r="J803" s="385" t="n">
        <v>2362.16849112653</v>
      </c>
    </row>
    <row r="804" customFormat="false" ht="12.75" hidden="false" customHeight="false" outlineLevel="0" collapsed="false">
      <c r="A804" s="325" t="s">
        <v>381</v>
      </c>
      <c r="B804" s="384" t="n">
        <v>153573.674603621</v>
      </c>
      <c r="C804" s="384" t="n">
        <v>151517.769949331</v>
      </c>
      <c r="D804" s="384" t="n">
        <v>2055.90465428999</v>
      </c>
      <c r="E804" s="384" t="n">
        <v>15545.3183558898</v>
      </c>
      <c r="F804" s="384" t="n">
        <v>35.2791398025391</v>
      </c>
      <c r="G804" s="384" t="n">
        <v>372.731781392043</v>
      </c>
      <c r="H804" s="384" t="n">
        <v>1091.60816635393</v>
      </c>
      <c r="I804" s="384" t="n">
        <v>17936.1191923633</v>
      </c>
      <c r="J804" s="385" t="n">
        <v>2500.32032059765</v>
      </c>
    </row>
    <row r="805" customFormat="false" ht="12.75" hidden="false" customHeight="false" outlineLevel="0" collapsed="false">
      <c r="A805" s="325"/>
      <c r="B805" s="384"/>
      <c r="C805" s="384"/>
      <c r="D805" s="384"/>
      <c r="E805" s="384"/>
      <c r="F805" s="384"/>
      <c r="G805" s="384"/>
      <c r="H805" s="384"/>
      <c r="I805" s="384"/>
      <c r="J805" s="385"/>
    </row>
    <row r="806" customFormat="false" ht="12.75" hidden="false" customHeight="false" outlineLevel="0" collapsed="false">
      <c r="A806" s="325" t="s">
        <v>382</v>
      </c>
      <c r="B806" s="384" t="n">
        <v>157263.156818333</v>
      </c>
      <c r="C806" s="384" t="n">
        <v>155345.812263847</v>
      </c>
      <c r="D806" s="384" t="n">
        <v>1916.32197072343</v>
      </c>
      <c r="E806" s="384" t="n">
        <v>15686.9462069812</v>
      </c>
      <c r="F806" s="384" t="n">
        <v>53.1743556444067</v>
      </c>
      <c r="G806" s="384" t="n">
        <v>714.786049912314</v>
      </c>
      <c r="H806" s="384" t="n">
        <v>1112.05984160178</v>
      </c>
      <c r="I806" s="384" t="n">
        <v>17692.7442569139</v>
      </c>
      <c r="J806" s="385" t="n">
        <v>2536.91989356851</v>
      </c>
    </row>
    <row r="807" customFormat="false" ht="12.75" hidden="false" customHeight="false" outlineLevel="0" collapsed="false">
      <c r="A807" s="325" t="s">
        <v>383</v>
      </c>
      <c r="B807" s="384" t="n">
        <v>166905.610405812</v>
      </c>
      <c r="C807" s="384" t="n">
        <v>165133.472745586</v>
      </c>
      <c r="D807" s="384" t="n">
        <v>1772.13766022609</v>
      </c>
      <c r="E807" s="384" t="n">
        <v>15751.3689840119</v>
      </c>
      <c r="F807" s="384" t="n">
        <v>39.880766733305</v>
      </c>
      <c r="G807" s="384" t="n">
        <v>1007.24500595655</v>
      </c>
      <c r="H807" s="384" t="n">
        <v>1096.20979328469</v>
      </c>
      <c r="I807" s="384" t="n">
        <v>17399.7740089885</v>
      </c>
      <c r="J807" s="385" t="n">
        <v>2639.55836573991</v>
      </c>
    </row>
    <row r="808" customFormat="false" ht="12.75" hidden="false" customHeight="false" outlineLevel="0" collapsed="false">
      <c r="A808" s="325" t="n">
        <v>33603</v>
      </c>
      <c r="B808" s="384" t="n">
        <v>178058.931502227</v>
      </c>
      <c r="C808" s="384" t="n">
        <v>176435.579779429</v>
      </c>
      <c r="D808" s="384" t="n">
        <v>1623.35172279799</v>
      </c>
      <c r="E808" s="384" t="n">
        <v>15730.9173087641</v>
      </c>
      <c r="F808" s="384" t="n">
        <v>48.0614368324445</v>
      </c>
      <c r="G808" s="384" t="n">
        <v>1493.48358497415</v>
      </c>
      <c r="H808" s="384" t="n">
        <v>1999.66254735841</v>
      </c>
      <c r="I808" s="384" t="n">
        <v>17602.7568858234</v>
      </c>
      <c r="J808" s="385" t="n">
        <v>2227.10074298291</v>
      </c>
    </row>
    <row r="809" customFormat="false" ht="12.75" hidden="false" customHeight="false" outlineLevel="0" collapsed="false">
      <c r="A809" s="325" t="s">
        <v>409</v>
      </c>
      <c r="B809" s="384" t="n">
        <v>196341.706590041</v>
      </c>
      <c r="C809" s="384" t="n">
        <v>194872.765015364</v>
      </c>
      <c r="D809" s="384" t="n">
        <v>1469.45286655793</v>
      </c>
      <c r="E809" s="384" t="n">
        <v>15658.3138616342</v>
      </c>
      <c r="F809" s="384" t="n">
        <v>55.2195231691916</v>
      </c>
      <c r="G809" s="384" t="n">
        <v>2266.55690934284</v>
      </c>
      <c r="H809" s="384" t="n">
        <v>2821.81989232193</v>
      </c>
      <c r="I809" s="384" t="n">
        <v>18239.3152779127</v>
      </c>
      <c r="J809" s="385" t="n">
        <v>2436.91743409794</v>
      </c>
    </row>
    <row r="810" customFormat="false" ht="12.75" hidden="false" customHeight="false" outlineLevel="0" collapsed="false">
      <c r="A810" s="325" t="s">
        <v>386</v>
      </c>
      <c r="B810" s="384" t="n">
        <v>219135.098653768</v>
      </c>
      <c r="C810" s="384" t="n">
        <v>217825.168854144</v>
      </c>
      <c r="D810" s="384" t="n">
        <v>1309.92979962471</v>
      </c>
      <c r="E810" s="384" t="n">
        <v>15537.6489776719</v>
      </c>
      <c r="F810" s="384" t="n">
        <v>112.484213863168</v>
      </c>
      <c r="G810" s="384" t="n">
        <v>1591.14033428263</v>
      </c>
      <c r="H810" s="384" t="n">
        <v>2656.67261469555</v>
      </c>
      <c r="I810" s="384" t="n">
        <v>20550.3545809196</v>
      </c>
      <c r="J810" s="385" t="n">
        <v>2699.29982993524</v>
      </c>
    </row>
    <row r="811" customFormat="false" ht="12.75" hidden="false" customHeight="false" outlineLevel="0" collapsed="false">
      <c r="A811" s="325" t="s">
        <v>387</v>
      </c>
      <c r="B811" s="384" t="n">
        <v>235541.943829474</v>
      </c>
      <c r="C811" s="384" t="n">
        <v>234386.935469852</v>
      </c>
      <c r="D811" s="384" t="n">
        <v>1155.00835962226</v>
      </c>
      <c r="E811" s="384" t="n">
        <v>15354.0951923224</v>
      </c>
      <c r="F811" s="384" t="n">
        <v>205.028044359684</v>
      </c>
      <c r="G811" s="384" t="n">
        <v>777.163659418252</v>
      </c>
      <c r="H811" s="384" t="n">
        <v>5190.12388602281</v>
      </c>
      <c r="I811" s="384" t="n">
        <v>30276.1487450341</v>
      </c>
      <c r="J811" s="385" t="n">
        <v>2893.29800366633</v>
      </c>
    </row>
    <row r="812" customFormat="false" ht="12.75" hidden="false" customHeight="false" outlineLevel="0" collapsed="false">
      <c r="A812" s="325" t="s">
        <v>388</v>
      </c>
      <c r="B812" s="384" t="n">
        <v>257336.271557344</v>
      </c>
      <c r="C812" s="384" t="n">
        <v>257336.271557344</v>
      </c>
      <c r="D812" s="384" t="n">
        <v>0</v>
      </c>
      <c r="E812" s="384" t="n">
        <v>14848.9388137006</v>
      </c>
      <c r="F812" s="384" t="n">
        <v>256.668524360502</v>
      </c>
      <c r="G812" s="384" t="n">
        <v>367.107570698885</v>
      </c>
      <c r="H812" s="384" t="n">
        <v>4385.86175690116</v>
      </c>
      <c r="I812" s="384" t="n">
        <v>31180.112790989</v>
      </c>
      <c r="J812" s="385" t="n">
        <v>3151.98973560559</v>
      </c>
    </row>
    <row r="813" customFormat="false" ht="12.75" hidden="false" customHeight="false" outlineLevel="0" collapsed="false">
      <c r="A813" s="325" t="s">
        <v>389</v>
      </c>
      <c r="B813" s="384" t="n">
        <v>279864.303134731</v>
      </c>
      <c r="C813" s="384" t="n">
        <v>279864.303134731</v>
      </c>
      <c r="D813" s="384" t="n">
        <v>0</v>
      </c>
      <c r="E813" s="384" t="n">
        <v>14598.9170837956</v>
      </c>
      <c r="F813" s="384" t="n">
        <v>259.224983766483</v>
      </c>
      <c r="G813" s="384" t="n">
        <v>536.856475256029</v>
      </c>
      <c r="H813" s="384" t="n">
        <v>6145.21712009735</v>
      </c>
      <c r="I813" s="384" t="n">
        <v>39581.6609828053</v>
      </c>
      <c r="J813" s="385" t="n">
        <v>3417.91490068336</v>
      </c>
    </row>
    <row r="814" customFormat="false" ht="12.75" hidden="false" customHeight="false" outlineLevel="0" collapsed="false">
      <c r="A814" s="325" t="s">
        <v>390</v>
      </c>
      <c r="B814" s="384" t="n">
        <v>299743.842767521</v>
      </c>
      <c r="C814" s="384" t="n">
        <v>299743.842767521</v>
      </c>
      <c r="D814" s="384" t="n">
        <v>0</v>
      </c>
      <c r="E814" s="384" t="n">
        <v>14298.2774576523</v>
      </c>
      <c r="F814" s="384" t="n">
        <v>274.052448321173</v>
      </c>
      <c r="G814" s="384" t="n">
        <v>1119.21792793852</v>
      </c>
      <c r="H814" s="384" t="n">
        <v>4609.80760086511</v>
      </c>
      <c r="I814" s="384" t="n">
        <v>47503.6173900595</v>
      </c>
      <c r="J814" s="385" t="n">
        <v>3652.66919926578</v>
      </c>
    </row>
    <row r="815" customFormat="false" ht="12.75" hidden="false" customHeight="false" outlineLevel="0" collapsed="false">
      <c r="A815" s="325" t="s">
        <v>391</v>
      </c>
      <c r="B815" s="384" t="n">
        <v>314764.575653303</v>
      </c>
      <c r="C815" s="384" t="n">
        <v>314764.575653303</v>
      </c>
      <c r="D815" s="384" t="n">
        <v>0</v>
      </c>
      <c r="E815" s="384" t="n">
        <v>13983.3216588354</v>
      </c>
      <c r="F815" s="384" t="n">
        <v>1229.14568239571</v>
      </c>
      <c r="G815" s="384" t="n">
        <v>757.2232760516</v>
      </c>
      <c r="H815" s="384" t="n">
        <v>4008.01705669716</v>
      </c>
      <c r="I815" s="384" t="n">
        <v>52147.6815469647</v>
      </c>
      <c r="J815" s="385" t="n">
        <v>3837.24556837762</v>
      </c>
    </row>
    <row r="816" customFormat="false" ht="12.75" hidden="false" customHeight="false" outlineLevel="0" collapsed="false">
      <c r="A816" s="325" t="s">
        <v>392</v>
      </c>
      <c r="B816" s="384" t="n">
        <v>322672.215887884</v>
      </c>
      <c r="C816" s="384" t="n">
        <v>322672.215887884</v>
      </c>
      <c r="D816" s="384" t="n">
        <v>0</v>
      </c>
      <c r="E816" s="384" t="n">
        <v>13901.514957844</v>
      </c>
      <c r="F816" s="384" t="n">
        <v>1061.95323724455</v>
      </c>
      <c r="G816" s="384" t="n">
        <v>1344.18635566486</v>
      </c>
      <c r="H816" s="384" t="n">
        <v>4657.35774581635</v>
      </c>
      <c r="I816" s="384" t="n">
        <v>58348.1181902313</v>
      </c>
      <c r="J816" s="385" t="n">
        <v>3930.81198263653</v>
      </c>
    </row>
    <row r="817" customFormat="false" ht="12.75" hidden="false" customHeight="false" outlineLevel="0" collapsed="false">
      <c r="A817" s="325" t="s">
        <v>393</v>
      </c>
      <c r="B817" s="384" t="n">
        <v>333186.933424684</v>
      </c>
      <c r="C817" s="384" t="n">
        <v>333186.933424684</v>
      </c>
      <c r="D817" s="384" t="n">
        <v>0</v>
      </c>
      <c r="E817" s="384" t="n">
        <v>13158.0965625847</v>
      </c>
      <c r="F817" s="384" t="n">
        <v>1020.53859486765</v>
      </c>
      <c r="G817" s="384" t="n">
        <v>1617.21622022364</v>
      </c>
      <c r="H817" s="384" t="n">
        <v>4886.41650859226</v>
      </c>
      <c r="I817" s="384" t="n">
        <v>60117.1880991702</v>
      </c>
      <c r="J817" s="385" t="n">
        <v>4054.03332600482</v>
      </c>
    </row>
    <row r="818" customFormat="false" ht="12.75" hidden="false" customHeight="false" outlineLevel="0" collapsed="false">
      <c r="A818" s="325" t="s">
        <v>396</v>
      </c>
      <c r="B818" s="384" t="n">
        <v>357684</v>
      </c>
      <c r="C818" s="384" t="n">
        <v>357684</v>
      </c>
      <c r="D818" s="384" t="n">
        <v>0</v>
      </c>
      <c r="E818" s="384" t="n">
        <v>12970</v>
      </c>
      <c r="F818" s="384" t="n">
        <v>1069</v>
      </c>
      <c r="G818" s="384" t="n">
        <v>2236</v>
      </c>
      <c r="H818" s="384" t="n">
        <v>6813</v>
      </c>
      <c r="I818" s="384" t="n">
        <v>60553</v>
      </c>
      <c r="J818" s="385" t="n">
        <v>4344</v>
      </c>
    </row>
    <row r="819" customFormat="false" ht="12.75" hidden="false" customHeight="false" outlineLevel="0" collapsed="false">
      <c r="A819" s="325" t="s">
        <v>397</v>
      </c>
      <c r="B819" s="384" t="n">
        <v>384773</v>
      </c>
      <c r="C819" s="384" t="n">
        <v>384773</v>
      </c>
      <c r="D819" s="384" t="n">
        <v>0</v>
      </c>
      <c r="E819" s="384" t="n">
        <v>12513</v>
      </c>
      <c r="F819" s="384" t="n">
        <v>995</v>
      </c>
      <c r="G819" s="384" t="n">
        <v>1509</v>
      </c>
      <c r="H819" s="384" t="n">
        <v>7350</v>
      </c>
      <c r="I819" s="384" t="n">
        <v>82069</v>
      </c>
      <c r="J819" s="385" t="n">
        <v>4665</v>
      </c>
    </row>
    <row r="820" customFormat="false" ht="12.75" hidden="false" customHeight="false" outlineLevel="0" collapsed="false">
      <c r="A820" s="325" t="s">
        <v>398</v>
      </c>
      <c r="B820" s="384" t="n">
        <v>414952</v>
      </c>
      <c r="C820" s="384" t="n">
        <v>414952</v>
      </c>
      <c r="D820" s="384" t="n">
        <v>0</v>
      </c>
      <c r="E820" s="384" t="n">
        <v>12060</v>
      </c>
      <c r="F820" s="384" t="n">
        <v>978</v>
      </c>
      <c r="G820" s="384" t="n">
        <v>1484</v>
      </c>
      <c r="H820" s="384" t="n">
        <v>8714</v>
      </c>
      <c r="I820" s="384" t="n">
        <v>84107</v>
      </c>
      <c r="J820" s="385" t="n">
        <v>5029</v>
      </c>
    </row>
    <row r="821" customFormat="false" ht="12.75" hidden="false" customHeight="false" outlineLevel="0" collapsed="false">
      <c r="A821" s="325" t="s">
        <v>399</v>
      </c>
      <c r="B821" s="384" t="n">
        <v>442922</v>
      </c>
      <c r="C821" s="384" t="n">
        <v>442922</v>
      </c>
      <c r="D821" s="384" t="n">
        <v>0</v>
      </c>
      <c r="E821" s="384" t="n">
        <v>11469</v>
      </c>
      <c r="F821" s="384" t="n">
        <v>794</v>
      </c>
      <c r="G821" s="384" t="n">
        <v>720</v>
      </c>
      <c r="H821" s="384" t="n">
        <v>5700</v>
      </c>
      <c r="I821" s="384" t="n">
        <v>83971</v>
      </c>
      <c r="J821" s="385" t="n">
        <v>5369</v>
      </c>
    </row>
    <row r="822" customFormat="false" ht="12.75" hidden="false" customHeight="false" outlineLevel="0" collapsed="false">
      <c r="A822" s="325" t="n">
        <v>38717</v>
      </c>
      <c r="B822" s="384" t="n">
        <v>468214</v>
      </c>
      <c r="C822" s="384" t="n">
        <v>468214</v>
      </c>
      <c r="D822" s="384" t="n">
        <v>0</v>
      </c>
      <c r="E822" s="384" t="n">
        <v>11039</v>
      </c>
      <c r="F822" s="384" t="n">
        <v>665</v>
      </c>
      <c r="G822" s="384" t="n">
        <v>731</v>
      </c>
      <c r="H822" s="384" t="n">
        <v>3125</v>
      </c>
      <c r="I822" s="384" t="n">
        <v>86636</v>
      </c>
      <c r="J822" s="385" t="n">
        <v>5678</v>
      </c>
    </row>
    <row r="823" customFormat="false" ht="12.75" hidden="false" customHeight="false" outlineLevel="0" collapsed="false">
      <c r="A823" s="325" t="s">
        <v>400</v>
      </c>
      <c r="B823" s="384" t="n">
        <v>479454</v>
      </c>
      <c r="C823" s="384" t="n">
        <v>479454</v>
      </c>
      <c r="D823" s="384" t="n">
        <v>0</v>
      </c>
      <c r="E823" s="384" t="n">
        <v>10479</v>
      </c>
      <c r="F823" s="384" t="n">
        <v>562</v>
      </c>
      <c r="G823" s="384" t="n">
        <v>1299</v>
      </c>
      <c r="H823" s="384" t="n">
        <v>2333</v>
      </c>
      <c r="I823" s="384" t="n">
        <v>84367</v>
      </c>
      <c r="J823" s="385" t="n">
        <v>5821</v>
      </c>
    </row>
    <row r="824" customFormat="false" ht="12.75" hidden="false" customHeight="false" outlineLevel="0" collapsed="false">
      <c r="A824" s="325"/>
      <c r="B824" s="384"/>
      <c r="C824" s="384"/>
      <c r="D824" s="384"/>
      <c r="E824" s="384"/>
      <c r="F824" s="384"/>
      <c r="G824" s="384"/>
      <c r="H824" s="384"/>
      <c r="I824" s="384"/>
      <c r="J824" s="385"/>
    </row>
    <row r="825" customFormat="false" ht="14.25" hidden="false" customHeight="false" outlineLevel="0" collapsed="false">
      <c r="A825" s="381" t="s">
        <v>348</v>
      </c>
      <c r="B825" s="384" t="n">
        <v>480440.325</v>
      </c>
      <c r="C825" s="384" t="n">
        <v>480440.325</v>
      </c>
      <c r="D825" s="384" t="n">
        <v>0</v>
      </c>
      <c r="E825" s="384" t="n">
        <v>12562.93</v>
      </c>
      <c r="F825" s="384" t="n">
        <v>561.815</v>
      </c>
      <c r="G825" s="384" t="n">
        <v>1298.716</v>
      </c>
      <c r="H825" s="384" t="n">
        <v>2342.604</v>
      </c>
      <c r="I825" s="413" t="n">
        <v>84366.745</v>
      </c>
      <c r="J825" s="385" t="n">
        <v>5832.5715955</v>
      </c>
    </row>
    <row r="826" customFormat="false" ht="12.75" hidden="false" customHeight="false" outlineLevel="0" collapsed="false">
      <c r="A826" s="381" t="n">
        <v>39447</v>
      </c>
      <c r="B826" s="384" t="n">
        <v>482064.849</v>
      </c>
      <c r="C826" s="384" t="n">
        <v>482064.849</v>
      </c>
      <c r="D826" s="384" t="n">
        <v>0</v>
      </c>
      <c r="E826" s="384" t="n">
        <v>12545.273</v>
      </c>
      <c r="F826" s="384" t="n">
        <v>799.467</v>
      </c>
      <c r="G826" s="384" t="n">
        <v>2727.659</v>
      </c>
      <c r="H826" s="384" t="n">
        <v>2410.162</v>
      </c>
      <c r="I826" s="384" t="n">
        <v>83283.312</v>
      </c>
      <c r="J826" s="385" t="n">
        <v>5860.2089457</v>
      </c>
    </row>
    <row r="827" customFormat="false" ht="12.75" hidden="false" customHeight="false" outlineLevel="0" collapsed="false">
      <c r="A827" s="381" t="n">
        <v>39813</v>
      </c>
      <c r="B827" s="384" t="n">
        <v>480063.053</v>
      </c>
      <c r="C827" s="384" t="n">
        <v>480063.053</v>
      </c>
      <c r="D827" s="384" t="n">
        <v>0</v>
      </c>
      <c r="E827" s="384" t="n">
        <v>12993.419</v>
      </c>
      <c r="F827" s="384" t="n">
        <v>723.204</v>
      </c>
      <c r="G827" s="384" t="n">
        <v>3593.915</v>
      </c>
      <c r="H827" s="384" t="n">
        <v>3204.906</v>
      </c>
      <c r="I827" s="384" t="n">
        <v>89979.086</v>
      </c>
      <c r="J827" s="385" t="n">
        <v>5845.4007511</v>
      </c>
    </row>
    <row r="828" customFormat="false" ht="12.75" hidden="false" customHeight="false" outlineLevel="0" collapsed="false">
      <c r="A828" s="381" t="n">
        <v>40178</v>
      </c>
      <c r="B828" s="384" t="n">
        <v>523836.675</v>
      </c>
      <c r="C828" s="384" t="n">
        <v>523836.675</v>
      </c>
      <c r="D828" s="384" t="n">
        <v>0</v>
      </c>
      <c r="E828" s="384" t="n">
        <v>17892.718</v>
      </c>
      <c r="F828" s="384" t="n">
        <v>377.926</v>
      </c>
      <c r="G828" s="384" t="n">
        <v>1869.602</v>
      </c>
      <c r="H828" s="384" t="n">
        <v>2908.029</v>
      </c>
      <c r="I828" s="384" t="n">
        <v>112105.682</v>
      </c>
      <c r="J828" s="385" t="n">
        <v>6399.0320059</v>
      </c>
    </row>
    <row r="829" customFormat="false" ht="12.75" hidden="false" customHeight="false" outlineLevel="0" collapsed="false">
      <c r="A829" s="414"/>
      <c r="B829" s="384"/>
      <c r="C829" s="384"/>
      <c r="D829" s="384"/>
      <c r="E829" s="384"/>
      <c r="F829" s="384"/>
      <c r="G829" s="384"/>
      <c r="H829" s="384"/>
      <c r="I829" s="384"/>
      <c r="J829" s="385"/>
    </row>
    <row r="830" customFormat="false" ht="12.75" hidden="false" customHeight="false" outlineLevel="0" collapsed="false">
      <c r="A830" s="414"/>
      <c r="B830" s="384"/>
      <c r="C830" s="384"/>
      <c r="D830" s="384"/>
      <c r="E830" s="384"/>
      <c r="F830" s="384"/>
      <c r="G830" s="384"/>
      <c r="H830" s="384"/>
      <c r="I830" s="384"/>
      <c r="J830" s="385"/>
    </row>
    <row r="831" customFormat="false" ht="12.75" hidden="false" customHeight="false" outlineLevel="0" collapsed="false">
      <c r="A831" s="37" t="s">
        <v>265</v>
      </c>
      <c r="B831" s="384"/>
      <c r="C831" s="384"/>
      <c r="D831" s="384"/>
      <c r="E831" s="384"/>
      <c r="F831" s="384"/>
      <c r="G831" s="384"/>
      <c r="H831" s="384"/>
      <c r="I831" s="384"/>
      <c r="J831" s="385"/>
    </row>
    <row r="832" customFormat="false" ht="12.75" hidden="false" customHeight="false" outlineLevel="0" collapsed="false">
      <c r="A832" s="415" t="s">
        <v>266</v>
      </c>
      <c r="B832" s="37"/>
      <c r="C832" s="37"/>
      <c r="D832" s="37"/>
      <c r="E832" s="37"/>
      <c r="F832" s="37"/>
      <c r="G832" s="37"/>
      <c r="H832" s="37"/>
      <c r="I832" s="37"/>
      <c r="J832" s="37"/>
    </row>
    <row r="833" customFormat="false" ht="12.75" hidden="false" customHeight="false" outlineLevel="0" collapsed="false">
      <c r="A833" s="415" t="s">
        <v>465</v>
      </c>
      <c r="B833" s="416"/>
      <c r="C833" s="416"/>
      <c r="D833" s="416"/>
      <c r="E833" s="416"/>
      <c r="F833" s="416"/>
      <c r="G833" s="416"/>
      <c r="H833" s="416"/>
      <c r="I833" s="416"/>
      <c r="J833" s="417"/>
    </row>
    <row r="834" customFormat="false" ht="12.75" hidden="false" customHeight="false" outlineLevel="0" collapsed="false">
      <c r="A834" s="361" t="s">
        <v>443</v>
      </c>
      <c r="B834" s="416"/>
      <c r="C834" s="416"/>
      <c r="D834" s="416"/>
      <c r="E834" s="416"/>
      <c r="F834" s="416"/>
      <c r="G834" s="416"/>
      <c r="H834" s="416"/>
      <c r="I834" s="416"/>
      <c r="J834" s="417"/>
    </row>
    <row r="835" customFormat="false" ht="12.75" hidden="false" customHeight="false" outlineLevel="0" collapsed="false">
      <c r="A835" s="415" t="s">
        <v>417</v>
      </c>
      <c r="B835" s="416"/>
      <c r="C835" s="416"/>
      <c r="D835" s="416"/>
      <c r="E835" s="416"/>
      <c r="F835" s="416"/>
      <c r="G835" s="416"/>
      <c r="H835" s="416"/>
      <c r="I835" s="416"/>
      <c r="J835" s="417"/>
    </row>
    <row r="836" customFormat="false" ht="12.75" hidden="false" customHeight="false" outlineLevel="0" collapsed="false">
      <c r="A836" s="415" t="s">
        <v>418</v>
      </c>
      <c r="B836" s="416"/>
      <c r="C836" s="416"/>
      <c r="D836" s="416"/>
      <c r="E836" s="416"/>
      <c r="F836" s="416"/>
      <c r="G836" s="416"/>
      <c r="H836" s="416"/>
      <c r="I836" s="416"/>
      <c r="J836" s="417"/>
    </row>
    <row r="837" customFormat="false" ht="12.75" hidden="false" customHeight="true" outlineLevel="0" collapsed="false">
      <c r="A837" s="110" t="s">
        <v>419</v>
      </c>
      <c r="B837" s="416"/>
      <c r="C837" s="416"/>
      <c r="D837" s="416"/>
      <c r="E837" s="416"/>
      <c r="F837" s="416"/>
      <c r="G837" s="416"/>
      <c r="H837" s="416"/>
      <c r="I837" s="416"/>
      <c r="J837" s="417"/>
    </row>
    <row r="838" customFormat="false" ht="12.75" hidden="false" customHeight="true" outlineLevel="0" collapsed="false">
      <c r="A838" s="415"/>
      <c r="B838" s="416"/>
      <c r="C838" s="416"/>
      <c r="D838" s="416"/>
      <c r="E838" s="416"/>
      <c r="F838" s="416"/>
      <c r="G838" s="416"/>
      <c r="H838" s="416"/>
      <c r="I838" s="416"/>
      <c r="J838" s="417"/>
    </row>
    <row r="839" customFormat="false" ht="12.75" hidden="false" customHeight="true" outlineLevel="0" collapsed="false">
      <c r="A839" s="361"/>
      <c r="B839" s="416"/>
      <c r="C839" s="416"/>
      <c r="D839" s="416"/>
      <c r="E839" s="416"/>
      <c r="F839" s="416"/>
      <c r="G839" s="416"/>
      <c r="H839" s="416"/>
      <c r="I839" s="416"/>
      <c r="J839" s="417"/>
    </row>
    <row r="840" customFormat="false" ht="12.75" hidden="false" customHeight="true" outlineLevel="0" collapsed="false">
      <c r="A840" s="415"/>
      <c r="B840" s="416"/>
      <c r="C840" s="416"/>
      <c r="D840" s="416"/>
      <c r="E840" s="416"/>
      <c r="F840" s="416"/>
      <c r="G840" s="416"/>
      <c r="H840" s="416"/>
      <c r="I840" s="416"/>
      <c r="J840" s="417"/>
    </row>
    <row r="841" customFormat="false" ht="12.75" hidden="false" customHeight="true" outlineLevel="0" collapsed="false">
      <c r="A841" s="415"/>
      <c r="B841" s="416"/>
      <c r="C841" s="416"/>
      <c r="D841" s="416"/>
      <c r="E841" s="416"/>
      <c r="F841" s="416"/>
      <c r="G841" s="416"/>
      <c r="H841" s="416"/>
      <c r="I841" s="416"/>
      <c r="J841" s="417"/>
    </row>
    <row r="842" customFormat="false" ht="12.75" hidden="false" customHeight="true" outlineLevel="0" collapsed="false">
      <c r="A842" s="110"/>
      <c r="B842" s="416"/>
      <c r="C842" s="416"/>
      <c r="D842" s="416"/>
      <c r="E842" s="416"/>
      <c r="F842" s="416"/>
      <c r="G842" s="416"/>
      <c r="H842" s="416"/>
      <c r="I842" s="416"/>
      <c r="J842" s="417"/>
    </row>
    <row r="843" customFormat="false" ht="12.75" hidden="false" customHeight="false" outlineLevel="0" collapsed="false">
      <c r="A843" s="416"/>
      <c r="B843" s="416"/>
      <c r="C843" s="416"/>
      <c r="D843" s="416"/>
      <c r="E843" s="416"/>
      <c r="F843" s="416"/>
      <c r="G843" s="416"/>
      <c r="H843" s="416"/>
      <c r="I843" s="416"/>
      <c r="J843" s="417"/>
    </row>
    <row r="844" customFormat="false" ht="12.75" hidden="false" customHeight="false" outlineLevel="0" collapsed="false">
      <c r="A844" s="416"/>
      <c r="B844" s="416"/>
      <c r="C844" s="416"/>
      <c r="D844" s="416"/>
      <c r="E844" s="416"/>
      <c r="F844" s="416"/>
      <c r="G844" s="416"/>
      <c r="H844" s="416"/>
      <c r="I844" s="416"/>
      <c r="J844" s="417"/>
    </row>
    <row r="845" customFormat="false" ht="12.75" hidden="false" customHeight="false" outlineLevel="0" collapsed="false">
      <c r="A845" s="416"/>
      <c r="B845" s="416"/>
      <c r="C845" s="416"/>
      <c r="D845" s="416"/>
      <c r="E845" s="416"/>
      <c r="F845" s="416"/>
      <c r="G845" s="416"/>
      <c r="H845" s="416"/>
      <c r="I845" s="416"/>
      <c r="J845" s="417"/>
    </row>
    <row r="846" customFormat="false" ht="12.75" hidden="false" customHeight="false" outlineLevel="0" collapsed="false">
      <c r="A846" s="416"/>
      <c r="B846" s="416"/>
      <c r="C846" s="416"/>
      <c r="D846" s="416"/>
      <c r="E846" s="416"/>
      <c r="F846" s="416"/>
      <c r="G846" s="416"/>
      <c r="H846" s="416"/>
      <c r="I846" s="416"/>
      <c r="J846" s="417"/>
    </row>
    <row r="847" customFormat="false" ht="12.75" hidden="false" customHeight="false" outlineLevel="0" collapsed="false">
      <c r="A847" s="416"/>
      <c r="B847" s="416"/>
      <c r="C847" s="416"/>
      <c r="D847" s="416"/>
      <c r="E847" s="416"/>
      <c r="F847" s="416"/>
      <c r="G847" s="416"/>
      <c r="H847" s="416"/>
      <c r="I847" s="416"/>
      <c r="J847" s="417"/>
    </row>
    <row r="848" customFormat="false" ht="12.75" hidden="false" customHeight="false" outlineLevel="0" collapsed="false">
      <c r="A848" s="416"/>
      <c r="B848" s="416"/>
      <c r="C848" s="416"/>
      <c r="D848" s="416"/>
      <c r="E848" s="416"/>
      <c r="F848" s="416"/>
      <c r="G848" s="416"/>
      <c r="H848" s="416"/>
      <c r="I848" s="416"/>
      <c r="J848" s="417"/>
    </row>
    <row r="849" customFormat="false" ht="12.75" hidden="false" customHeight="false" outlineLevel="0" collapsed="false">
      <c r="A849" s="416"/>
      <c r="B849" s="416"/>
      <c r="C849" s="416"/>
      <c r="D849" s="416"/>
      <c r="E849" s="416"/>
      <c r="F849" s="416"/>
      <c r="G849" s="416"/>
      <c r="H849" s="416"/>
      <c r="I849" s="416"/>
      <c r="J849" s="417"/>
    </row>
    <row r="850" customFormat="false" ht="12.75" hidden="false" customHeight="false" outlineLevel="0" collapsed="false">
      <c r="A850" s="416"/>
      <c r="B850" s="418"/>
      <c r="C850" s="418"/>
      <c r="D850" s="418"/>
      <c r="E850" s="418"/>
      <c r="F850" s="418"/>
      <c r="G850" s="418"/>
      <c r="H850" s="418"/>
      <c r="I850" s="418"/>
      <c r="J850" s="418"/>
    </row>
    <row r="851" customFormat="false" ht="12.75" hidden="false" customHeight="false" outlineLevel="0" collapsed="false">
      <c r="A851" s="416"/>
      <c r="B851" s="418"/>
      <c r="C851" s="418"/>
      <c r="D851" s="418"/>
      <c r="E851" s="418"/>
      <c r="F851" s="418"/>
      <c r="G851" s="418"/>
      <c r="H851" s="418"/>
      <c r="I851" s="418"/>
      <c r="J851" s="418"/>
    </row>
    <row r="852" customFormat="false" ht="12.75" hidden="false" customHeight="false" outlineLevel="0" collapsed="false">
      <c r="A852" s="416"/>
      <c r="B852" s="418"/>
      <c r="C852" s="418"/>
      <c r="D852" s="418"/>
      <c r="E852" s="418"/>
      <c r="F852" s="418"/>
      <c r="G852" s="418"/>
      <c r="H852" s="418"/>
      <c r="I852" s="418"/>
      <c r="J852" s="418"/>
    </row>
    <row r="853" customFormat="false" ht="12.75" hidden="false" customHeight="false" outlineLevel="0" collapsed="false">
      <c r="A853" s="416"/>
      <c r="B853" s="418"/>
      <c r="C853" s="418"/>
      <c r="D853" s="418"/>
      <c r="E853" s="418"/>
      <c r="F853" s="418"/>
      <c r="G853" s="418"/>
      <c r="H853" s="418"/>
      <c r="I853" s="418"/>
      <c r="J853" s="418"/>
    </row>
    <row r="854" customFormat="false" ht="12.75" hidden="false" customHeight="false" outlineLevel="0" collapsed="false">
      <c r="A854" s="416"/>
      <c r="B854" s="418"/>
      <c r="C854" s="418"/>
      <c r="D854" s="418"/>
      <c r="E854" s="418"/>
      <c r="F854" s="418"/>
      <c r="G854" s="418"/>
      <c r="H854" s="418"/>
      <c r="I854" s="418"/>
      <c r="J854" s="418"/>
    </row>
    <row r="855" customFormat="false" ht="12.75" hidden="false" customHeight="false" outlineLevel="0" collapsed="false">
      <c r="A855" s="416"/>
      <c r="B855" s="418"/>
      <c r="C855" s="416"/>
      <c r="D855" s="416"/>
      <c r="E855" s="416"/>
      <c r="F855" s="416"/>
      <c r="G855" s="416"/>
      <c r="H855" s="416"/>
      <c r="I855" s="416"/>
      <c r="J855" s="417"/>
    </row>
    <row r="856" customFormat="false" ht="12.75" hidden="false" customHeight="false" outlineLevel="0" collapsed="false">
      <c r="A856" s="416"/>
      <c r="B856" s="416"/>
      <c r="C856" s="416"/>
      <c r="D856" s="416"/>
      <c r="E856" s="416"/>
      <c r="F856" s="416"/>
      <c r="G856" s="416"/>
      <c r="H856" s="416"/>
      <c r="I856" s="416"/>
      <c r="J856" s="417"/>
    </row>
    <row r="857" customFormat="false" ht="12.75" hidden="false" customHeight="false" outlineLevel="0" collapsed="false">
      <c r="A857" s="416"/>
      <c r="B857" s="416"/>
      <c r="C857" s="416"/>
      <c r="D857" s="416"/>
      <c r="E857" s="416"/>
      <c r="F857" s="416"/>
      <c r="G857" s="416"/>
      <c r="H857" s="416"/>
      <c r="I857" s="416"/>
      <c r="J857" s="417"/>
    </row>
    <row r="858" customFormat="false" ht="12.75" hidden="false" customHeight="false" outlineLevel="0" collapsed="false">
      <c r="A858" s="416"/>
      <c r="B858" s="416"/>
      <c r="C858" s="416"/>
      <c r="D858" s="416"/>
      <c r="E858" s="416"/>
      <c r="F858" s="416"/>
      <c r="G858" s="416"/>
      <c r="H858" s="416"/>
      <c r="I858" s="416"/>
      <c r="J858" s="417"/>
    </row>
    <row r="859" customFormat="false" ht="12.75" hidden="false" customHeight="false" outlineLevel="0" collapsed="false">
      <c r="A859" s="416"/>
      <c r="B859" s="416"/>
      <c r="C859" s="416"/>
      <c r="D859" s="416"/>
      <c r="E859" s="416"/>
      <c r="F859" s="416"/>
      <c r="G859" s="416"/>
      <c r="H859" s="416"/>
      <c r="I859" s="416"/>
      <c r="J859" s="417"/>
    </row>
    <row r="860" customFormat="false" ht="12.75" hidden="false" customHeight="false" outlineLevel="0" collapsed="false">
      <c r="A860" s="416"/>
      <c r="B860" s="416"/>
      <c r="C860" s="416"/>
      <c r="D860" s="416"/>
      <c r="E860" s="416"/>
      <c r="F860" s="416"/>
      <c r="G860" s="416"/>
      <c r="H860" s="416"/>
      <c r="I860" s="416"/>
      <c r="J860" s="417"/>
    </row>
    <row r="861" customFormat="false" ht="12.75" hidden="false" customHeight="false" outlineLevel="0" collapsed="false">
      <c r="A861" s="416"/>
      <c r="B861" s="416"/>
      <c r="C861" s="416"/>
      <c r="D861" s="416"/>
      <c r="E861" s="416"/>
      <c r="F861" s="416"/>
      <c r="G861" s="416"/>
      <c r="H861" s="416"/>
      <c r="I861" s="416"/>
      <c r="J861" s="417"/>
    </row>
    <row r="862" customFormat="false" ht="12.75" hidden="false" customHeight="false" outlineLevel="0" collapsed="false">
      <c r="A862" s="416"/>
      <c r="B862" s="416"/>
      <c r="C862" s="416"/>
      <c r="D862" s="416"/>
      <c r="E862" s="416"/>
      <c r="F862" s="416"/>
      <c r="G862" s="416"/>
      <c r="H862" s="416"/>
      <c r="I862" s="416"/>
      <c r="J862" s="417"/>
    </row>
    <row r="863" customFormat="false" ht="12.75" hidden="false" customHeight="false" outlineLevel="0" collapsed="false">
      <c r="A863" s="416"/>
      <c r="B863" s="416"/>
      <c r="C863" s="416"/>
      <c r="D863" s="416"/>
      <c r="E863" s="416"/>
      <c r="F863" s="416"/>
      <c r="G863" s="416"/>
      <c r="H863" s="416"/>
      <c r="I863" s="416"/>
      <c r="J863" s="417"/>
    </row>
    <row r="864" customFormat="false" ht="12.75" hidden="false" customHeight="false" outlineLevel="0" collapsed="false">
      <c r="A864" s="416"/>
      <c r="B864" s="416"/>
      <c r="C864" s="416"/>
      <c r="D864" s="416"/>
      <c r="E864" s="416"/>
      <c r="F864" s="416"/>
      <c r="G864" s="416"/>
      <c r="H864" s="416"/>
      <c r="I864" s="416"/>
      <c r="J864" s="417"/>
    </row>
    <row r="865" customFormat="false" ht="12.75" hidden="false" customHeight="false" outlineLevel="0" collapsed="false">
      <c r="A865" s="416"/>
      <c r="B865" s="416"/>
      <c r="C865" s="416"/>
      <c r="D865" s="416"/>
      <c r="E865" s="416"/>
      <c r="F865" s="416"/>
      <c r="G865" s="416"/>
      <c r="H865" s="416"/>
      <c r="I865" s="416"/>
      <c r="J865" s="417"/>
    </row>
    <row r="866" customFormat="false" ht="12.75" hidden="false" customHeight="false" outlineLevel="0" collapsed="false">
      <c r="A866" s="416"/>
      <c r="B866" s="416"/>
      <c r="C866" s="416"/>
      <c r="D866" s="416"/>
      <c r="E866" s="416"/>
      <c r="F866" s="416"/>
      <c r="G866" s="416"/>
      <c r="H866" s="416"/>
      <c r="I866" s="416"/>
      <c r="J866" s="417"/>
    </row>
    <row r="867" customFormat="false" ht="12.75" hidden="false" customHeight="false" outlineLevel="0" collapsed="false">
      <c r="A867" s="416"/>
      <c r="B867" s="416"/>
      <c r="C867" s="416"/>
      <c r="D867" s="416"/>
      <c r="E867" s="416"/>
      <c r="F867" s="416"/>
      <c r="G867" s="416"/>
      <c r="H867" s="416"/>
      <c r="I867" s="416"/>
      <c r="J867" s="417"/>
    </row>
    <row r="868" customFormat="false" ht="12.75" hidden="false" customHeight="false" outlineLevel="0" collapsed="false">
      <c r="A868" s="416"/>
      <c r="B868" s="416"/>
      <c r="C868" s="416"/>
      <c r="D868" s="416"/>
      <c r="E868" s="416"/>
      <c r="F868" s="416"/>
      <c r="G868" s="416"/>
      <c r="H868" s="416"/>
      <c r="I868" s="416"/>
      <c r="J868" s="417"/>
    </row>
    <row r="869" customFormat="false" ht="12.75" hidden="false" customHeight="false" outlineLevel="0" collapsed="false">
      <c r="A869" s="416"/>
      <c r="B869" s="416"/>
      <c r="C869" s="416"/>
      <c r="D869" s="416"/>
      <c r="E869" s="416"/>
      <c r="F869" s="416"/>
      <c r="G869" s="416"/>
      <c r="H869" s="416"/>
      <c r="I869" s="416"/>
      <c r="J869" s="417"/>
    </row>
    <row r="870" customFormat="false" ht="12.75" hidden="false" customHeight="false" outlineLevel="0" collapsed="false">
      <c r="A870" s="416"/>
      <c r="B870" s="416"/>
      <c r="C870" s="416"/>
      <c r="D870" s="416"/>
      <c r="E870" s="416"/>
      <c r="F870" s="416"/>
      <c r="G870" s="416"/>
      <c r="H870" s="416"/>
      <c r="I870" s="416"/>
      <c r="J870" s="417"/>
    </row>
    <row r="871" customFormat="false" ht="12.75" hidden="false" customHeight="false" outlineLevel="0" collapsed="false">
      <c r="A871" s="416"/>
      <c r="B871" s="416"/>
      <c r="C871" s="416"/>
      <c r="D871" s="416"/>
      <c r="E871" s="416"/>
      <c r="F871" s="416"/>
      <c r="G871" s="416"/>
      <c r="H871" s="416"/>
      <c r="I871" s="416"/>
      <c r="J871" s="417"/>
    </row>
    <row r="872" customFormat="false" ht="12.75" hidden="false" customHeight="false" outlineLevel="0" collapsed="false">
      <c r="A872" s="416"/>
      <c r="B872" s="416"/>
      <c r="C872" s="416"/>
      <c r="D872" s="416"/>
      <c r="E872" s="416"/>
      <c r="F872" s="416"/>
      <c r="G872" s="416"/>
      <c r="H872" s="416"/>
      <c r="I872" s="416"/>
      <c r="J872" s="417"/>
    </row>
    <row r="873" customFormat="false" ht="12.75" hidden="false" customHeight="false" outlineLevel="0" collapsed="false">
      <c r="A873" s="416"/>
      <c r="B873" s="416"/>
      <c r="C873" s="416"/>
      <c r="D873" s="416"/>
      <c r="E873" s="416"/>
      <c r="F873" s="416"/>
      <c r="G873" s="416"/>
      <c r="H873" s="416"/>
      <c r="I873" s="416"/>
      <c r="J873" s="417"/>
    </row>
    <row r="874" customFormat="false" ht="12.75" hidden="false" customHeight="false" outlineLevel="0" collapsed="false">
      <c r="A874" s="416"/>
      <c r="B874" s="416"/>
      <c r="C874" s="416"/>
      <c r="D874" s="416"/>
      <c r="E874" s="416"/>
      <c r="F874" s="416"/>
      <c r="G874" s="416"/>
      <c r="H874" s="416"/>
      <c r="I874" s="416"/>
      <c r="J874" s="417"/>
    </row>
    <row r="875" customFormat="false" ht="12.75" hidden="false" customHeight="false" outlineLevel="0" collapsed="false">
      <c r="A875" s="416"/>
      <c r="B875" s="416"/>
      <c r="C875" s="416"/>
      <c r="D875" s="416"/>
      <c r="E875" s="416"/>
      <c r="F875" s="416"/>
      <c r="G875" s="416"/>
      <c r="H875" s="416"/>
      <c r="I875" s="416"/>
      <c r="J875" s="417"/>
    </row>
    <row r="876" customFormat="false" ht="12.75" hidden="false" customHeight="false" outlineLevel="0" collapsed="false">
      <c r="A876" s="416"/>
      <c r="B876" s="416"/>
      <c r="C876" s="416"/>
      <c r="D876" s="416"/>
      <c r="E876" s="416"/>
      <c r="F876" s="416"/>
      <c r="G876" s="416"/>
      <c r="H876" s="416"/>
      <c r="I876" s="416"/>
      <c r="J876" s="417"/>
    </row>
    <row r="877" customFormat="false" ht="12.75" hidden="false" customHeight="false" outlineLevel="0" collapsed="false">
      <c r="A877" s="416"/>
      <c r="B877" s="416"/>
      <c r="C877" s="416"/>
      <c r="D877" s="416"/>
      <c r="E877" s="416"/>
      <c r="F877" s="416"/>
      <c r="G877" s="416"/>
      <c r="H877" s="416"/>
      <c r="I877" s="416"/>
      <c r="J877" s="417"/>
    </row>
    <row r="878" customFormat="false" ht="12.75" hidden="false" customHeight="false" outlineLevel="0" collapsed="false">
      <c r="A878" s="416"/>
      <c r="B878" s="416"/>
      <c r="C878" s="416"/>
      <c r="D878" s="416"/>
      <c r="E878" s="416"/>
      <c r="F878" s="416"/>
      <c r="G878" s="416"/>
      <c r="H878" s="416"/>
      <c r="I878" s="416"/>
      <c r="J878" s="417"/>
    </row>
    <row r="879" customFormat="false" ht="12.75" hidden="false" customHeight="false" outlineLevel="0" collapsed="false">
      <c r="A879" s="416"/>
      <c r="B879" s="416"/>
      <c r="C879" s="416"/>
      <c r="D879" s="416"/>
      <c r="E879" s="416"/>
      <c r="F879" s="416"/>
      <c r="G879" s="416"/>
      <c r="H879" s="416"/>
      <c r="I879" s="416"/>
      <c r="J879" s="417"/>
    </row>
    <row r="880" customFormat="false" ht="12.75" hidden="false" customHeight="false" outlineLevel="0" collapsed="false">
      <c r="A880" s="416"/>
      <c r="B880" s="416"/>
      <c r="C880" s="416"/>
      <c r="D880" s="416"/>
      <c r="E880" s="416"/>
      <c r="F880" s="416"/>
      <c r="G880" s="416"/>
      <c r="H880" s="416"/>
      <c r="I880" s="416"/>
      <c r="J880" s="417"/>
    </row>
    <row r="881" customFormat="false" ht="12.75" hidden="false" customHeight="false" outlineLevel="0" collapsed="false">
      <c r="A881" s="416"/>
      <c r="B881" s="416"/>
      <c r="C881" s="416"/>
      <c r="D881" s="416"/>
      <c r="E881" s="416"/>
      <c r="F881" s="416"/>
      <c r="G881" s="416"/>
      <c r="H881" s="416"/>
      <c r="I881" s="416"/>
      <c r="J881" s="417"/>
    </row>
    <row r="882" customFormat="false" ht="12.75" hidden="false" customHeight="false" outlineLevel="0" collapsed="false">
      <c r="A882" s="416"/>
      <c r="B882" s="416"/>
      <c r="C882" s="416"/>
      <c r="D882" s="416"/>
      <c r="E882" s="416"/>
      <c r="F882" s="416"/>
      <c r="G882" s="416"/>
      <c r="H882" s="416"/>
      <c r="I882" s="416"/>
      <c r="J882" s="417"/>
    </row>
    <row r="883" customFormat="false" ht="12.75" hidden="false" customHeight="false" outlineLevel="0" collapsed="false">
      <c r="A883" s="416"/>
      <c r="B883" s="416"/>
      <c r="C883" s="416"/>
      <c r="D883" s="416"/>
      <c r="E883" s="416"/>
      <c r="F883" s="416"/>
      <c r="G883" s="416"/>
      <c r="H883" s="416"/>
      <c r="I883" s="416"/>
      <c r="J883" s="417"/>
    </row>
    <row r="884" customFormat="false" ht="12.75" hidden="false" customHeight="false" outlineLevel="0" collapsed="false">
      <c r="A884" s="416"/>
      <c r="B884" s="416"/>
      <c r="C884" s="416"/>
      <c r="D884" s="416"/>
      <c r="E884" s="416"/>
      <c r="F884" s="416"/>
      <c r="G884" s="416"/>
      <c r="H884" s="416"/>
      <c r="I884" s="416"/>
      <c r="J884" s="417"/>
    </row>
    <row r="885" customFormat="false" ht="12.75" hidden="false" customHeight="false" outlineLevel="0" collapsed="false">
      <c r="A885" s="416"/>
      <c r="B885" s="416"/>
      <c r="C885" s="416"/>
      <c r="D885" s="416"/>
      <c r="E885" s="416"/>
      <c r="F885" s="416"/>
      <c r="G885" s="416"/>
      <c r="H885" s="416"/>
      <c r="I885" s="416"/>
      <c r="J885" s="417"/>
    </row>
    <row r="886" customFormat="false" ht="12.75" hidden="false" customHeight="false" outlineLevel="0" collapsed="false">
      <c r="A886" s="416"/>
      <c r="B886" s="416"/>
      <c r="C886" s="416"/>
      <c r="D886" s="416"/>
      <c r="E886" s="416"/>
      <c r="F886" s="416"/>
      <c r="G886" s="416"/>
      <c r="H886" s="416"/>
      <c r="I886" s="416"/>
      <c r="J886" s="417"/>
    </row>
    <row r="887" customFormat="false" ht="12.75" hidden="false" customHeight="false" outlineLevel="0" collapsed="false">
      <c r="A887" s="416"/>
      <c r="B887" s="416"/>
      <c r="C887" s="416"/>
      <c r="D887" s="416"/>
      <c r="E887" s="416"/>
      <c r="F887" s="416"/>
      <c r="G887" s="416"/>
      <c r="H887" s="416"/>
      <c r="I887" s="416"/>
      <c r="J887" s="417"/>
    </row>
    <row r="888" customFormat="false" ht="12.75" hidden="false" customHeight="false" outlineLevel="0" collapsed="false">
      <c r="A888" s="416"/>
      <c r="B888" s="416"/>
      <c r="C888" s="416"/>
      <c r="D888" s="416"/>
      <c r="E888" s="416"/>
      <c r="F888" s="416"/>
      <c r="G888" s="416"/>
      <c r="H888" s="416"/>
      <c r="I888" s="416"/>
      <c r="J888" s="417"/>
    </row>
    <row r="889" customFormat="false" ht="12.75" hidden="false" customHeight="false" outlineLevel="0" collapsed="false">
      <c r="A889" s="416"/>
      <c r="B889" s="416"/>
      <c r="C889" s="416"/>
      <c r="D889" s="416"/>
      <c r="E889" s="416"/>
      <c r="F889" s="416"/>
      <c r="G889" s="416"/>
      <c r="H889" s="416"/>
      <c r="I889" s="416"/>
      <c r="J889" s="417"/>
    </row>
    <row r="890" customFormat="false" ht="12.75" hidden="false" customHeight="false" outlineLevel="0" collapsed="false">
      <c r="A890" s="416"/>
      <c r="B890" s="416"/>
      <c r="C890" s="416"/>
      <c r="D890" s="416"/>
      <c r="E890" s="416"/>
      <c r="F890" s="416"/>
      <c r="G890" s="416"/>
      <c r="H890" s="416"/>
      <c r="I890" s="416"/>
      <c r="J890" s="417"/>
    </row>
    <row r="891" customFormat="false" ht="12.75" hidden="false" customHeight="false" outlineLevel="0" collapsed="false">
      <c r="A891" s="416"/>
      <c r="B891" s="416"/>
      <c r="C891" s="416"/>
      <c r="D891" s="416"/>
      <c r="E891" s="416"/>
      <c r="F891" s="416"/>
      <c r="G891" s="416"/>
      <c r="H891" s="416"/>
      <c r="I891" s="416"/>
      <c r="J891" s="417"/>
    </row>
    <row r="892" customFormat="false" ht="12.75" hidden="false" customHeight="false" outlineLevel="0" collapsed="false">
      <c r="A892" s="416"/>
      <c r="B892" s="416"/>
      <c r="C892" s="416"/>
      <c r="D892" s="416"/>
      <c r="E892" s="416"/>
      <c r="F892" s="416"/>
      <c r="G892" s="416"/>
      <c r="H892" s="416"/>
      <c r="I892" s="416"/>
      <c r="J892" s="417"/>
    </row>
    <row r="893" customFormat="false" ht="12.75" hidden="false" customHeight="false" outlineLevel="0" collapsed="false">
      <c r="A893" s="416"/>
      <c r="B893" s="416"/>
      <c r="C893" s="416"/>
      <c r="D893" s="416"/>
      <c r="E893" s="416"/>
      <c r="F893" s="416"/>
      <c r="G893" s="416"/>
      <c r="H893" s="416"/>
      <c r="I893" s="416"/>
      <c r="J893" s="417"/>
    </row>
    <row r="894" customFormat="false" ht="12.75" hidden="false" customHeight="false" outlineLevel="0" collapsed="false">
      <c r="A894" s="416"/>
      <c r="B894" s="416"/>
      <c r="C894" s="416"/>
      <c r="D894" s="416"/>
      <c r="E894" s="416"/>
      <c r="F894" s="416"/>
      <c r="G894" s="416"/>
      <c r="H894" s="416"/>
      <c r="I894" s="416"/>
      <c r="J894" s="417"/>
    </row>
    <row r="895" customFormat="false" ht="12.75" hidden="false" customHeight="false" outlineLevel="0" collapsed="false">
      <c r="A895" s="416"/>
      <c r="B895" s="416"/>
      <c r="C895" s="416"/>
      <c r="D895" s="416"/>
      <c r="E895" s="416"/>
      <c r="F895" s="416"/>
      <c r="G895" s="416"/>
      <c r="H895" s="416"/>
      <c r="I895" s="416"/>
      <c r="J895" s="417"/>
    </row>
    <row r="896" customFormat="false" ht="12.75" hidden="false" customHeight="false" outlineLevel="0" collapsed="false">
      <c r="A896" s="416"/>
      <c r="B896" s="416"/>
      <c r="C896" s="416"/>
      <c r="D896" s="416"/>
      <c r="E896" s="416"/>
      <c r="F896" s="416"/>
      <c r="G896" s="416"/>
      <c r="H896" s="416"/>
      <c r="I896" s="416"/>
      <c r="J896" s="417"/>
    </row>
    <row r="897" customFormat="false" ht="12.75" hidden="false" customHeight="false" outlineLevel="0" collapsed="false">
      <c r="A897" s="416"/>
      <c r="B897" s="416"/>
      <c r="C897" s="416"/>
      <c r="D897" s="416"/>
      <c r="E897" s="416"/>
      <c r="F897" s="416"/>
      <c r="G897" s="416"/>
      <c r="H897" s="416"/>
      <c r="I897" s="416"/>
      <c r="J897" s="417"/>
    </row>
    <row r="898" customFormat="false" ht="12.75" hidden="false" customHeight="false" outlineLevel="0" collapsed="false">
      <c r="A898" s="416"/>
      <c r="B898" s="416"/>
      <c r="C898" s="416"/>
      <c r="D898" s="416"/>
      <c r="E898" s="416"/>
      <c r="F898" s="416"/>
      <c r="G898" s="416"/>
      <c r="H898" s="416"/>
      <c r="I898" s="416"/>
      <c r="J898" s="417"/>
    </row>
    <row r="899" customFormat="false" ht="12.75" hidden="false" customHeight="false" outlineLevel="0" collapsed="false">
      <c r="A899" s="416"/>
      <c r="B899" s="416"/>
      <c r="C899" s="416"/>
      <c r="D899" s="416"/>
      <c r="E899" s="416"/>
      <c r="F899" s="416"/>
      <c r="G899" s="416"/>
      <c r="H899" s="416"/>
      <c r="I899" s="416"/>
      <c r="J899" s="417"/>
    </row>
    <row r="900" customFormat="false" ht="12.75" hidden="false" customHeight="false" outlineLevel="0" collapsed="false">
      <c r="A900" s="416"/>
      <c r="B900" s="416"/>
      <c r="C900" s="416"/>
      <c r="D900" s="416"/>
      <c r="E900" s="416"/>
      <c r="F900" s="416"/>
      <c r="G900" s="416"/>
      <c r="H900" s="416"/>
      <c r="I900" s="416"/>
      <c r="J900" s="417"/>
    </row>
    <row r="901" customFormat="false" ht="12.75" hidden="false" customHeight="false" outlineLevel="0" collapsed="false">
      <c r="A901" s="416"/>
      <c r="B901" s="416"/>
      <c r="C901" s="416"/>
      <c r="D901" s="416"/>
      <c r="E901" s="416"/>
      <c r="F901" s="416"/>
      <c r="G901" s="416"/>
      <c r="H901" s="416"/>
      <c r="I901" s="416"/>
      <c r="J901" s="417"/>
    </row>
    <row r="902" customFormat="false" ht="12.75" hidden="false" customHeight="false" outlineLevel="0" collapsed="false">
      <c r="A902" s="416"/>
      <c r="B902" s="416"/>
      <c r="C902" s="416"/>
      <c r="D902" s="416"/>
      <c r="E902" s="416"/>
      <c r="F902" s="416"/>
      <c r="G902" s="416"/>
      <c r="H902" s="416"/>
      <c r="I902" s="416"/>
      <c r="J902" s="417"/>
    </row>
    <row r="903" customFormat="false" ht="12.75" hidden="false" customHeight="false" outlineLevel="0" collapsed="false">
      <c r="A903" s="416"/>
      <c r="B903" s="416"/>
      <c r="C903" s="416"/>
      <c r="D903" s="416"/>
      <c r="E903" s="416"/>
      <c r="F903" s="416"/>
      <c r="G903" s="416"/>
      <c r="H903" s="416"/>
      <c r="I903" s="416"/>
      <c r="J903" s="417"/>
    </row>
    <row r="904" customFormat="false" ht="12.75" hidden="false" customHeight="false" outlineLevel="0" collapsed="false">
      <c r="A904" s="416"/>
      <c r="B904" s="416"/>
      <c r="C904" s="416"/>
      <c r="D904" s="416"/>
      <c r="E904" s="416"/>
      <c r="F904" s="416"/>
      <c r="G904" s="416"/>
      <c r="H904" s="416"/>
      <c r="I904" s="416"/>
      <c r="J904" s="417"/>
    </row>
    <row r="905" customFormat="false" ht="12.75" hidden="false" customHeight="false" outlineLevel="0" collapsed="false">
      <c r="A905" s="416"/>
      <c r="B905" s="416"/>
      <c r="C905" s="416"/>
      <c r="D905" s="416"/>
      <c r="E905" s="416"/>
      <c r="F905" s="416"/>
      <c r="G905" s="416"/>
      <c r="H905" s="416"/>
      <c r="I905" s="416"/>
      <c r="J905" s="417"/>
    </row>
    <row r="906" customFormat="false" ht="12.75" hidden="false" customHeight="false" outlineLevel="0" collapsed="false">
      <c r="A906" s="416"/>
      <c r="B906" s="416"/>
      <c r="C906" s="416"/>
      <c r="D906" s="416"/>
      <c r="E906" s="416"/>
      <c r="F906" s="416"/>
      <c r="G906" s="416"/>
      <c r="H906" s="416"/>
      <c r="I906" s="416"/>
      <c r="J906" s="417"/>
    </row>
    <row r="907" customFormat="false" ht="12.75" hidden="false" customHeight="false" outlineLevel="0" collapsed="false">
      <c r="A907" s="416"/>
      <c r="B907" s="416"/>
      <c r="C907" s="416"/>
      <c r="D907" s="416"/>
      <c r="E907" s="416"/>
      <c r="F907" s="416"/>
      <c r="G907" s="416"/>
      <c r="H907" s="416"/>
      <c r="I907" s="416"/>
      <c r="J907" s="417"/>
    </row>
    <row r="908" customFormat="false" ht="12.75" hidden="false" customHeight="false" outlineLevel="0" collapsed="false">
      <c r="A908" s="416"/>
      <c r="B908" s="416"/>
      <c r="C908" s="416"/>
      <c r="D908" s="416"/>
      <c r="E908" s="416"/>
      <c r="F908" s="416"/>
      <c r="G908" s="416"/>
      <c r="H908" s="416"/>
      <c r="I908" s="416"/>
      <c r="J908" s="417"/>
    </row>
    <row r="909" customFormat="false" ht="12.75" hidden="false" customHeight="false" outlineLevel="0" collapsed="false">
      <c r="A909" s="416"/>
      <c r="B909" s="416"/>
      <c r="C909" s="416"/>
      <c r="D909" s="416"/>
      <c r="E909" s="416"/>
      <c r="F909" s="416"/>
      <c r="G909" s="416"/>
      <c r="H909" s="416"/>
      <c r="I909" s="416"/>
      <c r="J909" s="417"/>
    </row>
    <row r="910" customFormat="false" ht="12.75" hidden="false" customHeight="false" outlineLevel="0" collapsed="false">
      <c r="A910" s="416"/>
      <c r="B910" s="416"/>
      <c r="C910" s="416"/>
      <c r="D910" s="416"/>
      <c r="E910" s="416"/>
      <c r="F910" s="416"/>
      <c r="G910" s="416"/>
      <c r="H910" s="416"/>
      <c r="I910" s="416"/>
      <c r="J910" s="417"/>
    </row>
    <row r="911" customFormat="false" ht="12.75" hidden="false" customHeight="false" outlineLevel="0" collapsed="false">
      <c r="A911" s="416"/>
      <c r="B911" s="416"/>
      <c r="C911" s="416"/>
      <c r="D911" s="416"/>
      <c r="E911" s="416"/>
      <c r="F911" s="416"/>
      <c r="G911" s="416"/>
      <c r="H911" s="416"/>
      <c r="I911" s="416"/>
      <c r="J911" s="417"/>
    </row>
    <row r="912" customFormat="false" ht="12.75" hidden="false" customHeight="false" outlineLevel="0" collapsed="false">
      <c r="A912" s="416"/>
      <c r="B912" s="416"/>
      <c r="C912" s="416"/>
      <c r="D912" s="416"/>
      <c r="E912" s="416"/>
      <c r="F912" s="416"/>
      <c r="G912" s="416"/>
      <c r="H912" s="416"/>
      <c r="I912" s="416"/>
      <c r="J912" s="417"/>
    </row>
    <row r="913" customFormat="false" ht="12.75" hidden="false" customHeight="false" outlineLevel="0" collapsed="false">
      <c r="A913" s="416"/>
      <c r="B913" s="416"/>
      <c r="C913" s="416"/>
      <c r="D913" s="416"/>
      <c r="E913" s="416"/>
      <c r="F913" s="416"/>
      <c r="G913" s="416"/>
      <c r="H913" s="416"/>
      <c r="I913" s="416"/>
      <c r="J913" s="417"/>
    </row>
    <row r="914" customFormat="false" ht="12.75" hidden="false" customHeight="false" outlineLevel="0" collapsed="false">
      <c r="A914" s="416"/>
      <c r="B914" s="416"/>
      <c r="C914" s="416"/>
      <c r="D914" s="416"/>
      <c r="E914" s="416"/>
      <c r="F914" s="416"/>
      <c r="G914" s="416"/>
      <c r="H914" s="416"/>
      <c r="I914" s="416"/>
      <c r="J914" s="417"/>
    </row>
    <row r="915" customFormat="false" ht="12.75" hidden="false" customHeight="false" outlineLevel="0" collapsed="false">
      <c r="A915" s="416"/>
      <c r="B915" s="416"/>
      <c r="C915" s="416"/>
      <c r="D915" s="416"/>
      <c r="E915" s="416"/>
      <c r="F915" s="416"/>
      <c r="G915" s="416"/>
      <c r="H915" s="416"/>
      <c r="I915" s="416"/>
      <c r="J915" s="417"/>
    </row>
    <row r="916" customFormat="false" ht="12.75" hidden="false" customHeight="false" outlineLevel="0" collapsed="false">
      <c r="A916" s="416"/>
      <c r="B916" s="416"/>
      <c r="C916" s="416"/>
      <c r="D916" s="416"/>
      <c r="E916" s="416"/>
      <c r="F916" s="416"/>
      <c r="G916" s="416"/>
      <c r="H916" s="416"/>
      <c r="I916" s="416"/>
      <c r="J916" s="417"/>
    </row>
    <row r="917" customFormat="false" ht="12.75" hidden="false" customHeight="false" outlineLevel="0" collapsed="false">
      <c r="A917" s="416"/>
      <c r="B917" s="416"/>
      <c r="C917" s="416"/>
      <c r="D917" s="416"/>
      <c r="E917" s="416"/>
      <c r="F917" s="416"/>
      <c r="G917" s="416"/>
      <c r="H917" s="416"/>
      <c r="I917" s="416"/>
      <c r="J917" s="417"/>
    </row>
    <row r="918" customFormat="false" ht="12.75" hidden="false" customHeight="false" outlineLevel="0" collapsed="false">
      <c r="A918" s="416"/>
      <c r="B918" s="416"/>
      <c r="C918" s="416"/>
      <c r="D918" s="416"/>
      <c r="E918" s="416"/>
      <c r="F918" s="416"/>
      <c r="G918" s="416"/>
      <c r="H918" s="416"/>
      <c r="I918" s="416"/>
      <c r="J918" s="417"/>
    </row>
    <row r="919" customFormat="false" ht="12.75" hidden="false" customHeight="false" outlineLevel="0" collapsed="false">
      <c r="A919" s="416"/>
      <c r="B919" s="416"/>
      <c r="C919" s="416"/>
      <c r="D919" s="416"/>
      <c r="E919" s="416"/>
      <c r="F919" s="416"/>
      <c r="G919" s="416"/>
      <c r="H919" s="416"/>
      <c r="I919" s="416"/>
      <c r="J919" s="417"/>
    </row>
    <row r="920" customFormat="false" ht="12.75" hidden="false" customHeight="false" outlineLevel="0" collapsed="false">
      <c r="A920" s="416"/>
      <c r="B920" s="416"/>
      <c r="C920" s="416"/>
      <c r="D920" s="416"/>
      <c r="E920" s="416"/>
      <c r="F920" s="416"/>
      <c r="G920" s="416"/>
      <c r="H920" s="416"/>
      <c r="I920" s="416"/>
      <c r="J920" s="417"/>
    </row>
    <row r="921" customFormat="false" ht="12.75" hidden="false" customHeight="false" outlineLevel="0" collapsed="false">
      <c r="A921" s="416"/>
      <c r="B921" s="416"/>
      <c r="C921" s="416"/>
      <c r="D921" s="416"/>
      <c r="E921" s="416"/>
      <c r="F921" s="416"/>
      <c r="G921" s="416"/>
      <c r="H921" s="416"/>
      <c r="I921" s="416"/>
      <c r="J921" s="417"/>
    </row>
    <row r="922" customFormat="false" ht="12.75" hidden="false" customHeight="false" outlineLevel="0" collapsed="false">
      <c r="A922" s="416"/>
      <c r="B922" s="416"/>
      <c r="C922" s="416"/>
      <c r="D922" s="416"/>
      <c r="E922" s="416"/>
      <c r="F922" s="416"/>
      <c r="G922" s="416"/>
      <c r="H922" s="416"/>
      <c r="I922" s="416"/>
      <c r="J922" s="417"/>
    </row>
    <row r="923" customFormat="false" ht="12.75" hidden="false" customHeight="false" outlineLevel="0" collapsed="false">
      <c r="A923" s="416"/>
      <c r="B923" s="416"/>
      <c r="C923" s="416"/>
      <c r="D923" s="416"/>
      <c r="E923" s="416"/>
      <c r="F923" s="416"/>
      <c r="G923" s="416"/>
      <c r="H923" s="416"/>
      <c r="I923" s="416"/>
      <c r="J923" s="417"/>
    </row>
    <row r="924" customFormat="false" ht="12.75" hidden="false" customHeight="false" outlineLevel="0" collapsed="false">
      <c r="A924" s="416"/>
      <c r="B924" s="416"/>
      <c r="C924" s="416"/>
      <c r="D924" s="416"/>
      <c r="E924" s="416"/>
      <c r="F924" s="416"/>
      <c r="G924" s="416"/>
      <c r="H924" s="416"/>
      <c r="I924" s="416"/>
      <c r="J924" s="417"/>
    </row>
    <row r="925" customFormat="false" ht="12.75" hidden="false" customHeight="false" outlineLevel="0" collapsed="false">
      <c r="A925" s="416"/>
      <c r="B925" s="416"/>
      <c r="C925" s="416"/>
      <c r="D925" s="416"/>
      <c r="E925" s="416"/>
      <c r="F925" s="416"/>
      <c r="G925" s="416"/>
      <c r="H925" s="416"/>
      <c r="I925" s="416"/>
      <c r="J925" s="417"/>
    </row>
    <row r="926" customFormat="false" ht="12.75" hidden="false" customHeight="false" outlineLevel="0" collapsed="false">
      <c r="A926" s="416"/>
      <c r="B926" s="416"/>
      <c r="C926" s="416"/>
      <c r="D926" s="416"/>
      <c r="E926" s="416"/>
      <c r="F926" s="416"/>
      <c r="G926" s="416"/>
      <c r="H926" s="416"/>
      <c r="I926" s="416"/>
      <c r="J926" s="417"/>
    </row>
    <row r="927" customFormat="false" ht="12.75" hidden="false" customHeight="false" outlineLevel="0" collapsed="false">
      <c r="A927" s="416"/>
      <c r="B927" s="416"/>
      <c r="C927" s="416"/>
      <c r="D927" s="416"/>
      <c r="E927" s="416"/>
      <c r="F927" s="416"/>
      <c r="G927" s="416"/>
      <c r="H927" s="416"/>
      <c r="I927" s="416"/>
      <c r="J927" s="417"/>
    </row>
    <row r="928" customFormat="false" ht="12.75" hidden="false" customHeight="false" outlineLevel="0" collapsed="false">
      <c r="A928" s="416"/>
      <c r="B928" s="416"/>
      <c r="C928" s="416"/>
      <c r="D928" s="416"/>
      <c r="E928" s="416"/>
      <c r="F928" s="416"/>
      <c r="G928" s="416"/>
      <c r="H928" s="416"/>
      <c r="I928" s="416"/>
      <c r="J928" s="417"/>
    </row>
    <row r="929" customFormat="false" ht="12.75" hidden="false" customHeight="false" outlineLevel="0" collapsed="false">
      <c r="A929" s="416"/>
      <c r="B929" s="416"/>
      <c r="C929" s="416"/>
      <c r="D929" s="416"/>
      <c r="E929" s="416"/>
      <c r="F929" s="416"/>
      <c r="G929" s="416"/>
      <c r="H929" s="416"/>
      <c r="I929" s="416"/>
      <c r="J929" s="417"/>
    </row>
    <row r="930" customFormat="false" ht="12.75" hidden="false" customHeight="false" outlineLevel="0" collapsed="false">
      <c r="A930" s="416"/>
      <c r="B930" s="416"/>
      <c r="C930" s="416"/>
      <c r="D930" s="416"/>
      <c r="E930" s="416"/>
      <c r="F930" s="416"/>
      <c r="G930" s="416"/>
      <c r="H930" s="416"/>
      <c r="I930" s="416"/>
      <c r="J930" s="417"/>
    </row>
    <row r="931" customFormat="false" ht="12.75" hidden="false" customHeight="false" outlineLevel="0" collapsed="false">
      <c r="A931" s="416"/>
      <c r="B931" s="416"/>
      <c r="C931" s="416"/>
      <c r="D931" s="416"/>
      <c r="E931" s="416"/>
      <c r="F931" s="416"/>
      <c r="G931" s="416"/>
      <c r="H931" s="416"/>
      <c r="I931" s="416"/>
      <c r="J931" s="417"/>
    </row>
    <row r="932" customFormat="false" ht="12.75" hidden="false" customHeight="false" outlineLevel="0" collapsed="false">
      <c r="A932" s="416"/>
      <c r="B932" s="416"/>
      <c r="C932" s="416"/>
      <c r="D932" s="416"/>
      <c r="E932" s="416"/>
      <c r="F932" s="416"/>
      <c r="G932" s="416"/>
      <c r="H932" s="416"/>
      <c r="I932" s="416"/>
      <c r="J932" s="417"/>
    </row>
    <row r="933" customFormat="false" ht="12.75" hidden="false" customHeight="false" outlineLevel="0" collapsed="false">
      <c r="A933" s="416"/>
      <c r="B933" s="416"/>
      <c r="C933" s="416"/>
      <c r="D933" s="416"/>
      <c r="E933" s="416"/>
      <c r="F933" s="416"/>
      <c r="G933" s="416"/>
      <c r="H933" s="416"/>
      <c r="I933" s="416"/>
      <c r="J933" s="417"/>
    </row>
    <row r="934" customFormat="false" ht="12.75" hidden="false" customHeight="false" outlineLevel="0" collapsed="false">
      <c r="A934" s="416"/>
      <c r="B934" s="416"/>
      <c r="C934" s="416"/>
      <c r="D934" s="416"/>
      <c r="E934" s="416"/>
      <c r="F934" s="416"/>
      <c r="G934" s="416"/>
      <c r="H934" s="416"/>
      <c r="I934" s="416"/>
      <c r="J934" s="417"/>
    </row>
    <row r="935" customFormat="false" ht="12.75" hidden="false" customHeight="false" outlineLevel="0" collapsed="false">
      <c r="A935" s="416"/>
      <c r="B935" s="416"/>
      <c r="C935" s="416"/>
      <c r="D935" s="416"/>
      <c r="E935" s="416"/>
      <c r="F935" s="416"/>
      <c r="G935" s="416"/>
      <c r="H935" s="416"/>
      <c r="I935" s="416"/>
      <c r="J935" s="417"/>
    </row>
    <row r="936" customFormat="false" ht="12.75" hidden="false" customHeight="false" outlineLevel="0" collapsed="false">
      <c r="A936" s="416"/>
      <c r="B936" s="416"/>
      <c r="C936" s="416"/>
      <c r="D936" s="416"/>
      <c r="E936" s="416"/>
      <c r="F936" s="416"/>
      <c r="G936" s="416"/>
      <c r="H936" s="416"/>
      <c r="I936" s="416"/>
      <c r="J936" s="417"/>
    </row>
    <row r="937" customFormat="false" ht="12.75" hidden="false" customHeight="false" outlineLevel="0" collapsed="false">
      <c r="A937" s="416"/>
      <c r="B937" s="416"/>
      <c r="C937" s="416"/>
      <c r="D937" s="416"/>
      <c r="E937" s="416"/>
      <c r="F937" s="416"/>
      <c r="G937" s="416"/>
      <c r="H937" s="416"/>
      <c r="I937" s="416"/>
      <c r="J937" s="417"/>
    </row>
    <row r="938" customFormat="false" ht="12.75" hidden="false" customHeight="false" outlineLevel="0" collapsed="false">
      <c r="A938" s="416"/>
      <c r="B938" s="416"/>
      <c r="C938" s="416"/>
      <c r="D938" s="416"/>
      <c r="E938" s="416"/>
      <c r="F938" s="416"/>
      <c r="G938" s="416"/>
      <c r="H938" s="416"/>
      <c r="I938" s="416"/>
      <c r="J938" s="417"/>
    </row>
    <row r="939" customFormat="false" ht="12.75" hidden="false" customHeight="false" outlineLevel="0" collapsed="false">
      <c r="A939" s="416"/>
      <c r="B939" s="416"/>
      <c r="C939" s="416"/>
      <c r="D939" s="416"/>
      <c r="E939" s="416"/>
      <c r="F939" s="416"/>
      <c r="G939" s="416"/>
      <c r="H939" s="416"/>
      <c r="I939" s="416"/>
      <c r="J939" s="417"/>
    </row>
    <row r="940" customFormat="false" ht="12.75" hidden="false" customHeight="false" outlineLevel="0" collapsed="false">
      <c r="A940" s="416"/>
      <c r="B940" s="416"/>
      <c r="C940" s="416"/>
      <c r="D940" s="416"/>
      <c r="E940" s="416"/>
      <c r="F940" s="416"/>
      <c r="G940" s="416"/>
      <c r="H940" s="416"/>
      <c r="I940" s="416"/>
      <c r="J940" s="417"/>
    </row>
    <row r="941" customFormat="false" ht="12.75" hidden="false" customHeight="false" outlineLevel="0" collapsed="false">
      <c r="A941" s="416"/>
      <c r="B941" s="416"/>
      <c r="C941" s="416"/>
      <c r="D941" s="416"/>
      <c r="E941" s="416"/>
      <c r="F941" s="416"/>
      <c r="G941" s="416"/>
      <c r="H941" s="416"/>
      <c r="I941" s="416"/>
      <c r="J941" s="417"/>
    </row>
    <row r="942" customFormat="false" ht="12.75" hidden="false" customHeight="false" outlineLevel="0" collapsed="false">
      <c r="A942" s="416"/>
      <c r="B942" s="416"/>
      <c r="C942" s="416"/>
      <c r="D942" s="416"/>
      <c r="E942" s="416"/>
      <c r="F942" s="416"/>
      <c r="G942" s="416"/>
      <c r="H942" s="416"/>
      <c r="I942" s="416"/>
      <c r="J942" s="417"/>
    </row>
    <row r="943" customFormat="false" ht="12.75" hidden="false" customHeight="false" outlineLevel="0" collapsed="false">
      <c r="A943" s="416"/>
      <c r="B943" s="416"/>
      <c r="C943" s="416"/>
      <c r="D943" s="416"/>
      <c r="E943" s="416"/>
      <c r="F943" s="416"/>
      <c r="G943" s="416"/>
      <c r="H943" s="416"/>
      <c r="I943" s="416"/>
      <c r="J943" s="417"/>
    </row>
    <row r="944" customFormat="false" ht="12.75" hidden="false" customHeight="false" outlineLevel="0" collapsed="false">
      <c r="A944" s="416"/>
      <c r="B944" s="416"/>
      <c r="C944" s="416"/>
      <c r="D944" s="416"/>
      <c r="E944" s="416"/>
      <c r="F944" s="416"/>
      <c r="G944" s="416"/>
      <c r="H944" s="416"/>
      <c r="I944" s="416"/>
      <c r="J944" s="417"/>
    </row>
    <row r="945" customFormat="false" ht="12.75" hidden="false" customHeight="false" outlineLevel="0" collapsed="false">
      <c r="A945" s="416"/>
      <c r="B945" s="416"/>
      <c r="C945" s="416"/>
      <c r="D945" s="416"/>
      <c r="E945" s="416"/>
      <c r="F945" s="416"/>
      <c r="G945" s="416"/>
      <c r="H945" s="416"/>
      <c r="I945" s="416"/>
      <c r="J945" s="417"/>
    </row>
    <row r="946" customFormat="false" ht="12.75" hidden="false" customHeight="false" outlineLevel="0" collapsed="false">
      <c r="A946" s="416"/>
      <c r="B946" s="416"/>
      <c r="C946" s="416"/>
      <c r="D946" s="416"/>
      <c r="E946" s="416"/>
      <c r="F946" s="416"/>
      <c r="G946" s="416"/>
      <c r="H946" s="416"/>
      <c r="I946" s="416"/>
      <c r="J946" s="417"/>
    </row>
    <row r="947" customFormat="false" ht="12.75" hidden="false" customHeight="false" outlineLevel="0" collapsed="false">
      <c r="A947" s="416"/>
      <c r="B947" s="416"/>
      <c r="C947" s="416"/>
      <c r="D947" s="416"/>
      <c r="E947" s="416"/>
      <c r="F947" s="416"/>
      <c r="G947" s="416"/>
      <c r="H947" s="416"/>
      <c r="I947" s="416"/>
      <c r="J947" s="417"/>
    </row>
    <row r="948" customFormat="false" ht="12.75" hidden="false" customHeight="false" outlineLevel="0" collapsed="false">
      <c r="A948" s="416"/>
      <c r="B948" s="416"/>
      <c r="C948" s="416"/>
      <c r="D948" s="416"/>
      <c r="E948" s="416"/>
      <c r="F948" s="416"/>
      <c r="G948" s="416"/>
      <c r="H948" s="416"/>
      <c r="I948" s="416"/>
      <c r="J948" s="417"/>
    </row>
    <row r="949" customFormat="false" ht="12.75" hidden="false" customHeight="false" outlineLevel="0" collapsed="false">
      <c r="A949" s="416"/>
      <c r="B949" s="416"/>
      <c r="C949" s="416"/>
      <c r="D949" s="416"/>
      <c r="E949" s="416"/>
      <c r="F949" s="416"/>
      <c r="G949" s="416"/>
      <c r="H949" s="416"/>
      <c r="I949" s="416"/>
      <c r="J949" s="417"/>
    </row>
    <row r="950" customFormat="false" ht="12.75" hidden="false" customHeight="false" outlineLevel="0" collapsed="false">
      <c r="A950" s="416"/>
      <c r="B950" s="416"/>
      <c r="C950" s="416"/>
      <c r="D950" s="416"/>
      <c r="E950" s="416"/>
      <c r="F950" s="416"/>
      <c r="G950" s="416"/>
      <c r="H950" s="416"/>
      <c r="I950" s="416"/>
      <c r="J950" s="417"/>
    </row>
    <row r="951" customFormat="false" ht="12.75" hidden="false" customHeight="false" outlineLevel="0" collapsed="false">
      <c r="A951" s="416"/>
      <c r="B951" s="416"/>
      <c r="C951" s="416"/>
      <c r="D951" s="416"/>
      <c r="E951" s="416"/>
      <c r="F951" s="416"/>
      <c r="G951" s="416"/>
      <c r="H951" s="416"/>
      <c r="I951" s="416"/>
      <c r="J951" s="417"/>
    </row>
    <row r="952" customFormat="false" ht="12.75" hidden="false" customHeight="false" outlineLevel="0" collapsed="false">
      <c r="A952" s="416"/>
      <c r="B952" s="416"/>
      <c r="C952" s="416"/>
      <c r="D952" s="416"/>
      <c r="E952" s="416"/>
      <c r="F952" s="416"/>
      <c r="G952" s="416"/>
      <c r="H952" s="416"/>
      <c r="I952" s="416"/>
      <c r="J952" s="417"/>
    </row>
    <row r="953" customFormat="false" ht="12.75" hidden="false" customHeight="false" outlineLevel="0" collapsed="false">
      <c r="A953" s="416"/>
      <c r="B953" s="416"/>
      <c r="C953" s="416"/>
      <c r="D953" s="416"/>
      <c r="E953" s="416"/>
      <c r="F953" s="416"/>
      <c r="G953" s="416"/>
      <c r="H953" s="416"/>
      <c r="I953" s="416"/>
      <c r="J953" s="417"/>
    </row>
    <row r="954" customFormat="false" ht="12.75" hidden="false" customHeight="false" outlineLevel="0" collapsed="false">
      <c r="A954" s="416"/>
      <c r="B954" s="416"/>
      <c r="C954" s="416"/>
      <c r="D954" s="416"/>
      <c r="E954" s="416"/>
      <c r="F954" s="416"/>
      <c r="G954" s="416"/>
      <c r="H954" s="416"/>
      <c r="I954" s="416"/>
      <c r="J954" s="417"/>
    </row>
    <row r="955" customFormat="false" ht="12.75" hidden="false" customHeight="false" outlineLevel="0" collapsed="false">
      <c r="A955" s="416"/>
      <c r="B955" s="416"/>
      <c r="C955" s="416"/>
      <c r="D955" s="416"/>
      <c r="E955" s="416"/>
      <c r="F955" s="416"/>
      <c r="G955" s="416"/>
      <c r="H955" s="416"/>
      <c r="I955" s="416"/>
      <c r="J955" s="417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0" manualBreakCount="10">
    <brk id="91" man="true" max="16383" min="0"/>
    <brk id="175" man="true" max="16383" min="0"/>
    <brk id="261" man="true" max="16383" min="0"/>
    <brk id="350" man="true" max="16383" min="0"/>
    <brk id="430" man="true" max="16383" min="0"/>
    <brk id="514" man="true" max="16383" min="0"/>
    <brk id="600" man="true" max="16383" min="0"/>
    <brk id="687" man="true" max="16383" min="0"/>
    <brk id="767" man="true" max="16383" min="0"/>
    <brk id="8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63" width="29.28"/>
    <col collapsed="false" customWidth="true" hidden="false" outlineLevel="0" max="2" min="2" style="263" width="16.84"/>
    <col collapsed="false" customWidth="true" hidden="false" outlineLevel="0" max="3" min="3" style="263" width="15.7"/>
    <col collapsed="false" customWidth="true" hidden="false" outlineLevel="0" max="4" min="4" style="263" width="17.28"/>
    <col collapsed="false" customWidth="true" hidden="false" outlineLevel="0" max="5" min="5" style="263" width="14.14"/>
    <col collapsed="false" customWidth="true" hidden="false" outlineLevel="0" max="6" min="6" style="263" width="14.7"/>
    <col collapsed="false" customWidth="true" hidden="false" outlineLevel="0" max="7" min="7" style="263" width="13.28"/>
    <col collapsed="false" customWidth="true" hidden="false" outlineLevel="0" max="8" min="8" style="263" width="15.28"/>
    <col collapsed="false" customWidth="true" hidden="false" outlineLevel="0" max="9" min="9" style="263" width="14.14"/>
    <col collapsed="false" customWidth="true" hidden="false" outlineLevel="0" max="10" min="10" style="263" width="18.99"/>
    <col collapsed="false" customWidth="false" hidden="false" outlineLevel="0" max="257" min="11" style="263" width="12.7"/>
  </cols>
  <sheetData>
    <row r="1" s="162" customFormat="true" ht="20.1" hidden="false" customHeight="true" outlineLevel="0" collapsed="false">
      <c r="A1" s="119" t="s">
        <v>299</v>
      </c>
      <c r="B1" s="161"/>
      <c r="C1" s="161"/>
      <c r="D1" s="161"/>
      <c r="E1" s="161"/>
      <c r="F1" s="161"/>
      <c r="G1" s="161"/>
      <c r="H1" s="161"/>
      <c r="I1" s="161"/>
    </row>
    <row r="2" customFormat="false" ht="20.1" hidden="false" customHeight="true" outlineLevel="0" collapsed="false">
      <c r="A2" s="419" t="s">
        <v>466</v>
      </c>
      <c r="B2" s="419"/>
      <c r="C2" s="419"/>
      <c r="D2" s="419"/>
      <c r="E2" s="419"/>
      <c r="F2" s="419"/>
      <c r="G2" s="419"/>
      <c r="H2" s="419"/>
      <c r="I2" s="419"/>
    </row>
    <row r="3" customFormat="false" ht="20.1" hidden="false" customHeight="true" outlineLevel="0" collapsed="false">
      <c r="A3" s="264" t="s">
        <v>467</v>
      </c>
      <c r="B3" s="264"/>
      <c r="C3" s="264"/>
      <c r="D3" s="264"/>
      <c r="E3" s="264"/>
      <c r="F3" s="264"/>
      <c r="G3" s="264"/>
      <c r="H3" s="264"/>
    </row>
    <row r="4" s="266" customFormat="true" ht="1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</row>
    <row r="5" customFormat="false" ht="15" hidden="false" customHeight="true" outlineLevel="0" collapsed="false">
      <c r="A5" s="267" t="s">
        <v>460</v>
      </c>
      <c r="B5" s="267"/>
      <c r="C5" s="267"/>
      <c r="D5" s="171" t="s">
        <v>41</v>
      </c>
      <c r="E5" s="171" t="s">
        <v>303</v>
      </c>
      <c r="F5" s="171"/>
      <c r="G5" s="171" t="s">
        <v>304</v>
      </c>
      <c r="H5" s="171" t="s">
        <v>305</v>
      </c>
      <c r="I5" s="171" t="s">
        <v>468</v>
      </c>
      <c r="J5" s="268" t="s">
        <v>423</v>
      </c>
    </row>
    <row r="6" customFormat="false" ht="63" hidden="false" customHeight="true" outlineLevel="0" collapsed="false">
      <c r="A6" s="267"/>
      <c r="B6" s="267"/>
      <c r="C6" s="267"/>
      <c r="D6" s="171"/>
      <c r="E6" s="173" t="s">
        <v>424</v>
      </c>
      <c r="F6" s="173" t="s">
        <v>308</v>
      </c>
      <c r="G6" s="171"/>
      <c r="H6" s="171"/>
      <c r="I6" s="171"/>
      <c r="J6" s="268"/>
    </row>
    <row r="7" customFormat="false" ht="36" hidden="false" customHeight="true" outlineLevel="0" collapsed="false">
      <c r="A7" s="267"/>
      <c r="B7" s="267"/>
      <c r="C7" s="267"/>
      <c r="D7" s="171" t="s">
        <v>309</v>
      </c>
      <c r="E7" s="171"/>
      <c r="F7" s="171"/>
      <c r="G7" s="171"/>
      <c r="H7" s="171"/>
      <c r="I7" s="171"/>
      <c r="J7" s="269" t="s">
        <v>469</v>
      </c>
    </row>
    <row r="8" s="272" customFormat="true" ht="20.1" hidden="false" customHeight="true" outlineLevel="0" collapsed="false">
      <c r="A8" s="270"/>
      <c r="B8" s="271"/>
      <c r="C8" s="270"/>
      <c r="D8" s="270"/>
      <c r="E8" s="270"/>
      <c r="F8" s="270"/>
      <c r="G8" s="270"/>
      <c r="H8" s="270"/>
    </row>
    <row r="9" s="280" customFormat="true" ht="20.1" hidden="false" customHeight="true" outlineLevel="0" collapsed="false">
      <c r="A9" s="270"/>
      <c r="B9" s="270"/>
      <c r="C9" s="270"/>
      <c r="D9" s="273" t="s">
        <v>426</v>
      </c>
      <c r="E9" s="273"/>
      <c r="F9" s="273"/>
      <c r="G9" s="273"/>
      <c r="H9" s="273"/>
      <c r="I9" s="273"/>
      <c r="J9" s="103"/>
    </row>
    <row r="10" s="286" customFormat="true" ht="20.1" hidden="false" customHeight="true" outlineLevel="0" collapsed="false">
      <c r="A10" s="270"/>
      <c r="B10" s="270"/>
      <c r="C10" s="270"/>
      <c r="D10" s="103"/>
      <c r="E10" s="103"/>
      <c r="F10" s="103"/>
      <c r="G10" s="103"/>
      <c r="H10" s="103"/>
      <c r="I10" s="103"/>
      <c r="J10" s="103"/>
    </row>
    <row r="11" s="280" customFormat="true" ht="20.1" hidden="false" customHeight="true" outlineLevel="0" collapsed="false">
      <c r="A11" s="274" t="n">
        <v>40178</v>
      </c>
      <c r="B11" s="270"/>
      <c r="C11" s="270"/>
      <c r="D11" s="103" t="s">
        <v>211</v>
      </c>
      <c r="E11" s="103" t="n">
        <v>6021</v>
      </c>
      <c r="F11" s="103" t="s">
        <v>211</v>
      </c>
      <c r="G11" s="103" t="s">
        <v>211</v>
      </c>
      <c r="H11" s="103" t="s">
        <v>211</v>
      </c>
      <c r="I11" s="103" t="n">
        <v>4604</v>
      </c>
      <c r="J11" s="104" t="s">
        <v>211</v>
      </c>
    </row>
    <row r="12" s="286" customFormat="true" ht="20.1" hidden="false" customHeight="true" outlineLevel="0" collapsed="false">
      <c r="A12" s="274" t="n">
        <v>40543</v>
      </c>
      <c r="B12" s="270"/>
      <c r="C12" s="270"/>
      <c r="D12" s="103" t="n">
        <v>6758.58381999999</v>
      </c>
      <c r="E12" s="103" t="n">
        <v>6444.59392999999</v>
      </c>
      <c r="F12" s="103" t="n">
        <v>313.98993</v>
      </c>
      <c r="G12" s="103" t="n">
        <v>821.66004</v>
      </c>
      <c r="H12" s="103" t="n">
        <v>129.83491</v>
      </c>
      <c r="I12" s="103" t="n">
        <v>5748.07051</v>
      </c>
      <c r="J12" s="104" t="n">
        <v>629</v>
      </c>
    </row>
    <row r="13" s="286" customFormat="true" ht="20.1" hidden="false" customHeight="true" outlineLevel="0" collapsed="false">
      <c r="A13" s="274" t="n">
        <v>40908</v>
      </c>
      <c r="B13" s="270"/>
      <c r="C13" s="270"/>
      <c r="D13" s="103" t="n">
        <v>6913.38295</v>
      </c>
      <c r="E13" s="103" t="n">
        <v>6709.71783</v>
      </c>
      <c r="F13" s="103" t="n">
        <v>203.66512</v>
      </c>
      <c r="G13" s="103" t="n">
        <v>733.42484</v>
      </c>
      <c r="H13" s="103" t="n">
        <v>101.69821</v>
      </c>
      <c r="I13" s="103" t="n">
        <v>6026.12141</v>
      </c>
      <c r="J13" s="104" t="n">
        <v>658.851889569845</v>
      </c>
      <c r="L13" s="368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</row>
    <row r="14" s="286" customFormat="true" ht="20.1" hidden="false" customHeight="true" outlineLevel="0" collapsed="false">
      <c r="A14" s="274" t="n">
        <v>41274</v>
      </c>
      <c r="B14" s="270"/>
      <c r="C14" s="270"/>
      <c r="D14" s="103" t="n">
        <v>6871.14485000001</v>
      </c>
      <c r="E14" s="103" t="n">
        <v>6704.89290000001</v>
      </c>
      <c r="F14" s="103" t="n">
        <v>166.25195</v>
      </c>
      <c r="G14" s="103" t="n">
        <v>743.495289999999</v>
      </c>
      <c r="H14" s="103" t="n">
        <v>90.1097300000001</v>
      </c>
      <c r="I14" s="103" t="n">
        <v>6237.56741000001</v>
      </c>
      <c r="J14" s="104" t="n">
        <v>651.838732748244</v>
      </c>
      <c r="L14" s="368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</row>
    <row r="15" s="286" customFormat="true" ht="20.1" hidden="false" customHeight="true" outlineLevel="0" collapsed="false">
      <c r="A15" s="274" t="n">
        <v>41639</v>
      </c>
      <c r="B15" s="270"/>
      <c r="C15" s="270"/>
      <c r="D15" s="103" t="n">
        <v>6702.55918</v>
      </c>
      <c r="E15" s="103" t="n">
        <v>6542.60802</v>
      </c>
      <c r="F15" s="103" t="n">
        <v>159.95116</v>
      </c>
      <c r="G15" s="103" t="n">
        <v>679.82009</v>
      </c>
      <c r="H15" s="103" t="n">
        <v>78.67238</v>
      </c>
      <c r="I15" s="103" t="n">
        <v>6372.3289</v>
      </c>
      <c r="J15" s="104" t="n">
        <v>632.447510150917</v>
      </c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</row>
    <row r="16" s="286" customFormat="true" ht="20.1" hidden="false" customHeight="true" outlineLevel="0" collapsed="false">
      <c r="A16" s="276"/>
      <c r="B16" s="270"/>
      <c r="C16" s="270"/>
      <c r="D16" s="103"/>
      <c r="E16" s="103"/>
      <c r="F16" s="103"/>
      <c r="G16" s="103"/>
      <c r="H16" s="103"/>
      <c r="I16" s="103"/>
      <c r="J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</row>
    <row r="17" s="286" customFormat="true" ht="20.1" hidden="false" customHeight="true" outlineLevel="0" collapsed="false">
      <c r="A17" s="276"/>
      <c r="B17" s="270"/>
      <c r="C17" s="270"/>
      <c r="D17" s="273" t="s">
        <v>454</v>
      </c>
      <c r="E17" s="273"/>
      <c r="F17" s="273"/>
      <c r="G17" s="273"/>
      <c r="H17" s="273"/>
      <c r="I17" s="273"/>
      <c r="J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</row>
    <row r="18" s="286" customFormat="true" ht="20.1" hidden="false" customHeight="true" outlineLevel="0" collapsed="false">
      <c r="A18" s="276"/>
      <c r="B18" s="270"/>
      <c r="C18" s="270"/>
      <c r="D18" s="103"/>
      <c r="E18" s="103"/>
      <c r="F18" s="103"/>
      <c r="G18" s="103"/>
      <c r="H18" s="103"/>
      <c r="I18" s="103"/>
      <c r="J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</row>
    <row r="19" s="286" customFormat="true" ht="20.1" hidden="false" customHeight="true" outlineLevel="0" collapsed="false">
      <c r="A19" s="274" t="n">
        <v>40178</v>
      </c>
      <c r="B19" s="270"/>
      <c r="C19" s="270"/>
      <c r="D19" s="103" t="s">
        <v>211</v>
      </c>
      <c r="E19" s="103" t="n">
        <v>13410</v>
      </c>
      <c r="F19" s="103" t="s">
        <v>211</v>
      </c>
      <c r="G19" s="103" t="s">
        <v>211</v>
      </c>
      <c r="H19" s="103" t="s">
        <v>211</v>
      </c>
      <c r="I19" s="103" t="n">
        <v>2321</v>
      </c>
      <c r="J19" s="104" t="s">
        <v>211</v>
      </c>
    </row>
    <row r="20" s="280" customFormat="true" ht="20.1" hidden="false" customHeight="true" outlineLevel="0" collapsed="false">
      <c r="A20" s="274" t="n">
        <v>40543</v>
      </c>
      <c r="B20" s="270"/>
      <c r="C20" s="270"/>
      <c r="D20" s="103" t="n">
        <v>14031.98702</v>
      </c>
      <c r="E20" s="103" t="n">
        <v>13636.39006</v>
      </c>
      <c r="F20" s="103" t="n">
        <v>395.59702</v>
      </c>
      <c r="G20" s="103" t="n">
        <v>1470.68705</v>
      </c>
      <c r="H20" s="103" t="n">
        <v>97.82988</v>
      </c>
      <c r="I20" s="103" t="n">
        <v>3172.034938</v>
      </c>
      <c r="J20" s="104" t="n">
        <v>1121</v>
      </c>
    </row>
    <row r="21" s="280" customFormat="true" ht="20.1" hidden="false" customHeight="true" outlineLevel="0" collapsed="false">
      <c r="A21" s="274" t="n">
        <v>40908</v>
      </c>
      <c r="B21" s="270"/>
      <c r="C21" s="270"/>
      <c r="D21" s="103" t="n">
        <v>13734.55483</v>
      </c>
      <c r="E21" s="103" t="n">
        <v>13341.04476</v>
      </c>
      <c r="F21" s="103" t="n">
        <v>393.510069999999</v>
      </c>
      <c r="G21" s="103" t="n">
        <v>1449.36143</v>
      </c>
      <c r="H21" s="103" t="n">
        <v>102.47755</v>
      </c>
      <c r="I21" s="103" t="n">
        <v>3028.36297</v>
      </c>
      <c r="J21" s="104" t="n">
        <v>1107.16984269859</v>
      </c>
    </row>
    <row r="22" s="286" customFormat="true" ht="20.1" hidden="false" customHeight="true" outlineLevel="0" collapsed="false">
      <c r="A22" s="274" t="n">
        <v>41274</v>
      </c>
      <c r="B22" s="270"/>
      <c r="C22" s="270"/>
      <c r="D22" s="103" t="n">
        <v>14482.6758900001</v>
      </c>
      <c r="E22" s="103" t="n">
        <v>14208.7594000001</v>
      </c>
      <c r="F22" s="103" t="n">
        <v>273.91649</v>
      </c>
      <c r="G22" s="103" t="n">
        <v>328.70582</v>
      </c>
      <c r="H22" s="103" t="n">
        <v>94.6208999999999</v>
      </c>
      <c r="I22" s="103" t="n">
        <v>3093.03166999999</v>
      </c>
      <c r="J22" s="104" t="n">
        <v>1160.79032089362</v>
      </c>
    </row>
    <row r="23" s="286" customFormat="true" ht="20.1" hidden="false" customHeight="true" outlineLevel="0" collapsed="false">
      <c r="A23" s="274" t="n">
        <v>41639</v>
      </c>
      <c r="B23" s="270"/>
      <c r="C23" s="270"/>
      <c r="D23" s="103" t="n">
        <v>14012.74024</v>
      </c>
      <c r="E23" s="103" t="n">
        <v>13753.08623</v>
      </c>
      <c r="F23" s="103" t="n">
        <v>259.654</v>
      </c>
      <c r="G23" s="103" t="n">
        <v>328.05475</v>
      </c>
      <c r="H23" s="103" t="n">
        <v>106.43385</v>
      </c>
      <c r="I23" s="103" t="n">
        <v>3089.95197</v>
      </c>
      <c r="J23" s="104" t="n">
        <v>1116.62863540559</v>
      </c>
    </row>
    <row r="24" s="286" customFormat="true" ht="20.1" hidden="false" customHeight="true" outlineLevel="0" collapsed="false">
      <c r="A24" s="276"/>
      <c r="B24" s="270"/>
      <c r="C24" s="270"/>
      <c r="D24" s="103"/>
      <c r="E24" s="103"/>
      <c r="F24" s="103"/>
      <c r="G24" s="103"/>
      <c r="H24" s="103"/>
      <c r="I24" s="103"/>
      <c r="J24" s="103"/>
    </row>
    <row r="25" s="286" customFormat="true" ht="20.1" hidden="false" customHeight="true" outlineLevel="0" collapsed="false">
      <c r="A25" s="276"/>
      <c r="B25" s="270"/>
      <c r="C25" s="270"/>
      <c r="D25" s="273" t="s">
        <v>428</v>
      </c>
      <c r="E25" s="273"/>
      <c r="F25" s="273"/>
      <c r="G25" s="273"/>
      <c r="H25" s="273"/>
      <c r="I25" s="273"/>
      <c r="J25" s="103"/>
    </row>
    <row r="26" s="280" customFormat="true" ht="20.1" hidden="false" customHeight="true" outlineLevel="0" collapsed="false">
      <c r="A26" s="276"/>
      <c r="B26" s="270"/>
      <c r="C26" s="270"/>
      <c r="D26" s="103"/>
      <c r="E26" s="103"/>
      <c r="F26" s="103"/>
      <c r="G26" s="103"/>
      <c r="H26" s="103"/>
      <c r="I26" s="103"/>
      <c r="J26" s="103"/>
    </row>
    <row r="27" s="286" customFormat="true" ht="20.1" hidden="false" customHeight="true" outlineLevel="0" collapsed="false">
      <c r="A27" s="274" t="n">
        <v>40178</v>
      </c>
      <c r="B27" s="270"/>
      <c r="C27" s="270"/>
      <c r="D27" s="103" t="s">
        <v>211</v>
      </c>
      <c r="E27" s="103" t="n">
        <v>1607</v>
      </c>
      <c r="F27" s="103" t="s">
        <v>211</v>
      </c>
      <c r="G27" s="103" t="s">
        <v>211</v>
      </c>
      <c r="H27" s="103" t="s">
        <v>211</v>
      </c>
      <c r="I27" s="103" t="n">
        <v>545</v>
      </c>
      <c r="J27" s="104" t="s">
        <v>211</v>
      </c>
    </row>
    <row r="28" s="286" customFormat="true" ht="20.1" hidden="false" customHeight="true" outlineLevel="0" collapsed="false">
      <c r="A28" s="274" t="n">
        <v>40543</v>
      </c>
      <c r="B28" s="270"/>
      <c r="C28" s="270"/>
      <c r="D28" s="103" t="n">
        <v>2251.34404</v>
      </c>
      <c r="E28" s="103" t="n">
        <v>1541.82485</v>
      </c>
      <c r="F28" s="103" t="n">
        <v>709.5192</v>
      </c>
      <c r="G28" s="103" t="n">
        <v>109.05552</v>
      </c>
      <c r="H28" s="103" t="n">
        <v>39.48022</v>
      </c>
      <c r="I28" s="103" t="n">
        <v>528.795344</v>
      </c>
      <c r="J28" s="104" t="n">
        <v>898</v>
      </c>
    </row>
    <row r="29" s="286" customFormat="true" ht="20.1" hidden="false" customHeight="true" outlineLevel="0" collapsed="false">
      <c r="A29" s="274" t="n">
        <v>40908</v>
      </c>
      <c r="B29" s="270"/>
      <c r="C29" s="270"/>
      <c r="D29" s="103" t="n">
        <v>2269.81317</v>
      </c>
      <c r="E29" s="103" t="n">
        <v>1476.28145</v>
      </c>
      <c r="F29" s="103" t="n">
        <v>793.53172</v>
      </c>
      <c r="G29" s="103" t="n">
        <v>94.47257</v>
      </c>
      <c r="H29" s="103" t="n">
        <v>37.59225</v>
      </c>
      <c r="I29" s="103" t="n">
        <v>534.20775</v>
      </c>
      <c r="J29" s="104" t="n">
        <v>924.434559918676</v>
      </c>
    </row>
    <row r="30" s="286" customFormat="true" ht="20.1" hidden="false" customHeight="true" outlineLevel="0" collapsed="false">
      <c r="A30" s="274" t="n">
        <v>41274</v>
      </c>
      <c r="B30" s="280"/>
      <c r="C30" s="273"/>
      <c r="D30" s="103" t="n">
        <v>2165.04371</v>
      </c>
      <c r="E30" s="103" t="n">
        <v>1395.66415</v>
      </c>
      <c r="F30" s="103" t="n">
        <v>769.37956</v>
      </c>
      <c r="G30" s="103" t="n">
        <v>95.42319</v>
      </c>
      <c r="H30" s="103" t="n">
        <v>35.40225</v>
      </c>
      <c r="I30" s="103" t="n">
        <v>515.68056</v>
      </c>
      <c r="J30" s="104" t="n">
        <v>883.576264967949</v>
      </c>
    </row>
    <row r="31" s="286" customFormat="true" ht="20.1" hidden="false" customHeight="true" outlineLevel="0" collapsed="false">
      <c r="A31" s="274" t="n">
        <v>41639</v>
      </c>
      <c r="B31" s="270"/>
      <c r="C31" s="270"/>
      <c r="D31" s="103" t="n">
        <v>2123.64828</v>
      </c>
      <c r="E31" s="103" t="n">
        <v>1336.29223</v>
      </c>
      <c r="F31" s="103" t="n">
        <v>787.35606</v>
      </c>
      <c r="G31" s="103" t="n">
        <v>98.53853</v>
      </c>
      <c r="H31" s="103" t="n">
        <v>33.36785</v>
      </c>
      <c r="I31" s="103" t="n">
        <v>485.98815</v>
      </c>
      <c r="J31" s="104" t="n">
        <v>867.687340575882</v>
      </c>
    </row>
    <row r="32" s="286" customFormat="true" ht="20.1" hidden="false" customHeight="true" outlineLevel="0" collapsed="false">
      <c r="A32" s="279"/>
      <c r="B32" s="280"/>
      <c r="C32" s="273"/>
      <c r="D32" s="103"/>
      <c r="E32" s="103"/>
      <c r="F32" s="103"/>
      <c r="G32" s="103"/>
      <c r="H32" s="103"/>
      <c r="I32" s="103"/>
      <c r="J32" s="103"/>
    </row>
    <row r="33" s="286" customFormat="true" ht="20.1" hidden="false" customHeight="true" outlineLevel="0" collapsed="false">
      <c r="A33" s="279"/>
      <c r="B33" s="280"/>
      <c r="C33" s="273"/>
      <c r="D33" s="273" t="s">
        <v>429</v>
      </c>
      <c r="E33" s="273"/>
      <c r="F33" s="273"/>
      <c r="G33" s="273"/>
      <c r="H33" s="273"/>
      <c r="I33" s="273"/>
      <c r="J33" s="103"/>
    </row>
    <row r="34" s="286" customFormat="true" ht="20.1" hidden="false" customHeight="true" outlineLevel="0" collapsed="false">
      <c r="A34" s="279"/>
      <c r="B34" s="280"/>
      <c r="C34" s="273"/>
      <c r="D34" s="103"/>
      <c r="E34" s="103"/>
      <c r="F34" s="103"/>
      <c r="G34" s="103"/>
      <c r="H34" s="103"/>
      <c r="I34" s="103"/>
      <c r="J34" s="103"/>
    </row>
    <row r="35" s="286" customFormat="true" ht="20.1" hidden="false" customHeight="true" outlineLevel="0" collapsed="false">
      <c r="A35" s="274" t="n">
        <v>40178</v>
      </c>
      <c r="B35" s="280"/>
      <c r="C35" s="273"/>
      <c r="D35" s="103" t="s">
        <v>211</v>
      </c>
      <c r="E35" s="103" t="n">
        <v>9045</v>
      </c>
      <c r="F35" s="103" t="s">
        <v>211</v>
      </c>
      <c r="G35" s="103" t="s">
        <v>211</v>
      </c>
      <c r="H35" s="103" t="s">
        <v>211</v>
      </c>
      <c r="I35" s="103" t="n">
        <v>3247</v>
      </c>
      <c r="J35" s="104" t="s">
        <v>211</v>
      </c>
    </row>
    <row r="36" s="286" customFormat="true" ht="20.1" hidden="false" customHeight="true" outlineLevel="0" collapsed="false">
      <c r="A36" s="274" t="n">
        <v>40543</v>
      </c>
      <c r="B36" s="280"/>
      <c r="C36" s="273"/>
      <c r="D36" s="103" t="n">
        <v>14880.96453</v>
      </c>
      <c r="E36" s="103" t="n">
        <v>10002.56112</v>
      </c>
      <c r="F36" s="103" t="n">
        <v>4878.40345</v>
      </c>
      <c r="G36" s="103" t="n">
        <v>1536.66563</v>
      </c>
      <c r="H36" s="103" t="n">
        <v>170.98749</v>
      </c>
      <c r="I36" s="103" t="n">
        <v>3709.407901</v>
      </c>
      <c r="J36" s="104" t="n">
        <v>2454</v>
      </c>
    </row>
    <row r="37" s="286" customFormat="true" ht="20.1" hidden="false" customHeight="true" outlineLevel="0" collapsed="false">
      <c r="A37" s="274" t="n">
        <v>40908</v>
      </c>
      <c r="B37" s="280"/>
      <c r="C37" s="273"/>
      <c r="D37" s="103" t="n">
        <v>16702.07329</v>
      </c>
      <c r="E37" s="103" t="n">
        <v>10399.25345</v>
      </c>
      <c r="F37" s="103" t="n">
        <v>6302.81983999999</v>
      </c>
      <c r="G37" s="103" t="n">
        <v>1563.61433</v>
      </c>
      <c r="H37" s="103" t="n">
        <v>221.60991</v>
      </c>
      <c r="I37" s="103" t="n">
        <v>4088.84731</v>
      </c>
      <c r="J37" s="104" t="n">
        <v>2794.78582633817</v>
      </c>
    </row>
    <row r="38" s="286" customFormat="true" ht="20.1" hidden="false" customHeight="true" outlineLevel="0" collapsed="false">
      <c r="A38" s="274" t="n">
        <v>41274</v>
      </c>
      <c r="B38" s="280"/>
      <c r="C38" s="273"/>
      <c r="D38" s="103" t="n">
        <v>18702.06649</v>
      </c>
      <c r="E38" s="103" t="n">
        <v>11213.60463</v>
      </c>
      <c r="F38" s="103" t="n">
        <v>7488.46186</v>
      </c>
      <c r="G38" s="103" t="n">
        <v>1437.94393</v>
      </c>
      <c r="H38" s="103" t="n">
        <v>210.18394</v>
      </c>
      <c r="I38" s="103" t="n">
        <v>4213.39094</v>
      </c>
      <c r="J38" s="104" t="n">
        <v>3115.46425366472</v>
      </c>
    </row>
    <row r="39" s="286" customFormat="true" ht="20.1" hidden="false" customHeight="true" outlineLevel="0" collapsed="false">
      <c r="A39" s="274" t="n">
        <v>41639</v>
      </c>
      <c r="B39" s="270"/>
      <c r="C39" s="270"/>
      <c r="D39" s="103" t="n">
        <v>18135.32074</v>
      </c>
      <c r="E39" s="103" t="n">
        <v>11559.39977</v>
      </c>
      <c r="F39" s="103" t="n">
        <v>6575.92097</v>
      </c>
      <c r="G39" s="103" t="n">
        <v>1399.95186</v>
      </c>
      <c r="H39" s="103" t="n">
        <v>191.85129</v>
      </c>
      <c r="I39" s="103" t="n">
        <v>4820.76587</v>
      </c>
      <c r="J39" s="104" t="n">
        <v>3009.97876869731</v>
      </c>
      <c r="L39" s="368"/>
    </row>
    <row r="40" s="286" customFormat="true" ht="20.1" hidden="false" customHeight="true" outlineLevel="0" collapsed="false">
      <c r="A40" s="279"/>
      <c r="B40" s="280"/>
      <c r="C40" s="273"/>
      <c r="D40" s="103"/>
      <c r="E40" s="103"/>
      <c r="F40" s="103"/>
      <c r="G40" s="103"/>
      <c r="H40" s="103"/>
      <c r="I40" s="103"/>
      <c r="J40" s="103"/>
      <c r="L40" s="368"/>
    </row>
    <row r="41" s="286" customFormat="true" ht="20.1" hidden="false" customHeight="true" outlineLevel="0" collapsed="false">
      <c r="A41" s="283"/>
      <c r="C41" s="284"/>
      <c r="D41" s="273" t="s">
        <v>430</v>
      </c>
      <c r="E41" s="273"/>
      <c r="F41" s="273"/>
      <c r="G41" s="273"/>
      <c r="H41" s="273"/>
      <c r="I41" s="273"/>
      <c r="J41" s="103"/>
      <c r="L41" s="368"/>
    </row>
    <row r="42" s="286" customFormat="true" ht="20.1" hidden="false" customHeight="true" outlineLevel="0" collapsed="false">
      <c r="A42" s="279"/>
      <c r="B42" s="280"/>
      <c r="C42" s="284"/>
      <c r="D42" s="103"/>
      <c r="E42" s="103"/>
      <c r="F42" s="103"/>
      <c r="G42" s="103"/>
      <c r="H42" s="103"/>
      <c r="I42" s="103"/>
      <c r="J42" s="103"/>
      <c r="L42" s="368"/>
    </row>
    <row r="43" s="286" customFormat="true" ht="20.1" hidden="false" customHeight="true" outlineLevel="0" collapsed="false">
      <c r="A43" s="274" t="n">
        <v>40178</v>
      </c>
      <c r="B43" s="280"/>
      <c r="C43" s="284"/>
      <c r="D43" s="103" t="s">
        <v>211</v>
      </c>
      <c r="E43" s="103" t="n">
        <v>1547</v>
      </c>
      <c r="F43" s="103" t="s">
        <v>211</v>
      </c>
      <c r="G43" s="103" t="s">
        <v>211</v>
      </c>
      <c r="H43" s="103" t="s">
        <v>211</v>
      </c>
      <c r="I43" s="103" t="n">
        <v>364</v>
      </c>
      <c r="J43" s="104" t="s">
        <v>211</v>
      </c>
    </row>
    <row r="44" s="286" customFormat="true" ht="20.1" hidden="false" customHeight="true" outlineLevel="0" collapsed="false">
      <c r="A44" s="274" t="n">
        <v>40543</v>
      </c>
      <c r="B44" s="280"/>
      <c r="C44" s="284"/>
      <c r="D44" s="103" t="n">
        <v>1964.09609</v>
      </c>
      <c r="E44" s="103" t="n">
        <v>1460.26038</v>
      </c>
      <c r="F44" s="103" t="n">
        <v>503.83575</v>
      </c>
      <c r="G44" s="103" t="n">
        <v>571.18983</v>
      </c>
      <c r="H44" s="103" t="n">
        <v>25.42446</v>
      </c>
      <c r="I44" s="103" t="n">
        <v>445.002038</v>
      </c>
      <c r="J44" s="104" t="n">
        <v>1193</v>
      </c>
    </row>
    <row r="45" s="286" customFormat="true" ht="20.1" hidden="false" customHeight="true" outlineLevel="0" collapsed="false">
      <c r="A45" s="274" t="n">
        <v>40908</v>
      </c>
      <c r="B45" s="280"/>
      <c r="C45" s="284"/>
      <c r="D45" s="103" t="n">
        <v>1913.99139</v>
      </c>
      <c r="E45" s="103" t="n">
        <v>1364.81442</v>
      </c>
      <c r="F45" s="103" t="n">
        <v>549.17697</v>
      </c>
      <c r="G45" s="103" t="n">
        <v>554.893659999999</v>
      </c>
      <c r="H45" s="103" t="n">
        <v>25.20668</v>
      </c>
      <c r="I45" s="103" t="n">
        <v>429.15669</v>
      </c>
      <c r="J45" s="104" t="n">
        <v>1189.03904215454</v>
      </c>
    </row>
    <row r="46" s="286" customFormat="true" ht="20.1" hidden="false" customHeight="true" outlineLevel="0" collapsed="false">
      <c r="A46" s="274" t="n">
        <v>41274</v>
      </c>
      <c r="B46" s="280"/>
      <c r="C46" s="284"/>
      <c r="D46" s="103" t="n">
        <v>1944.21959</v>
      </c>
      <c r="E46" s="103" t="n">
        <v>1314.14658</v>
      </c>
      <c r="F46" s="103" t="n">
        <v>630.07301</v>
      </c>
      <c r="G46" s="103" t="n">
        <v>534.4104</v>
      </c>
      <c r="H46" s="103" t="n">
        <v>22.77906</v>
      </c>
      <c r="I46" s="103" t="n">
        <v>425.8457</v>
      </c>
      <c r="J46" s="104" t="n">
        <v>1212.89793094499</v>
      </c>
    </row>
    <row r="47" s="286" customFormat="true" ht="20.1" hidden="false" customHeight="true" outlineLevel="0" collapsed="false">
      <c r="A47" s="274" t="n">
        <v>41639</v>
      </c>
      <c r="B47" s="270"/>
      <c r="C47" s="270"/>
      <c r="D47" s="103" t="n">
        <v>1907.79004</v>
      </c>
      <c r="E47" s="103" t="n">
        <v>1269.37189</v>
      </c>
      <c r="F47" s="103" t="n">
        <v>638.41815</v>
      </c>
      <c r="G47" s="103" t="n">
        <v>548.24592</v>
      </c>
      <c r="H47" s="103" t="n">
        <v>20.95342</v>
      </c>
      <c r="I47" s="103" t="n">
        <v>443.80982</v>
      </c>
      <c r="J47" s="104" t="n">
        <v>1194.68422235846</v>
      </c>
    </row>
    <row r="48" s="286" customFormat="true" ht="20.1" hidden="false" customHeight="true" outlineLevel="0" collapsed="false">
      <c r="A48" s="279"/>
      <c r="B48" s="280"/>
      <c r="C48" s="284"/>
      <c r="D48" s="103"/>
      <c r="E48" s="103"/>
      <c r="F48" s="103"/>
      <c r="G48" s="103"/>
      <c r="H48" s="103"/>
      <c r="I48" s="103"/>
      <c r="J48" s="103"/>
    </row>
    <row r="49" s="286" customFormat="true" ht="20.1" hidden="false" customHeight="true" outlineLevel="0" collapsed="false">
      <c r="A49" s="279"/>
      <c r="B49" s="280"/>
      <c r="C49" s="284"/>
      <c r="D49" s="273" t="s">
        <v>431</v>
      </c>
      <c r="E49" s="273"/>
      <c r="F49" s="273"/>
      <c r="G49" s="273"/>
      <c r="H49" s="273"/>
      <c r="I49" s="273"/>
      <c r="J49" s="103"/>
    </row>
    <row r="50" s="286" customFormat="true" ht="20.1" hidden="false" customHeight="true" outlineLevel="0" collapsed="false">
      <c r="A50" s="279"/>
      <c r="B50" s="280"/>
      <c r="C50" s="284"/>
      <c r="D50" s="103"/>
      <c r="E50" s="103"/>
      <c r="F50" s="103"/>
      <c r="G50" s="103"/>
      <c r="H50" s="103"/>
      <c r="I50" s="103"/>
      <c r="J50" s="103"/>
    </row>
    <row r="51" s="286" customFormat="true" ht="20.1" hidden="false" customHeight="true" outlineLevel="0" collapsed="false">
      <c r="A51" s="274" t="n">
        <v>40178</v>
      </c>
      <c r="B51" s="280"/>
      <c r="C51" s="284"/>
      <c r="D51" s="103" t="s">
        <v>211</v>
      </c>
      <c r="E51" s="103" t="n">
        <v>7792</v>
      </c>
      <c r="F51" s="103" t="s">
        <v>211</v>
      </c>
      <c r="G51" s="103" t="s">
        <v>211</v>
      </c>
      <c r="H51" s="103" t="s">
        <v>211</v>
      </c>
      <c r="I51" s="103" t="n">
        <v>1861</v>
      </c>
      <c r="J51" s="104" t="s">
        <v>211</v>
      </c>
    </row>
    <row r="52" s="286" customFormat="true" ht="20.1" hidden="false" customHeight="true" outlineLevel="0" collapsed="false">
      <c r="A52" s="274" t="n">
        <v>40543</v>
      </c>
      <c r="B52" s="280"/>
      <c r="C52" s="284"/>
      <c r="D52" s="103" t="n">
        <v>12757.9495</v>
      </c>
      <c r="E52" s="103" t="n">
        <v>7912.39448000001</v>
      </c>
      <c r="F52" s="103" t="n">
        <v>4845.55509</v>
      </c>
      <c r="G52" s="103" t="n">
        <v>1046.7334</v>
      </c>
      <c r="H52" s="103" t="n">
        <v>179.70312</v>
      </c>
      <c r="I52" s="103" t="n">
        <v>2120.074241</v>
      </c>
      <c r="J52" s="104" t="n">
        <v>1608</v>
      </c>
    </row>
    <row r="53" s="286" customFormat="true" ht="20.1" hidden="false" customHeight="true" outlineLevel="0" collapsed="false">
      <c r="A53" s="274" t="n">
        <v>40908</v>
      </c>
      <c r="B53" s="280"/>
      <c r="C53" s="284"/>
      <c r="D53" s="103" t="n">
        <v>13116.60532</v>
      </c>
      <c r="E53" s="103" t="n">
        <v>8294.01592</v>
      </c>
      <c r="F53" s="103" t="n">
        <v>4822.5894</v>
      </c>
      <c r="G53" s="103" t="n">
        <v>910.424160000001</v>
      </c>
      <c r="H53" s="103" t="n">
        <v>106.75221</v>
      </c>
      <c r="I53" s="103" t="n">
        <v>2067.25307</v>
      </c>
      <c r="J53" s="104" t="n">
        <v>1684.81440601408</v>
      </c>
    </row>
    <row r="54" s="286" customFormat="true" ht="20.1" hidden="false" customHeight="true" outlineLevel="0" collapsed="false">
      <c r="A54" s="274" t="n">
        <v>41274</v>
      </c>
      <c r="B54" s="280"/>
      <c r="C54" s="284"/>
      <c r="D54" s="103" t="n">
        <v>12983.08859</v>
      </c>
      <c r="E54" s="103" t="n">
        <v>8536.57798000001</v>
      </c>
      <c r="F54" s="103" t="n">
        <v>4446.51061</v>
      </c>
      <c r="G54" s="103" t="n">
        <v>511.68421</v>
      </c>
      <c r="H54" s="103" t="n">
        <v>99.8643000000001</v>
      </c>
      <c r="I54" s="103" t="n">
        <v>2059.57234</v>
      </c>
      <c r="J54" s="104" t="n">
        <v>1667.77121746854</v>
      </c>
    </row>
    <row r="55" s="286" customFormat="true" ht="20.1" hidden="false" customHeight="true" outlineLevel="0" collapsed="false">
      <c r="A55" s="274" t="n">
        <v>41639</v>
      </c>
      <c r="B55" s="270"/>
      <c r="C55" s="270"/>
      <c r="D55" s="103" t="n">
        <v>12375.03464</v>
      </c>
      <c r="E55" s="103" t="n">
        <v>8684.84438</v>
      </c>
      <c r="F55" s="103" t="n">
        <v>3690.19026</v>
      </c>
      <c r="G55" s="103" t="n">
        <v>500.48722</v>
      </c>
      <c r="H55" s="103" t="n">
        <v>74.80119</v>
      </c>
      <c r="I55" s="103" t="n">
        <v>2348.31518</v>
      </c>
      <c r="J55" s="104" t="n">
        <v>1588.77247994429</v>
      </c>
    </row>
    <row r="56" s="286" customFormat="true" ht="20.1" hidden="false" customHeight="true" outlineLevel="0" collapsed="false">
      <c r="A56" s="279"/>
      <c r="B56" s="280"/>
      <c r="C56" s="284"/>
      <c r="D56" s="103"/>
      <c r="E56" s="103"/>
      <c r="F56" s="103"/>
      <c r="G56" s="103"/>
      <c r="H56" s="103"/>
      <c r="I56" s="103"/>
      <c r="J56" s="103"/>
    </row>
    <row r="57" s="286" customFormat="true" ht="20.1" hidden="false" customHeight="true" outlineLevel="0" collapsed="false">
      <c r="A57" s="283"/>
      <c r="C57" s="284"/>
      <c r="D57" s="273" t="s">
        <v>432</v>
      </c>
      <c r="E57" s="273"/>
      <c r="F57" s="273"/>
      <c r="G57" s="273"/>
      <c r="H57" s="273"/>
      <c r="I57" s="273"/>
      <c r="J57" s="103"/>
    </row>
    <row r="58" s="286" customFormat="true" ht="20.1" hidden="false" customHeight="true" outlineLevel="0" collapsed="false">
      <c r="A58" s="283"/>
      <c r="C58" s="284"/>
      <c r="D58" s="103"/>
      <c r="E58" s="103"/>
      <c r="F58" s="103"/>
      <c r="G58" s="103"/>
      <c r="H58" s="103"/>
      <c r="I58" s="103"/>
      <c r="J58" s="103"/>
    </row>
    <row r="59" s="286" customFormat="true" ht="20.1" hidden="false" customHeight="true" outlineLevel="0" collapsed="false">
      <c r="A59" s="274" t="n">
        <v>40178</v>
      </c>
      <c r="C59" s="284"/>
      <c r="D59" s="103" t="s">
        <v>211</v>
      </c>
      <c r="E59" s="103" t="n">
        <v>25749</v>
      </c>
      <c r="F59" s="103" t="s">
        <v>211</v>
      </c>
      <c r="G59" s="103" t="s">
        <v>211</v>
      </c>
      <c r="H59" s="103" t="s">
        <v>211</v>
      </c>
      <c r="I59" s="103" t="n">
        <v>7049</v>
      </c>
      <c r="J59" s="104" t="s">
        <v>211</v>
      </c>
    </row>
    <row r="60" s="286" customFormat="true" ht="20.1" hidden="false" customHeight="true" outlineLevel="0" collapsed="false">
      <c r="A60" s="274" t="n">
        <v>40543</v>
      </c>
      <c r="C60" s="284"/>
      <c r="D60" s="103" t="n">
        <v>44468.50831</v>
      </c>
      <c r="E60" s="103" t="n">
        <v>25632</v>
      </c>
      <c r="F60" s="103" t="n">
        <v>18836.32948</v>
      </c>
      <c r="G60" s="103" t="n">
        <v>3905.98398</v>
      </c>
      <c r="H60" s="103" t="n">
        <v>236.36677</v>
      </c>
      <c r="I60" s="103" t="n">
        <v>7298.122357</v>
      </c>
      <c r="J60" s="104" t="n">
        <v>2491</v>
      </c>
    </row>
    <row r="61" s="286" customFormat="true" ht="20.1" hidden="false" customHeight="true" outlineLevel="0" collapsed="false">
      <c r="A61" s="274" t="n">
        <v>40908</v>
      </c>
      <c r="C61" s="284"/>
      <c r="D61" s="103" t="n">
        <v>47847.10944</v>
      </c>
      <c r="E61" s="103" t="n">
        <v>26157.02785</v>
      </c>
      <c r="F61" s="103" t="n">
        <v>21690.08159</v>
      </c>
      <c r="G61" s="103" t="n">
        <v>2140.3964</v>
      </c>
      <c r="H61" s="103" t="n">
        <v>264.60366</v>
      </c>
      <c r="I61" s="103" t="n">
        <v>7165.02651</v>
      </c>
      <c r="J61" s="104" t="n">
        <v>2728.4548639257</v>
      </c>
    </row>
    <row r="62" s="286" customFormat="true" ht="20.1" hidden="false" customHeight="true" outlineLevel="0" collapsed="false">
      <c r="A62" s="274" t="n">
        <v>41274</v>
      </c>
      <c r="C62" s="284"/>
      <c r="D62" s="103" t="n">
        <v>49611.74618</v>
      </c>
      <c r="E62" s="103" t="n">
        <v>26028.09618</v>
      </c>
      <c r="F62" s="103" t="n">
        <v>23583.65</v>
      </c>
      <c r="G62" s="103" t="n">
        <v>1618.84322</v>
      </c>
      <c r="H62" s="103" t="n">
        <v>218.71759</v>
      </c>
      <c r="I62" s="103" t="n">
        <v>7534.30062</v>
      </c>
      <c r="J62" s="104" t="n">
        <v>2828.06017462443</v>
      </c>
    </row>
    <row r="63" s="286" customFormat="true" ht="20.1" hidden="false" customHeight="true" outlineLevel="0" collapsed="false">
      <c r="A63" s="274" t="n">
        <v>41639</v>
      </c>
      <c r="B63" s="270"/>
      <c r="C63" s="270"/>
      <c r="D63" s="103" t="n">
        <v>50160.49745</v>
      </c>
      <c r="E63" s="103" t="n">
        <v>24915.39573</v>
      </c>
      <c r="F63" s="103" t="n">
        <v>25245.10172</v>
      </c>
      <c r="G63" s="103" t="n">
        <v>1466.10208</v>
      </c>
      <c r="H63" s="103" t="n">
        <v>225.15454</v>
      </c>
      <c r="I63" s="103" t="n">
        <v>7573.55256</v>
      </c>
      <c r="J63" s="104" t="n">
        <v>2858.80169921476</v>
      </c>
    </row>
    <row r="64" s="286" customFormat="true" ht="20.1" hidden="false" customHeight="true" outlineLevel="0" collapsed="false">
      <c r="A64" s="283"/>
      <c r="C64" s="284"/>
      <c r="D64" s="103"/>
      <c r="E64" s="103"/>
      <c r="F64" s="103"/>
      <c r="G64" s="103"/>
      <c r="H64" s="103"/>
      <c r="I64" s="103"/>
      <c r="J64" s="103"/>
    </row>
    <row r="65" s="286" customFormat="true" ht="20.1" hidden="false" customHeight="true" outlineLevel="0" collapsed="false">
      <c r="A65" s="283"/>
      <c r="C65" s="284"/>
      <c r="D65" s="273" t="s">
        <v>433</v>
      </c>
      <c r="E65" s="273"/>
      <c r="F65" s="273"/>
      <c r="G65" s="273"/>
      <c r="H65" s="273"/>
      <c r="I65" s="273"/>
      <c r="J65" s="103"/>
    </row>
    <row r="66" s="286" customFormat="true" ht="20.1" hidden="false" customHeight="true" outlineLevel="0" collapsed="false">
      <c r="A66" s="283"/>
      <c r="C66" s="284"/>
      <c r="D66" s="103"/>
      <c r="E66" s="103"/>
      <c r="F66" s="103"/>
      <c r="G66" s="103"/>
      <c r="H66" s="103"/>
      <c r="I66" s="103"/>
      <c r="J66" s="103"/>
    </row>
    <row r="67" s="286" customFormat="true" ht="20.1" hidden="false" customHeight="true" outlineLevel="0" collapsed="false">
      <c r="A67" s="274" t="n">
        <v>40178</v>
      </c>
      <c r="C67" s="284"/>
      <c r="D67" s="103" t="s">
        <v>211</v>
      </c>
      <c r="E67" s="103" t="n">
        <v>5455</v>
      </c>
      <c r="F67" s="103" t="s">
        <v>211</v>
      </c>
      <c r="G67" s="103" t="s">
        <v>211</v>
      </c>
      <c r="H67" s="103" t="s">
        <v>211</v>
      </c>
      <c r="I67" s="103" t="n">
        <v>1640</v>
      </c>
      <c r="J67" s="104" t="s">
        <v>211</v>
      </c>
    </row>
    <row r="68" s="286" customFormat="true" ht="20.1" hidden="false" customHeight="true" outlineLevel="0" collapsed="false">
      <c r="A68" s="274" t="n">
        <v>40543</v>
      </c>
      <c r="C68" s="284"/>
      <c r="D68" s="103" t="n">
        <v>10787.61227</v>
      </c>
      <c r="E68" s="103" t="n">
        <v>5566.59111999998</v>
      </c>
      <c r="F68" s="103" t="n">
        <v>5221.02114</v>
      </c>
      <c r="G68" s="103" t="n">
        <v>340.96995</v>
      </c>
      <c r="H68" s="103" t="n">
        <v>5.04729</v>
      </c>
      <c r="I68" s="103" t="n">
        <v>1645.213991</v>
      </c>
      <c r="J68" s="104" t="n">
        <v>2692</v>
      </c>
    </row>
    <row r="69" s="286" customFormat="true" ht="20.1" hidden="false" customHeight="true" outlineLevel="0" collapsed="false">
      <c r="A69" s="274" t="n">
        <v>40908</v>
      </c>
      <c r="C69" s="284"/>
      <c r="D69" s="103" t="n">
        <v>11374.48689</v>
      </c>
      <c r="E69" s="103" t="n">
        <v>5776.32893</v>
      </c>
      <c r="F69" s="103" t="n">
        <v>5598.15796</v>
      </c>
      <c r="G69" s="103" t="n">
        <v>493.41466</v>
      </c>
      <c r="H69" s="103" t="n">
        <v>6.72829</v>
      </c>
      <c r="I69" s="103" t="n">
        <v>1535.81866</v>
      </c>
      <c r="J69" s="104" t="n">
        <v>2851.18234528411</v>
      </c>
    </row>
    <row r="70" s="286" customFormat="true" ht="20.1" hidden="false" customHeight="true" outlineLevel="0" collapsed="false">
      <c r="A70" s="274" t="n">
        <v>41274</v>
      </c>
      <c r="C70" s="284"/>
      <c r="D70" s="103" t="n">
        <v>11577.53239</v>
      </c>
      <c r="E70" s="103" t="n">
        <v>5592.49765999998</v>
      </c>
      <c r="F70" s="103" t="n">
        <v>5985.03473</v>
      </c>
      <c r="G70" s="103" t="n">
        <v>361.967889999999</v>
      </c>
      <c r="H70" s="103" t="n">
        <v>5.91688</v>
      </c>
      <c r="I70" s="103" t="n">
        <v>1491.0825</v>
      </c>
      <c r="J70" s="104" t="n">
        <v>2902.2460074958</v>
      </c>
      <c r="L70" s="368"/>
    </row>
    <row r="71" s="286" customFormat="true" ht="20.1" hidden="false" customHeight="true" outlineLevel="0" collapsed="false">
      <c r="A71" s="274" t="n">
        <v>41639</v>
      </c>
      <c r="B71" s="270"/>
      <c r="C71" s="270"/>
      <c r="D71" s="103" t="n">
        <v>11873.56438</v>
      </c>
      <c r="E71" s="103" t="n">
        <v>5907.49393</v>
      </c>
      <c r="F71" s="103" t="n">
        <v>5966.07045</v>
      </c>
      <c r="G71" s="103" t="n">
        <v>1045.87191</v>
      </c>
      <c r="H71" s="103" t="n">
        <v>5.84315</v>
      </c>
      <c r="I71" s="103" t="n">
        <v>1314.16983</v>
      </c>
      <c r="J71" s="104" t="n">
        <v>2976.88414546702</v>
      </c>
      <c r="L71" s="368"/>
    </row>
    <row r="72" s="286" customFormat="true" ht="20.1" hidden="false" customHeight="true" outlineLevel="0" collapsed="false">
      <c r="A72" s="283"/>
      <c r="C72" s="284"/>
      <c r="D72" s="103"/>
      <c r="E72" s="103"/>
      <c r="F72" s="103"/>
      <c r="G72" s="103"/>
      <c r="H72" s="103"/>
      <c r="I72" s="103"/>
      <c r="J72" s="103"/>
      <c r="L72" s="368"/>
    </row>
    <row r="73" s="286" customFormat="true" ht="20.1" hidden="false" customHeight="true" outlineLevel="0" collapsed="false">
      <c r="A73" s="283"/>
      <c r="C73" s="284"/>
      <c r="D73" s="273" t="s">
        <v>434</v>
      </c>
      <c r="E73" s="273"/>
      <c r="F73" s="273"/>
      <c r="G73" s="273"/>
      <c r="H73" s="273"/>
      <c r="I73" s="273"/>
      <c r="J73" s="103"/>
      <c r="L73" s="368"/>
    </row>
    <row r="74" s="286" customFormat="true" ht="20.1" hidden="false" customHeight="true" outlineLevel="0" collapsed="false">
      <c r="A74" s="283"/>
      <c r="C74" s="284"/>
      <c r="D74" s="103"/>
      <c r="E74" s="103"/>
      <c r="F74" s="103"/>
      <c r="G74" s="103"/>
      <c r="H74" s="103"/>
      <c r="I74" s="103"/>
      <c r="J74" s="103"/>
    </row>
    <row r="75" s="286" customFormat="true" ht="20.1" hidden="false" customHeight="true" outlineLevel="0" collapsed="false">
      <c r="A75" s="274" t="n">
        <v>40178</v>
      </c>
      <c r="C75" s="284"/>
      <c r="D75" s="103" t="s">
        <v>211</v>
      </c>
      <c r="E75" s="103" t="n">
        <v>1048</v>
      </c>
      <c r="F75" s="103" t="s">
        <v>211</v>
      </c>
      <c r="G75" s="103" t="s">
        <v>211</v>
      </c>
      <c r="H75" s="103" t="s">
        <v>211</v>
      </c>
      <c r="I75" s="103" t="n">
        <v>282</v>
      </c>
      <c r="J75" s="104" t="s">
        <v>211</v>
      </c>
    </row>
    <row r="76" s="286" customFormat="true" ht="20.1" hidden="false" customHeight="true" outlineLevel="0" collapsed="false">
      <c r="A76" s="274" t="n">
        <v>40543</v>
      </c>
      <c r="C76" s="284"/>
      <c r="D76" s="103" t="n">
        <v>2750.26059</v>
      </c>
      <c r="E76" s="103" t="n">
        <v>1109.52398</v>
      </c>
      <c r="F76" s="103" t="n">
        <v>1640.73659</v>
      </c>
      <c r="G76" s="103" t="n">
        <v>51.94695</v>
      </c>
      <c r="H76" s="103" t="n">
        <v>8.79747</v>
      </c>
      <c r="I76" s="103" t="n">
        <v>282.640229</v>
      </c>
      <c r="J76" s="104" t="n">
        <v>2697</v>
      </c>
    </row>
    <row r="77" s="286" customFormat="true" ht="20.1" hidden="false" customHeight="true" outlineLevel="0" collapsed="false">
      <c r="A77" s="274" t="n">
        <v>40908</v>
      </c>
      <c r="C77" s="284"/>
      <c r="D77" s="103" t="n">
        <v>2910.95346</v>
      </c>
      <c r="E77" s="103" t="n">
        <v>1130.73983</v>
      </c>
      <c r="F77" s="103" t="n">
        <v>1780.21363</v>
      </c>
      <c r="G77" s="103" t="n">
        <v>53.94364</v>
      </c>
      <c r="H77" s="103" t="n">
        <v>8.69239</v>
      </c>
      <c r="I77" s="103" t="n">
        <v>347.97928</v>
      </c>
      <c r="J77" s="104" t="n">
        <v>2913.75649374698</v>
      </c>
    </row>
    <row r="78" s="286" customFormat="true" ht="20.1" hidden="false" customHeight="true" outlineLevel="0" collapsed="false">
      <c r="A78" s="274" t="n">
        <v>41274</v>
      </c>
      <c r="C78" s="284"/>
      <c r="D78" s="103" t="n">
        <v>3106.698</v>
      </c>
      <c r="E78" s="103" t="n">
        <v>1234.4454</v>
      </c>
      <c r="F78" s="103" t="n">
        <v>1872.2526</v>
      </c>
      <c r="G78" s="103" t="n">
        <v>78.09878</v>
      </c>
      <c r="H78" s="103" t="n">
        <v>8.37327</v>
      </c>
      <c r="I78" s="103" t="n">
        <v>385.38533</v>
      </c>
      <c r="J78" s="104" t="n">
        <v>3120.01422069392</v>
      </c>
    </row>
    <row r="79" s="286" customFormat="true" ht="20.1" hidden="false" customHeight="true" outlineLevel="0" collapsed="false">
      <c r="A79" s="274" t="n">
        <v>41639</v>
      </c>
      <c r="B79" s="270"/>
      <c r="C79" s="270"/>
      <c r="D79" s="103" t="n">
        <v>3240.88537</v>
      </c>
      <c r="E79" s="103" t="n">
        <v>1299.92972</v>
      </c>
      <c r="F79" s="103" t="n">
        <v>1940.95566</v>
      </c>
      <c r="G79" s="103" t="n">
        <v>62.75298</v>
      </c>
      <c r="H79" s="103" t="n">
        <v>7.50413</v>
      </c>
      <c r="I79" s="103" t="n">
        <v>388.77638</v>
      </c>
      <c r="J79" s="104" t="n">
        <v>3267.68693826767</v>
      </c>
    </row>
    <row r="80" s="286" customFormat="true" ht="20.1" hidden="false" customHeight="true" outlineLevel="0" collapsed="false">
      <c r="A80" s="283"/>
      <c r="C80" s="284"/>
      <c r="D80" s="103"/>
      <c r="E80" s="103"/>
      <c r="F80" s="103"/>
      <c r="G80" s="103"/>
      <c r="H80" s="103"/>
      <c r="I80" s="103"/>
      <c r="J80" s="103"/>
    </row>
    <row r="81" s="286" customFormat="true" ht="20.1" hidden="false" customHeight="true" outlineLevel="0" collapsed="false">
      <c r="A81" s="283"/>
      <c r="C81" s="284"/>
      <c r="D81" s="273" t="s">
        <v>435</v>
      </c>
      <c r="E81" s="273"/>
      <c r="F81" s="273"/>
      <c r="G81" s="273"/>
      <c r="H81" s="273"/>
      <c r="I81" s="273"/>
      <c r="J81" s="103"/>
    </row>
    <row r="82" s="286" customFormat="true" ht="20.1" hidden="false" customHeight="true" outlineLevel="0" collapsed="false">
      <c r="A82" s="283"/>
      <c r="C82" s="284"/>
      <c r="D82" s="103"/>
      <c r="E82" s="103"/>
      <c r="F82" s="103"/>
      <c r="G82" s="103"/>
      <c r="H82" s="103"/>
      <c r="I82" s="103"/>
      <c r="J82" s="103"/>
    </row>
    <row r="83" s="286" customFormat="true" ht="20.1" hidden="false" customHeight="true" outlineLevel="0" collapsed="false">
      <c r="A83" s="274" t="n">
        <v>40178</v>
      </c>
      <c r="C83" s="284"/>
      <c r="D83" s="103" t="s">
        <v>211</v>
      </c>
      <c r="E83" s="103" t="n">
        <v>3707</v>
      </c>
      <c r="F83" s="103" t="s">
        <v>211</v>
      </c>
      <c r="G83" s="103" t="s">
        <v>211</v>
      </c>
      <c r="H83" s="103" t="s">
        <v>211</v>
      </c>
      <c r="I83" s="103" t="n">
        <v>943</v>
      </c>
      <c r="J83" s="104" t="s">
        <v>211</v>
      </c>
    </row>
    <row r="84" s="286" customFormat="true" ht="20.1" hidden="false" customHeight="true" outlineLevel="0" collapsed="false">
      <c r="A84" s="274" t="n">
        <v>40543</v>
      </c>
      <c r="C84" s="284"/>
      <c r="D84" s="103" t="n">
        <v>3694.31066</v>
      </c>
      <c r="E84" s="103" t="n">
        <v>3646.68935</v>
      </c>
      <c r="F84" s="103" t="n">
        <v>47.6213</v>
      </c>
      <c r="G84" s="103" t="n">
        <v>33.33981</v>
      </c>
      <c r="H84" s="103" t="n">
        <v>77.90554</v>
      </c>
      <c r="I84" s="103" t="n">
        <v>1314.23443</v>
      </c>
      <c r="J84" s="104" t="n">
        <v>889</v>
      </c>
    </row>
    <row r="85" s="286" customFormat="true" ht="20.1" hidden="false" customHeight="true" outlineLevel="0" collapsed="false">
      <c r="A85" s="274" t="n">
        <v>40908</v>
      </c>
      <c r="C85" s="284"/>
      <c r="D85" s="103" t="n">
        <v>3464.69697</v>
      </c>
      <c r="E85" s="103" t="n">
        <v>3412.63562</v>
      </c>
      <c r="F85" s="103" t="n">
        <v>52.06135</v>
      </c>
      <c r="G85" s="103" t="n">
        <v>14.92845</v>
      </c>
      <c r="H85" s="103" t="n">
        <v>65.29474</v>
      </c>
      <c r="I85" s="103" t="n">
        <v>1404.48057</v>
      </c>
      <c r="J85" s="104" t="n">
        <v>854.455597592913</v>
      </c>
    </row>
    <row r="86" s="286" customFormat="true" ht="20.1" hidden="false" customHeight="true" outlineLevel="0" collapsed="false">
      <c r="A86" s="274" t="n">
        <v>41274</v>
      </c>
      <c r="C86" s="284"/>
      <c r="D86" s="103" t="n">
        <v>4346.8485</v>
      </c>
      <c r="E86" s="103" t="n">
        <v>4252.31491</v>
      </c>
      <c r="F86" s="103" t="n">
        <v>94.53359</v>
      </c>
      <c r="G86" s="103" t="n">
        <v>543.04325</v>
      </c>
      <c r="H86" s="103" t="n">
        <v>37.23215</v>
      </c>
      <c r="I86" s="103" t="n">
        <v>1323.13355</v>
      </c>
      <c r="J86" s="104" t="n">
        <v>1074.33604237584</v>
      </c>
    </row>
    <row r="87" s="286" customFormat="true" ht="20.1" hidden="false" customHeight="true" outlineLevel="0" collapsed="false">
      <c r="A87" s="274" t="n">
        <v>41639</v>
      </c>
      <c r="B87" s="270"/>
      <c r="C87" s="270"/>
      <c r="D87" s="103" t="n">
        <v>4314.84048</v>
      </c>
      <c r="E87" s="103" t="n">
        <v>4208.86135</v>
      </c>
      <c r="F87" s="103" t="n">
        <v>105.97913</v>
      </c>
      <c r="G87" s="103" t="n">
        <v>575.12489</v>
      </c>
      <c r="H87" s="103" t="n">
        <v>27.98345</v>
      </c>
      <c r="I87" s="103" t="n">
        <v>1689.27891</v>
      </c>
      <c r="J87" s="104" t="n">
        <v>1067.59036564899</v>
      </c>
    </row>
    <row r="88" s="286" customFormat="true" ht="20.1" hidden="false" customHeight="true" outlineLevel="0" collapsed="false">
      <c r="A88" s="283"/>
      <c r="C88" s="284"/>
      <c r="D88" s="103"/>
      <c r="E88" s="103"/>
      <c r="F88" s="103"/>
      <c r="G88" s="103"/>
      <c r="H88" s="103"/>
      <c r="I88" s="103"/>
      <c r="J88" s="103"/>
    </row>
    <row r="89" s="286" customFormat="true" ht="20.1" hidden="false" customHeight="true" outlineLevel="0" collapsed="false">
      <c r="A89" s="283"/>
      <c r="C89" s="284"/>
      <c r="D89" s="273" t="s">
        <v>436</v>
      </c>
      <c r="E89" s="273"/>
      <c r="F89" s="273"/>
      <c r="G89" s="273"/>
      <c r="H89" s="273"/>
      <c r="I89" s="273"/>
      <c r="J89" s="103"/>
    </row>
    <row r="90" s="286" customFormat="true" ht="20.1" hidden="false" customHeight="true" outlineLevel="0" collapsed="false">
      <c r="A90" s="283"/>
      <c r="C90" s="284"/>
      <c r="D90" s="103"/>
      <c r="E90" s="103"/>
      <c r="F90" s="103"/>
      <c r="G90" s="103"/>
      <c r="H90" s="103"/>
      <c r="I90" s="103"/>
      <c r="J90" s="103"/>
    </row>
    <row r="91" s="286" customFormat="true" ht="20.1" hidden="false" customHeight="true" outlineLevel="0" collapsed="false">
      <c r="A91" s="274" t="n">
        <v>40178</v>
      </c>
      <c r="C91" s="284"/>
      <c r="D91" s="103" t="s">
        <v>211</v>
      </c>
      <c r="E91" s="103" t="n">
        <v>2835</v>
      </c>
      <c r="F91" s="103" t="s">
        <v>211</v>
      </c>
      <c r="G91" s="103" t="s">
        <v>211</v>
      </c>
      <c r="H91" s="103" t="s">
        <v>211</v>
      </c>
      <c r="I91" s="103" t="n">
        <v>302</v>
      </c>
      <c r="J91" s="104" t="s">
        <v>211</v>
      </c>
    </row>
    <row r="92" s="286" customFormat="true" ht="20.1" hidden="false" customHeight="true" outlineLevel="0" collapsed="false">
      <c r="A92" s="274" t="n">
        <v>40543</v>
      </c>
      <c r="C92" s="284"/>
      <c r="D92" s="103" t="n">
        <v>3701.24164</v>
      </c>
      <c r="E92" s="103" t="n">
        <v>2696.92309</v>
      </c>
      <c r="F92" s="103" t="n">
        <v>1004.3186</v>
      </c>
      <c r="G92" s="103" t="n">
        <v>36.70069</v>
      </c>
      <c r="H92" s="103" t="n">
        <v>72.59032</v>
      </c>
      <c r="I92" s="103" t="n">
        <v>330.169458</v>
      </c>
      <c r="J92" s="104" t="n">
        <v>1579</v>
      </c>
    </row>
    <row r="93" s="286" customFormat="true" ht="20.1" hidden="false" customHeight="true" outlineLevel="0" collapsed="false">
      <c r="A93" s="274" t="n">
        <v>40908</v>
      </c>
      <c r="C93" s="284"/>
      <c r="D93" s="103" t="n">
        <v>3446.07106</v>
      </c>
      <c r="E93" s="103" t="n">
        <v>2513.69031</v>
      </c>
      <c r="F93" s="103" t="n">
        <v>932.38075</v>
      </c>
      <c r="G93" s="103" t="n">
        <v>93.38487</v>
      </c>
      <c r="H93" s="103" t="n">
        <v>6.44622</v>
      </c>
      <c r="I93" s="103" t="n">
        <v>348.66765</v>
      </c>
      <c r="J93" s="104" t="n">
        <v>1508.15377949724</v>
      </c>
    </row>
    <row r="94" s="286" customFormat="true" ht="20.1" hidden="false" customHeight="true" outlineLevel="0" collapsed="false">
      <c r="A94" s="274" t="n">
        <v>41274</v>
      </c>
      <c r="C94" s="284"/>
      <c r="D94" s="103" t="n">
        <v>3316.99267</v>
      </c>
      <c r="E94" s="103" t="n">
        <v>2291.25272</v>
      </c>
      <c r="F94" s="103" t="n">
        <v>1025.73995</v>
      </c>
      <c r="G94" s="103" t="n">
        <v>99.99694</v>
      </c>
      <c r="H94" s="103" t="n">
        <v>6.04632</v>
      </c>
      <c r="I94" s="103" t="n">
        <v>321.81622</v>
      </c>
      <c r="J94" s="104" t="n">
        <v>1463.48608273281</v>
      </c>
    </row>
    <row r="95" s="286" customFormat="true" ht="20.1" hidden="false" customHeight="true" outlineLevel="0" collapsed="false">
      <c r="A95" s="274" t="n">
        <v>41639</v>
      </c>
      <c r="B95" s="270"/>
      <c r="C95" s="270"/>
      <c r="D95" s="103" t="n">
        <v>3136.28409</v>
      </c>
      <c r="E95" s="103" t="n">
        <v>2086.54544</v>
      </c>
      <c r="F95" s="103" t="n">
        <v>1049.73865</v>
      </c>
      <c r="G95" s="103" t="n">
        <v>100.31762</v>
      </c>
      <c r="H95" s="103" t="n">
        <v>5.06763</v>
      </c>
      <c r="I95" s="103" t="n">
        <v>316.7786</v>
      </c>
      <c r="J95" s="104" t="n">
        <v>1394.5752955756</v>
      </c>
    </row>
    <row r="96" s="286" customFormat="true" ht="20.1" hidden="false" customHeight="true" outlineLevel="0" collapsed="false">
      <c r="A96" s="283"/>
      <c r="C96" s="284"/>
      <c r="D96" s="103"/>
      <c r="E96" s="103"/>
      <c r="F96" s="103"/>
      <c r="G96" s="103"/>
      <c r="H96" s="103"/>
      <c r="I96" s="103"/>
      <c r="J96" s="103"/>
    </row>
    <row r="97" s="286" customFormat="true" ht="20.1" hidden="false" customHeight="true" outlineLevel="0" collapsed="false">
      <c r="A97" s="283"/>
      <c r="C97" s="284"/>
      <c r="D97" s="273" t="s">
        <v>437</v>
      </c>
      <c r="E97" s="273"/>
      <c r="F97" s="273"/>
      <c r="G97" s="273"/>
      <c r="H97" s="273"/>
      <c r="I97" s="273"/>
      <c r="J97" s="103"/>
    </row>
    <row r="98" s="286" customFormat="true" ht="20.1" hidden="false" customHeight="true" outlineLevel="0" collapsed="false">
      <c r="A98" s="283"/>
      <c r="C98" s="284"/>
      <c r="D98" s="103"/>
      <c r="E98" s="103"/>
      <c r="F98" s="103"/>
      <c r="G98" s="103"/>
      <c r="H98" s="103"/>
      <c r="I98" s="103"/>
      <c r="J98" s="103"/>
    </row>
    <row r="99" s="286" customFormat="true" ht="20.1" hidden="false" customHeight="true" outlineLevel="0" collapsed="false">
      <c r="A99" s="274" t="n">
        <v>40178</v>
      </c>
      <c r="C99" s="284"/>
      <c r="D99" s="103" t="s">
        <v>211</v>
      </c>
      <c r="E99" s="103" t="n">
        <v>2282</v>
      </c>
      <c r="F99" s="103" t="s">
        <v>211</v>
      </c>
      <c r="G99" s="103" t="s">
        <v>211</v>
      </c>
      <c r="H99" s="103" t="s">
        <v>211</v>
      </c>
      <c r="I99" s="103" t="n">
        <v>509</v>
      </c>
      <c r="J99" s="104" t="s">
        <v>211</v>
      </c>
    </row>
    <row r="100" s="286" customFormat="true" ht="20.1" hidden="false" customHeight="true" outlineLevel="0" collapsed="false">
      <c r="A100" s="274" t="n">
        <v>40543</v>
      </c>
      <c r="C100" s="284"/>
      <c r="D100" s="103" t="n">
        <v>3144.42638</v>
      </c>
      <c r="E100" s="103" t="n">
        <v>2502.51332000001</v>
      </c>
      <c r="F100" s="103" t="n">
        <v>641.91301</v>
      </c>
      <c r="G100" s="103" t="n">
        <v>570.316499999998</v>
      </c>
      <c r="H100" s="103" t="n">
        <v>18.42976</v>
      </c>
      <c r="I100" s="103" t="n">
        <v>450.794007</v>
      </c>
      <c r="J100" s="104" t="n">
        <v>1111</v>
      </c>
    </row>
    <row r="101" s="286" customFormat="true" ht="20.1" hidden="false" customHeight="true" outlineLevel="0" collapsed="false">
      <c r="A101" s="274" t="n">
        <v>40908</v>
      </c>
      <c r="C101" s="284"/>
      <c r="D101" s="103" t="n">
        <v>3695.3062</v>
      </c>
      <c r="E101" s="103" t="n">
        <v>2929.4319</v>
      </c>
      <c r="F101" s="103" t="n">
        <v>765.874300000001</v>
      </c>
      <c r="G101" s="103" t="n">
        <v>473.249029999999</v>
      </c>
      <c r="H101" s="103" t="n">
        <v>29.06539</v>
      </c>
      <c r="I101" s="103" t="n">
        <v>451.51115</v>
      </c>
      <c r="J101" s="104" t="n">
        <v>1319.64852761569</v>
      </c>
    </row>
    <row r="102" s="286" customFormat="true" ht="20.1" hidden="false" customHeight="true" outlineLevel="0" collapsed="false">
      <c r="A102" s="274" t="n">
        <v>41274</v>
      </c>
      <c r="B102" s="280"/>
      <c r="C102" s="284"/>
      <c r="D102" s="103" t="n">
        <v>3860.52428000001</v>
      </c>
      <c r="E102" s="103" t="n">
        <v>2944.84706000001</v>
      </c>
      <c r="F102" s="103" t="n">
        <v>915.67722</v>
      </c>
      <c r="G102" s="103" t="n">
        <v>486.20611</v>
      </c>
      <c r="H102" s="103" t="n">
        <v>29.19019</v>
      </c>
      <c r="I102" s="103" t="n">
        <v>421.66916</v>
      </c>
      <c r="J102" s="104" t="n">
        <v>1376.86204396301</v>
      </c>
      <c r="L102" s="368"/>
    </row>
    <row r="103" s="286" customFormat="true" ht="20.1" hidden="false" customHeight="true" outlineLevel="0" collapsed="false">
      <c r="A103" s="274" t="n">
        <v>41639</v>
      </c>
      <c r="B103" s="270"/>
      <c r="C103" s="270"/>
      <c r="D103" s="103" t="n">
        <v>4048.76226</v>
      </c>
      <c r="E103" s="103" t="n">
        <v>3287.70541</v>
      </c>
      <c r="F103" s="103" t="n">
        <v>761.05685</v>
      </c>
      <c r="G103" s="103" t="n">
        <v>365.09623</v>
      </c>
      <c r="H103" s="103" t="n">
        <v>23.79392</v>
      </c>
      <c r="I103" s="103" t="n">
        <v>482.41282</v>
      </c>
      <c r="J103" s="104" t="n">
        <v>1441.78012790541</v>
      </c>
      <c r="L103" s="368"/>
    </row>
    <row r="104" s="286" customFormat="true" ht="20.1" hidden="false" customHeight="true" outlineLevel="0" collapsed="false">
      <c r="A104" s="279"/>
      <c r="B104" s="280"/>
      <c r="C104" s="284"/>
      <c r="D104" s="273"/>
      <c r="E104" s="273"/>
      <c r="F104" s="273"/>
      <c r="G104" s="273"/>
      <c r="H104" s="273"/>
      <c r="I104" s="273"/>
      <c r="J104" s="103"/>
      <c r="L104" s="368"/>
    </row>
    <row r="105" s="286" customFormat="true" ht="20.1" hidden="false" customHeight="true" outlineLevel="0" collapsed="false">
      <c r="A105" s="279"/>
      <c r="B105" s="280"/>
      <c r="C105" s="284"/>
      <c r="D105" s="273" t="s">
        <v>438</v>
      </c>
      <c r="E105" s="273"/>
      <c r="F105" s="273"/>
      <c r="G105" s="273"/>
      <c r="H105" s="273"/>
      <c r="I105" s="273"/>
      <c r="J105" s="103"/>
      <c r="L105" s="368"/>
    </row>
    <row r="106" s="286" customFormat="true" ht="20.1" hidden="false" customHeight="true" outlineLevel="0" collapsed="false">
      <c r="A106" s="279"/>
      <c r="B106" s="280"/>
      <c r="C106" s="284"/>
      <c r="D106" s="273"/>
      <c r="E106" s="273"/>
      <c r="F106" s="273"/>
      <c r="G106" s="273"/>
      <c r="H106" s="273"/>
      <c r="I106" s="273"/>
      <c r="J106" s="103"/>
      <c r="L106" s="368"/>
    </row>
    <row r="107" s="286" customFormat="true" ht="20.1" hidden="false" customHeight="true" outlineLevel="0" collapsed="false">
      <c r="A107" s="274" t="n">
        <v>40178</v>
      </c>
      <c r="B107" s="280"/>
      <c r="C107" s="284"/>
      <c r="D107" s="103" t="s">
        <v>211</v>
      </c>
      <c r="E107" s="103" t="n">
        <v>2289</v>
      </c>
      <c r="F107" s="103" t="s">
        <v>211</v>
      </c>
      <c r="G107" s="103" t="s">
        <v>211</v>
      </c>
      <c r="H107" s="103" t="s">
        <v>211</v>
      </c>
      <c r="I107" s="103" t="n">
        <v>221</v>
      </c>
      <c r="J107" s="104" t="s">
        <v>211</v>
      </c>
      <c r="L107" s="368"/>
    </row>
    <row r="108" s="286" customFormat="true" ht="20.1" hidden="false" customHeight="true" outlineLevel="0" collapsed="false">
      <c r="A108" s="274" t="n">
        <v>40543</v>
      </c>
      <c r="B108" s="280"/>
      <c r="C108" s="284"/>
      <c r="D108" s="103" t="n">
        <v>2377.30408</v>
      </c>
      <c r="E108" s="103" t="n">
        <v>2210.50887</v>
      </c>
      <c r="F108" s="103" t="n">
        <v>166.79516</v>
      </c>
      <c r="G108" s="103" t="n">
        <v>92.15348</v>
      </c>
      <c r="H108" s="103" t="n">
        <v>104.59382</v>
      </c>
      <c r="I108" s="103" t="n">
        <v>252.480401</v>
      </c>
      <c r="J108" s="104" t="n">
        <v>1061</v>
      </c>
      <c r="L108" s="420"/>
    </row>
    <row r="109" s="286" customFormat="true" ht="20.1" hidden="false" customHeight="true" outlineLevel="0" collapsed="false">
      <c r="A109" s="274" t="n">
        <v>40908</v>
      </c>
      <c r="B109" s="280"/>
      <c r="C109" s="284"/>
      <c r="D109" s="103" t="n">
        <v>2244.01511</v>
      </c>
      <c r="E109" s="103" t="n">
        <v>2108.12513</v>
      </c>
      <c r="F109" s="103" t="n">
        <v>135.88998</v>
      </c>
      <c r="G109" s="103" t="n">
        <v>100.98041</v>
      </c>
      <c r="H109" s="103" t="n">
        <v>104.65821</v>
      </c>
      <c r="I109" s="103" t="n">
        <v>250.6207</v>
      </c>
      <c r="J109" s="104" t="n">
        <v>1026.00995917935</v>
      </c>
      <c r="L109" s="420"/>
    </row>
    <row r="110" s="286" customFormat="true" ht="20.1" hidden="false" customHeight="true" outlineLevel="0" collapsed="false">
      <c r="A110" s="274" t="n">
        <v>41274</v>
      </c>
      <c r="B110" s="280"/>
      <c r="C110" s="290"/>
      <c r="D110" s="103" t="n">
        <v>2208.99998</v>
      </c>
      <c r="E110" s="103" t="n">
        <v>2041.10604</v>
      </c>
      <c r="F110" s="103" t="n">
        <v>167.89394</v>
      </c>
      <c r="G110" s="103" t="n">
        <v>93.33221</v>
      </c>
      <c r="H110" s="103" t="n">
        <v>97.97238</v>
      </c>
      <c r="I110" s="103" t="n">
        <v>230.46433</v>
      </c>
      <c r="J110" s="104" t="n">
        <v>1015.61583146938</v>
      </c>
      <c r="L110" s="421"/>
    </row>
    <row r="111" s="286" customFormat="true" ht="20.1" hidden="false" customHeight="true" outlineLevel="0" collapsed="false">
      <c r="A111" s="274" t="n">
        <v>41639</v>
      </c>
      <c r="B111" s="270"/>
      <c r="C111" s="270"/>
      <c r="D111" s="103" t="n">
        <v>3083.73935</v>
      </c>
      <c r="E111" s="103" t="n">
        <v>2881.203</v>
      </c>
      <c r="F111" s="103" t="n">
        <v>202.53635</v>
      </c>
      <c r="G111" s="103" t="n">
        <v>110.28505</v>
      </c>
      <c r="H111" s="103" t="n">
        <v>91.33561</v>
      </c>
      <c r="I111" s="103" t="n">
        <v>222.06136</v>
      </c>
      <c r="J111" s="104" t="n">
        <v>1425.22696254488</v>
      </c>
      <c r="L111" s="421"/>
    </row>
    <row r="112" s="286" customFormat="true" ht="20.1" hidden="false" customHeight="true" outlineLevel="0" collapsed="false">
      <c r="A112" s="274"/>
      <c r="B112" s="280"/>
      <c r="C112" s="290"/>
      <c r="D112" s="103"/>
      <c r="E112" s="103"/>
      <c r="F112" s="103"/>
      <c r="G112" s="103"/>
      <c r="H112" s="103"/>
      <c r="I112" s="103"/>
      <c r="J112" s="103"/>
      <c r="L112" s="421"/>
    </row>
    <row r="113" s="286" customFormat="true" ht="20.1" hidden="false" customHeight="true" outlineLevel="0" collapsed="false">
      <c r="A113" s="274"/>
      <c r="B113" s="280"/>
      <c r="C113" s="290"/>
      <c r="D113" s="273" t="s">
        <v>345</v>
      </c>
      <c r="E113" s="273"/>
      <c r="F113" s="273"/>
      <c r="G113" s="273"/>
      <c r="H113" s="273"/>
      <c r="I113" s="273"/>
      <c r="J113" s="103"/>
      <c r="L113" s="280"/>
    </row>
    <row r="114" s="286" customFormat="true" ht="20.1" hidden="false" customHeight="true" outlineLevel="0" collapsed="false">
      <c r="A114" s="283"/>
      <c r="C114" s="288"/>
      <c r="D114" s="103"/>
      <c r="E114" s="103"/>
      <c r="F114" s="103"/>
      <c r="G114" s="103"/>
      <c r="H114" s="103"/>
      <c r="I114" s="103"/>
      <c r="J114" s="103"/>
      <c r="L114" s="280"/>
    </row>
    <row r="115" s="286" customFormat="true" ht="20.1" hidden="false" customHeight="true" outlineLevel="0" collapsed="false">
      <c r="A115" s="274" t="n">
        <v>40178</v>
      </c>
      <c r="C115" s="291"/>
      <c r="D115" s="103" t="s">
        <v>211</v>
      </c>
      <c r="E115" s="103" t="n">
        <v>82787</v>
      </c>
      <c r="F115" s="103" t="s">
        <v>211</v>
      </c>
      <c r="G115" s="103" t="s">
        <v>211</v>
      </c>
      <c r="H115" s="103" t="s">
        <v>211</v>
      </c>
      <c r="I115" s="103" t="n">
        <v>23888</v>
      </c>
      <c r="J115" s="104" t="s">
        <v>211</v>
      </c>
      <c r="L115" s="280"/>
    </row>
    <row r="116" s="286" customFormat="true" ht="20.1" hidden="false" customHeight="true" outlineLevel="0" collapsed="false">
      <c r="A116" s="274" t="n">
        <v>40543</v>
      </c>
      <c r="C116" s="288"/>
      <c r="D116" s="103" t="n">
        <v>123568.588930001</v>
      </c>
      <c r="E116" s="103" t="n">
        <v>84362.9534300006</v>
      </c>
      <c r="F116" s="103" t="n">
        <v>39205.63557</v>
      </c>
      <c r="G116" s="103" t="n">
        <v>10587.78683</v>
      </c>
      <c r="H116" s="103" t="n">
        <v>1166.99104</v>
      </c>
      <c r="I116" s="103" t="n">
        <v>27297.039845</v>
      </c>
      <c r="J116" s="104" t="n">
        <v>1629</v>
      </c>
    </row>
    <row r="117" s="286" customFormat="true" ht="20.1" hidden="false" customHeight="true" outlineLevel="0" collapsed="false">
      <c r="A117" s="274" t="n">
        <v>40908</v>
      </c>
      <c r="C117" s="288"/>
      <c r="D117" s="103" t="n">
        <v>129633.06008</v>
      </c>
      <c r="E117" s="103" t="n">
        <v>85613.1074</v>
      </c>
      <c r="F117" s="103" t="n">
        <v>44019.9526800003</v>
      </c>
      <c r="G117" s="103" t="n">
        <v>8676.48844999999</v>
      </c>
      <c r="H117" s="103" t="n">
        <v>1080.82571</v>
      </c>
      <c r="I117" s="103" t="n">
        <v>27678.05372</v>
      </c>
      <c r="J117" s="104" t="n">
        <v>1738.25587445012</v>
      </c>
    </row>
    <row r="118" s="286" customFormat="true" ht="19.5" hidden="false" customHeight="true" outlineLevel="0" collapsed="false">
      <c r="A118" s="274" t="n">
        <v>41274</v>
      </c>
      <c r="B118" s="289"/>
      <c r="C118" s="288"/>
      <c r="D118" s="103" t="n">
        <v>135177.58112</v>
      </c>
      <c r="E118" s="103" t="n">
        <v>87758.2056100001</v>
      </c>
      <c r="F118" s="103" t="n">
        <v>47419.37551</v>
      </c>
      <c r="G118" s="103" t="n">
        <v>6933.15123999999</v>
      </c>
      <c r="H118" s="103" t="n">
        <v>956.408960000001</v>
      </c>
      <c r="I118" s="103" t="n">
        <v>28252.94033</v>
      </c>
      <c r="J118" s="287" t="n">
        <v>1810.14587267572</v>
      </c>
    </row>
    <row r="119" s="286" customFormat="true" ht="20.1" hidden="false" customHeight="true" outlineLevel="0" collapsed="false">
      <c r="A119" s="274" t="n">
        <v>41639</v>
      </c>
      <c r="B119" s="270"/>
      <c r="C119" s="270"/>
      <c r="D119" s="103" t="n">
        <v>135115.66651</v>
      </c>
      <c r="E119" s="103" t="n">
        <v>87732.7371</v>
      </c>
      <c r="F119" s="103" t="n">
        <v>47382.92941</v>
      </c>
      <c r="G119" s="103" t="n">
        <v>7280.64912</v>
      </c>
      <c r="H119" s="103" t="n">
        <v>892.76273</v>
      </c>
      <c r="I119" s="103" t="n">
        <v>29548.19036</v>
      </c>
      <c r="J119" s="104" t="n">
        <v>1806.49765999442</v>
      </c>
    </row>
    <row r="120" customFormat="false" ht="13.5" hidden="false" customHeight="true" outlineLevel="0" collapsed="false">
      <c r="A120" s="213"/>
      <c r="B120" s="118"/>
      <c r="C120" s="118"/>
      <c r="D120" s="118"/>
      <c r="E120" s="118"/>
      <c r="F120" s="118"/>
      <c r="G120" s="118"/>
      <c r="H120" s="422"/>
      <c r="I120" s="422"/>
    </row>
    <row r="121" customFormat="false" ht="13.5" hidden="false" customHeight="true" outlineLevel="0" collapsed="false">
      <c r="A121" s="136" t="s">
        <v>265</v>
      </c>
      <c r="B121" s="118"/>
      <c r="C121" s="118"/>
      <c r="D121" s="118"/>
      <c r="E121" s="118"/>
      <c r="F121" s="118"/>
      <c r="G121" s="118"/>
      <c r="H121" s="118"/>
    </row>
    <row r="122" customFormat="false" ht="12.75" hidden="false" customHeight="true" outlineLevel="0" collapsed="false">
      <c r="A122" s="156" t="s">
        <v>442</v>
      </c>
      <c r="B122" s="156"/>
      <c r="C122" s="156"/>
      <c r="D122" s="156"/>
      <c r="E122" s="156"/>
      <c r="F122" s="156"/>
      <c r="G122" s="156"/>
      <c r="H122" s="156"/>
      <c r="I122" s="156"/>
    </row>
    <row r="123" customFormat="false" ht="12.75" hidden="false" customHeight="true" outlineLevel="0" collapsed="false">
      <c r="A123" s="156" t="s">
        <v>330</v>
      </c>
      <c r="B123" s="156"/>
      <c r="C123" s="156"/>
      <c r="D123" s="156"/>
      <c r="E123" s="156"/>
      <c r="F123" s="156"/>
      <c r="G123" s="156"/>
      <c r="H123" s="156"/>
      <c r="I123" s="156"/>
    </row>
    <row r="124" customFormat="false" ht="12.75" hidden="false" customHeight="true" outlineLevel="0" collapsed="false">
      <c r="A124" s="214" t="s">
        <v>331</v>
      </c>
      <c r="B124" s="139"/>
      <c r="C124" s="139"/>
      <c r="D124" s="369"/>
      <c r="E124" s="370"/>
      <c r="F124" s="259"/>
      <c r="G124" s="259"/>
      <c r="H124" s="259"/>
      <c r="I124" s="259"/>
    </row>
    <row r="125" customFormat="false" ht="15" hidden="false" customHeight="true" outlineLevel="0" collapsed="false">
      <c r="A125" s="214" t="s">
        <v>470</v>
      </c>
      <c r="B125" s="139"/>
      <c r="C125" s="139"/>
      <c r="D125" s="139"/>
      <c r="E125" s="159"/>
      <c r="F125" s="159"/>
      <c r="G125" s="159"/>
      <c r="H125" s="159"/>
      <c r="I125" s="159"/>
    </row>
    <row r="126" customFormat="false" ht="12.75" hidden="false" customHeight="false" outlineLevel="0" collapsed="false">
      <c r="B126" s="299"/>
      <c r="C126" s="299"/>
      <c r="D126" s="299"/>
      <c r="E126" s="299"/>
      <c r="F126" s="299"/>
      <c r="G126" s="299"/>
      <c r="H126" s="299"/>
    </row>
  </sheetData>
  <mergeCells count="28">
    <mergeCell ref="A2:I2"/>
    <mergeCell ref="A4:H4"/>
    <mergeCell ref="A5:C7"/>
    <mergeCell ref="D5:D6"/>
    <mergeCell ref="E5:F5"/>
    <mergeCell ref="G5:G6"/>
    <mergeCell ref="H5:H6"/>
    <mergeCell ref="I5:I6"/>
    <mergeCell ref="J5:J6"/>
    <mergeCell ref="D7:I7"/>
    <mergeCell ref="D9:I9"/>
    <mergeCell ref="D17:I17"/>
    <mergeCell ref="D25:I25"/>
    <mergeCell ref="D33:I33"/>
    <mergeCell ref="D41:I41"/>
    <mergeCell ref="D49:I49"/>
    <mergeCell ref="D57:I57"/>
    <mergeCell ref="D65:I65"/>
    <mergeCell ref="D73:I73"/>
    <mergeCell ref="D81:I81"/>
    <mergeCell ref="D89:I89"/>
    <mergeCell ref="D97:I97"/>
    <mergeCell ref="D104:I104"/>
    <mergeCell ref="D105:I105"/>
    <mergeCell ref="D106:I106"/>
    <mergeCell ref="D113:I113"/>
    <mergeCell ref="A122:I122"/>
    <mergeCell ref="A123:I1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" manualBreakCount="1">
    <brk id="6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300" width="17.85"/>
    <col collapsed="false" customWidth="true" hidden="false" outlineLevel="0" max="2" min="2" style="300" width="16.84"/>
    <col collapsed="false" customWidth="true" hidden="false" outlineLevel="0" max="3" min="3" style="300" width="15.7"/>
    <col collapsed="false" customWidth="true" hidden="false" outlineLevel="0" max="4" min="4" style="300" width="17.28"/>
    <col collapsed="false" customWidth="true" hidden="false" outlineLevel="0" max="5" min="5" style="300" width="14.14"/>
    <col collapsed="false" customWidth="true" hidden="false" outlineLevel="0" max="6" min="6" style="300" width="14.7"/>
    <col collapsed="false" customWidth="true" hidden="false" outlineLevel="0" max="8" min="7" style="300" width="13.28"/>
    <col collapsed="false" customWidth="true" hidden="false" outlineLevel="0" max="9" min="9" style="300" width="14.14"/>
    <col collapsed="false" customWidth="false" hidden="false" outlineLevel="0" max="257" min="10" style="300" width="12.7"/>
  </cols>
  <sheetData>
    <row r="1" customFormat="false" ht="18" hidden="false" customHeight="false" outlineLevel="0" collapsed="false">
      <c r="A1" s="87" t="s">
        <v>299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5.75" hidden="false" customHeight="false" outlineLevel="0" collapsed="false">
      <c r="A2" s="302" t="s">
        <v>466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5.75" hidden="false" customHeight="false" outlineLevel="0" collapsed="false">
      <c r="A3" s="302" t="s">
        <v>471</v>
      </c>
      <c r="B3" s="302"/>
      <c r="C3" s="371"/>
      <c r="D3" s="371"/>
      <c r="E3" s="371"/>
      <c r="F3" s="371"/>
      <c r="G3" s="371"/>
      <c r="H3" s="371"/>
      <c r="I3" s="371"/>
      <c r="J3" s="371"/>
    </row>
    <row r="4" customFormat="false" ht="14.2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</row>
    <row r="5" customFormat="false" ht="15" hidden="false" customHeight="true" outlineLevel="0" collapsed="false">
      <c r="A5" s="423" t="s">
        <v>249</v>
      </c>
      <c r="B5" s="91" t="s">
        <v>462</v>
      </c>
      <c r="C5" s="424" t="s">
        <v>303</v>
      </c>
      <c r="D5" s="424"/>
      <c r="E5" s="91" t="s">
        <v>447</v>
      </c>
      <c r="F5" s="91" t="s">
        <v>341</v>
      </c>
      <c r="G5" s="91" t="s">
        <v>463</v>
      </c>
      <c r="H5" s="91" t="s">
        <v>343</v>
      </c>
      <c r="I5" s="92" t="s">
        <v>472</v>
      </c>
      <c r="J5" s="309" t="s">
        <v>448</v>
      </c>
    </row>
    <row r="6" customFormat="false" ht="66.75" hidden="false" customHeight="true" outlineLevel="0" collapsed="false">
      <c r="A6" s="423"/>
      <c r="B6" s="91"/>
      <c r="C6" s="92" t="s">
        <v>449</v>
      </c>
      <c r="D6" s="91" t="s">
        <v>339</v>
      </c>
      <c r="E6" s="91"/>
      <c r="F6" s="91"/>
      <c r="G6" s="91"/>
      <c r="H6" s="91"/>
      <c r="I6" s="92"/>
      <c r="J6" s="309"/>
    </row>
    <row r="7" customFormat="false" ht="17.25" hidden="false" customHeight="true" outlineLevel="0" collapsed="false">
      <c r="A7" s="423"/>
      <c r="B7" s="92" t="s">
        <v>309</v>
      </c>
      <c r="C7" s="92"/>
      <c r="D7" s="92"/>
      <c r="E7" s="92"/>
      <c r="F7" s="92"/>
      <c r="G7" s="92"/>
      <c r="H7" s="92"/>
      <c r="I7" s="92"/>
      <c r="J7" s="309"/>
    </row>
    <row r="8" customFormat="false" ht="12.75" hidden="false" customHeight="false" outlineLevel="0" collapsed="false">
      <c r="A8" s="425"/>
      <c r="B8" s="425"/>
      <c r="C8" s="425"/>
      <c r="D8" s="425"/>
      <c r="E8" s="425"/>
      <c r="F8" s="425"/>
      <c r="G8" s="425"/>
      <c r="H8" s="425"/>
      <c r="I8" s="425"/>
      <c r="J8" s="425"/>
    </row>
    <row r="9" customFormat="false" ht="12.75" hidden="false" customHeight="false" outlineLevel="0" collapsed="false">
      <c r="A9" s="426"/>
      <c r="B9" s="327" t="s">
        <v>426</v>
      </c>
      <c r="C9" s="331"/>
      <c r="D9" s="331"/>
      <c r="E9" s="331"/>
      <c r="F9" s="331"/>
      <c r="G9" s="331"/>
      <c r="H9" s="331"/>
      <c r="I9" s="331"/>
      <c r="J9" s="331"/>
    </row>
    <row r="10" customFormat="false" ht="12.75" hidden="false" customHeight="false" outlineLevel="0" collapsed="false">
      <c r="A10" s="325" t="s">
        <v>450</v>
      </c>
      <c r="B10" s="384" t="n">
        <v>33.7452641589504</v>
      </c>
      <c r="C10" s="384" t="n">
        <v>33.7452641589504</v>
      </c>
      <c r="D10" s="384" t="n">
        <v>0</v>
      </c>
      <c r="E10" s="384" t="n">
        <v>12.2710051487092</v>
      </c>
      <c r="F10" s="384" t="n">
        <v>1.02258376239244</v>
      </c>
      <c r="G10" s="384" t="n">
        <v>0</v>
      </c>
      <c r="H10" s="384" t="n">
        <v>0</v>
      </c>
      <c r="I10" s="384" t="n">
        <v>0</v>
      </c>
      <c r="J10" s="385" t="n">
        <v>5.29354084190098</v>
      </c>
    </row>
    <row r="11" customFormat="false" ht="12.75" hidden="false" customHeight="false" outlineLevel="0" collapsed="false">
      <c r="A11" s="325" t="n">
        <v>20179</v>
      </c>
      <c r="B11" s="384" t="n">
        <v>371.709197629651</v>
      </c>
      <c r="C11" s="384" t="n">
        <v>371.709197629651</v>
      </c>
      <c r="D11" s="384" t="n">
        <v>0</v>
      </c>
      <c r="E11" s="384" t="n">
        <v>86.4083279221609</v>
      </c>
      <c r="F11" s="384" t="n">
        <v>5.6242106931584</v>
      </c>
      <c r="G11" s="384" t="n">
        <v>0</v>
      </c>
      <c r="H11" s="384" t="n">
        <v>0</v>
      </c>
      <c r="I11" s="384" t="n">
        <v>0</v>
      </c>
      <c r="J11" s="385" t="n">
        <v>52.9387164608202</v>
      </c>
    </row>
    <row r="12" customFormat="false" ht="12.75" hidden="false" customHeight="false" outlineLevel="0" collapsed="false">
      <c r="A12" s="325" t="s">
        <v>350</v>
      </c>
      <c r="B12" s="384" t="n">
        <v>507.201546146649</v>
      </c>
      <c r="C12" s="384" t="n">
        <v>507.201546146649</v>
      </c>
      <c r="D12" s="384" t="n">
        <v>0</v>
      </c>
      <c r="E12" s="384" t="n">
        <v>97.6567493084777</v>
      </c>
      <c r="F12" s="384" t="n">
        <v>6.64679445555084</v>
      </c>
      <c r="G12" s="384" t="n">
        <v>0</v>
      </c>
      <c r="H12" s="384" t="n">
        <v>0</v>
      </c>
      <c r="I12" s="384" t="n">
        <v>0</v>
      </c>
      <c r="J12" s="385" t="n">
        <v>70.8273234763722</v>
      </c>
    </row>
    <row r="13" customFormat="false" ht="12.75" hidden="false" customHeight="false" outlineLevel="0" collapsed="false">
      <c r="A13" s="325" t="s">
        <v>351</v>
      </c>
      <c r="B13" s="384" t="n">
        <v>609.459922385893</v>
      </c>
      <c r="C13" s="384" t="n">
        <v>609.459922385893</v>
      </c>
      <c r="D13" s="384" t="n">
        <v>0</v>
      </c>
      <c r="E13" s="384" t="n">
        <v>114.529381387953</v>
      </c>
      <c r="F13" s="384" t="n">
        <v>7.15808633674706</v>
      </c>
      <c r="G13" s="384" t="n">
        <v>0</v>
      </c>
      <c r="H13" s="384" t="n">
        <v>0</v>
      </c>
      <c r="I13" s="384" t="n">
        <v>0</v>
      </c>
      <c r="J13" s="385" t="n">
        <v>83.6767930783131</v>
      </c>
    </row>
    <row r="14" customFormat="false" ht="12.75" hidden="false" customHeight="false" outlineLevel="0" collapsed="false">
      <c r="A14" s="325" t="s">
        <v>259</v>
      </c>
      <c r="B14" s="384" t="n">
        <v>764.892654269543</v>
      </c>
      <c r="C14" s="384" t="n">
        <v>764.892654269543</v>
      </c>
      <c r="D14" s="384" t="n">
        <v>0</v>
      </c>
      <c r="E14" s="384" t="n">
        <v>122.710051487092</v>
      </c>
      <c r="F14" s="384" t="n">
        <v>8.1806700991395</v>
      </c>
      <c r="G14" s="384" t="n">
        <v>0</v>
      </c>
      <c r="H14" s="384" t="n">
        <v>0</v>
      </c>
      <c r="I14" s="384" t="n">
        <v>0</v>
      </c>
      <c r="J14" s="385" t="n">
        <v>103.365269026547</v>
      </c>
    </row>
    <row r="15" customFormat="false" ht="12.75" hidden="false" customHeight="false" outlineLevel="0" collapsed="false">
      <c r="A15" s="325" t="s">
        <v>352</v>
      </c>
      <c r="B15" s="384" t="n">
        <v>838.007393280602</v>
      </c>
      <c r="C15" s="384" t="n">
        <v>838.007393280602</v>
      </c>
      <c r="D15" s="384" t="n">
        <v>0</v>
      </c>
      <c r="E15" s="384" t="n">
        <v>128.334262180251</v>
      </c>
      <c r="F15" s="384" t="n">
        <v>6.64679445555084</v>
      </c>
      <c r="G15" s="384" t="n">
        <v>0</v>
      </c>
      <c r="H15" s="384" t="n">
        <v>0</v>
      </c>
      <c r="I15" s="384" t="n">
        <v>0</v>
      </c>
      <c r="J15" s="385" t="n">
        <v>111.542466062453</v>
      </c>
    </row>
    <row r="16" customFormat="false" ht="12.75" hidden="false" customHeight="false" outlineLevel="0" collapsed="false">
      <c r="A16" s="325" t="n">
        <v>22281</v>
      </c>
      <c r="B16" s="384" t="n">
        <v>932.085099420706</v>
      </c>
      <c r="C16" s="384" t="n">
        <v>932.085099420706</v>
      </c>
      <c r="D16" s="384" t="n">
        <v>0</v>
      </c>
      <c r="E16" s="384" t="n">
        <v>144.69560237853</v>
      </c>
      <c r="F16" s="384" t="n">
        <v>6.64679445555084</v>
      </c>
      <c r="G16" s="384" t="n">
        <v>168.726320794752</v>
      </c>
      <c r="H16" s="384" t="n">
        <v>0</v>
      </c>
      <c r="I16" s="384" t="n">
        <v>574.69207446455</v>
      </c>
      <c r="J16" s="385" t="n">
        <v>121.613858985257</v>
      </c>
    </row>
    <row r="17" customFormat="false" ht="12.75" hidden="false" customHeight="false" outlineLevel="0" collapsed="false">
      <c r="A17" s="325" t="s">
        <v>354</v>
      </c>
      <c r="B17" s="384" t="n">
        <v>1031.27572437277</v>
      </c>
      <c r="C17" s="384" t="n">
        <v>1031.27572437277</v>
      </c>
      <c r="D17" s="384" t="n">
        <v>0</v>
      </c>
      <c r="E17" s="384" t="n">
        <v>150.319813071688</v>
      </c>
      <c r="F17" s="384" t="n">
        <v>9.20325386153193</v>
      </c>
      <c r="G17" s="384" t="n">
        <v>209.118379409253</v>
      </c>
      <c r="H17" s="384" t="n">
        <v>5.6242106931584</v>
      </c>
      <c r="I17" s="384" t="n">
        <v>639.114851495273</v>
      </c>
      <c r="J17" s="385" t="n">
        <v>131.562086107744</v>
      </c>
    </row>
    <row r="18" customFormat="false" ht="12.75" hidden="false" customHeight="false" outlineLevel="0" collapsed="false">
      <c r="A18" s="325" t="s">
        <v>355</v>
      </c>
      <c r="B18" s="384" t="n">
        <v>1209.20529902906</v>
      </c>
      <c r="C18" s="384" t="n">
        <v>1209.20529902906</v>
      </c>
      <c r="D18" s="384" t="n">
        <v>0</v>
      </c>
      <c r="E18" s="384" t="n">
        <v>159.52306693322</v>
      </c>
      <c r="F18" s="384" t="n">
        <v>9.71454574272815</v>
      </c>
      <c r="G18" s="384" t="n">
        <v>183.553785349442</v>
      </c>
      <c r="H18" s="384" t="n">
        <v>6.64679445555084</v>
      </c>
      <c r="I18" s="384" t="n">
        <v>756.711984170403</v>
      </c>
      <c r="J18" s="385" t="n">
        <v>152.364980596473</v>
      </c>
    </row>
    <row r="19" customFormat="false" ht="12.75" hidden="false" customHeight="false" outlineLevel="0" collapsed="false">
      <c r="A19" s="325" t="s">
        <v>356</v>
      </c>
      <c r="B19" s="384" t="n">
        <v>1336.51697744692</v>
      </c>
      <c r="C19" s="384" t="n">
        <v>1336.51697744692</v>
      </c>
      <c r="D19" s="384" t="n">
        <v>0</v>
      </c>
      <c r="E19" s="384" t="n">
        <v>215.765173864804</v>
      </c>
      <c r="F19" s="384" t="n">
        <v>10.7371295051206</v>
      </c>
      <c r="G19" s="384" t="n">
        <v>184.576369111835</v>
      </c>
      <c r="H19" s="384" t="n">
        <v>7.15808633674706</v>
      </c>
      <c r="I19" s="384" t="n">
        <v>945.889980213004</v>
      </c>
      <c r="J19" s="385" t="n">
        <v>165.147277626379</v>
      </c>
    </row>
    <row r="20" customFormat="false" ht="12.75" hidden="false" customHeight="false" outlineLevel="0" collapsed="false">
      <c r="A20" s="325" t="s">
        <v>357</v>
      </c>
      <c r="B20" s="384" t="n">
        <v>1624.88559844158</v>
      </c>
      <c r="C20" s="384" t="n">
        <v>1624.88559844158</v>
      </c>
      <c r="D20" s="384" t="n">
        <v>0</v>
      </c>
      <c r="E20" s="384" t="n">
        <v>235.705557231457</v>
      </c>
      <c r="F20" s="384" t="n">
        <v>11.759713267513</v>
      </c>
      <c r="G20" s="384" t="n">
        <v>180.486034062265</v>
      </c>
      <c r="H20" s="384" t="n">
        <v>11.2484213863168</v>
      </c>
      <c r="I20" s="384" t="n">
        <v>1027.1853893232</v>
      </c>
      <c r="J20" s="385" t="n">
        <v>197.869958022937</v>
      </c>
    </row>
    <row r="21" customFormat="false" ht="12.75" hidden="false" customHeight="false" outlineLevel="0" collapsed="false">
      <c r="A21" s="325" t="s">
        <v>358</v>
      </c>
      <c r="B21" s="384" t="n">
        <v>2012.44484438832</v>
      </c>
      <c r="C21" s="384" t="n">
        <v>2012.44484438832</v>
      </c>
      <c r="D21" s="384" t="n">
        <v>0</v>
      </c>
      <c r="E21" s="384" t="n">
        <v>248.487854261362</v>
      </c>
      <c r="F21" s="384" t="n">
        <v>15.3387564358866</v>
      </c>
      <c r="G21" s="384" t="n">
        <v>177.418282775088</v>
      </c>
      <c r="H21" s="384" t="n">
        <v>23.5194265350261</v>
      </c>
      <c r="I21" s="384" t="n">
        <v>1102.34529585905</v>
      </c>
      <c r="J21" s="385" t="n">
        <v>240.307184162223</v>
      </c>
    </row>
    <row r="22" customFormat="false" ht="12.75" hidden="false" customHeight="false" outlineLevel="0" collapsed="false">
      <c r="A22" s="325" t="s">
        <v>359</v>
      </c>
      <c r="B22" s="384" t="n">
        <v>2275.24887132317</v>
      </c>
      <c r="C22" s="384" t="n">
        <v>2275.24887132317</v>
      </c>
      <c r="D22" s="384" t="n">
        <v>0</v>
      </c>
      <c r="E22" s="384" t="n">
        <v>243.3749354494</v>
      </c>
      <c r="F22" s="384" t="n">
        <v>15.3387564358866</v>
      </c>
      <c r="G22" s="384" t="n">
        <v>173.327947725518</v>
      </c>
      <c r="H22" s="384" t="n">
        <v>30.6775128717731</v>
      </c>
      <c r="I22" s="384" t="n">
        <v>1397.87200319046</v>
      </c>
      <c r="J22" s="385" t="n">
        <v>266.894361984426</v>
      </c>
    </row>
    <row r="23" customFormat="false" ht="12.75" hidden="false" customHeight="false" outlineLevel="0" collapsed="false">
      <c r="A23" s="325" t="s">
        <v>360</v>
      </c>
      <c r="B23" s="384" t="n">
        <v>2383.64275013677</v>
      </c>
      <c r="C23" s="384" t="n">
        <v>2383.64275013677</v>
      </c>
      <c r="D23" s="384" t="n">
        <v>0</v>
      </c>
      <c r="E23" s="384" t="n">
        <v>240.818476043419</v>
      </c>
      <c r="F23" s="384" t="n">
        <v>12.7822970299055</v>
      </c>
      <c r="G23" s="384" t="n">
        <v>169.237612675948</v>
      </c>
      <c r="H23" s="384" t="n">
        <v>27.6097615845958</v>
      </c>
      <c r="I23" s="384" t="n">
        <v>1488.37066616219</v>
      </c>
      <c r="J23" s="385" t="n">
        <v>278.654075251939</v>
      </c>
    </row>
    <row r="24" customFormat="false" ht="12.75" hidden="false" customHeight="false" outlineLevel="0" collapsed="false">
      <c r="A24" s="325" t="s">
        <v>361</v>
      </c>
      <c r="B24" s="384" t="n">
        <v>2429.14772756323</v>
      </c>
      <c r="C24" s="384" t="n">
        <v>2429.14772756323</v>
      </c>
      <c r="D24" s="384" t="n">
        <v>0</v>
      </c>
      <c r="E24" s="384" t="n">
        <v>231.615222181887</v>
      </c>
      <c r="F24" s="384" t="n">
        <v>12.7822970299055</v>
      </c>
      <c r="G24" s="384" t="n">
        <v>198.892541785329</v>
      </c>
      <c r="H24" s="384" t="n">
        <v>20.962967129045</v>
      </c>
      <c r="I24" s="384" t="n">
        <v>1526.71755725191</v>
      </c>
      <c r="J24" s="385" t="n">
        <v>281.21053465792</v>
      </c>
    </row>
    <row r="25" customFormat="false" ht="12.75" hidden="false" customHeight="false" outlineLevel="0" collapsed="false">
      <c r="A25" s="325" t="s">
        <v>362</v>
      </c>
      <c r="B25" s="384" t="n">
        <v>2566.68524360502</v>
      </c>
      <c r="C25" s="384" t="n">
        <v>2566.68524360502</v>
      </c>
      <c r="D25" s="384" t="n">
        <v>0</v>
      </c>
      <c r="E25" s="384" t="n">
        <v>228.036179013513</v>
      </c>
      <c r="F25" s="384" t="n">
        <v>12.7822970299055</v>
      </c>
      <c r="G25" s="384" t="n">
        <v>212.697422577627</v>
      </c>
      <c r="H25" s="384" t="n">
        <v>10.7371295051206</v>
      </c>
      <c r="I25" s="384" t="n">
        <v>1572.73382655957</v>
      </c>
      <c r="J25" s="385" t="n">
        <v>290.925080400648</v>
      </c>
    </row>
    <row r="26" customFormat="false" ht="12.75" hidden="false" customHeight="false" outlineLevel="0" collapsed="false">
      <c r="A26" s="325" t="s">
        <v>363</v>
      </c>
      <c r="B26" s="384" t="n">
        <v>2802.90209271767</v>
      </c>
      <c r="C26" s="384" t="n">
        <v>2802.90209271767</v>
      </c>
      <c r="D26" s="384" t="n">
        <v>0</v>
      </c>
      <c r="E26" s="384" t="n">
        <v>220.36680079557</v>
      </c>
      <c r="F26" s="384" t="n">
        <v>12.2710051487092</v>
      </c>
      <c r="G26" s="384" t="n">
        <v>229.058762775906</v>
      </c>
      <c r="H26" s="384" t="n">
        <v>24.5420102974185</v>
      </c>
      <c r="I26" s="384" t="n">
        <v>1637.66789547149</v>
      </c>
      <c r="J26" s="385" t="n">
        <v>311.376755648497</v>
      </c>
    </row>
    <row r="27" customFormat="false" ht="12.75" hidden="false" customHeight="false" outlineLevel="0" collapsed="false">
      <c r="A27" s="325" t="s">
        <v>364</v>
      </c>
      <c r="B27" s="384" t="n">
        <v>3322.37464401303</v>
      </c>
      <c r="C27" s="384" t="n">
        <v>3322.37464401303</v>
      </c>
      <c r="D27" s="384" t="n">
        <v>0</v>
      </c>
      <c r="E27" s="384" t="n">
        <v>215.765173864804</v>
      </c>
      <c r="F27" s="384" t="n">
        <v>14.8274645546903</v>
      </c>
      <c r="G27" s="384" t="n">
        <v>245.420102974185</v>
      </c>
      <c r="H27" s="384" t="n">
        <v>34.7678479213429</v>
      </c>
      <c r="I27" s="384" t="n">
        <v>1738.39239606714</v>
      </c>
      <c r="J27" s="385" t="n">
        <v>368.130154461277</v>
      </c>
    </row>
    <row r="28" customFormat="false" ht="12.75" hidden="false" customHeight="false" outlineLevel="0" collapsed="false">
      <c r="A28" s="325" t="s">
        <v>365</v>
      </c>
      <c r="B28" s="384" t="n">
        <v>3816.79389312977</v>
      </c>
      <c r="C28" s="384" t="n">
        <v>3816.79389312977</v>
      </c>
      <c r="D28" s="384" t="n">
        <v>0</v>
      </c>
      <c r="E28" s="384" t="n">
        <v>221.389384557963</v>
      </c>
      <c r="F28" s="384" t="n">
        <v>17.8952158418676</v>
      </c>
      <c r="G28" s="384" t="n">
        <v>253.089481192128</v>
      </c>
      <c r="H28" s="384" t="n">
        <v>27.6097615845958</v>
      </c>
      <c r="I28" s="384" t="n">
        <v>1856.50082062347</v>
      </c>
      <c r="J28" s="385" t="n">
        <v>418.857149941812</v>
      </c>
    </row>
    <row r="29" customFormat="false" ht="12.75" hidden="false" customHeight="false" outlineLevel="0" collapsed="false">
      <c r="A29" s="325" t="s">
        <v>366</v>
      </c>
      <c r="B29" s="384" t="n">
        <v>4420.62960482251</v>
      </c>
      <c r="C29" s="384" t="n">
        <v>4420.62960482251</v>
      </c>
      <c r="D29" s="384" t="n">
        <v>0</v>
      </c>
      <c r="E29" s="384" t="n">
        <v>224.968427726336</v>
      </c>
      <c r="F29" s="384" t="n">
        <v>14.8274645546903</v>
      </c>
      <c r="G29" s="384" t="n">
        <v>229.058762775906</v>
      </c>
      <c r="H29" s="384" t="n">
        <v>37.8355992085202</v>
      </c>
      <c r="I29" s="384" t="n">
        <v>2139.75652280617</v>
      </c>
      <c r="J29" s="385" t="n">
        <v>480.169187176584</v>
      </c>
    </row>
    <row r="30" customFormat="false" ht="12.75" hidden="false" customHeight="false" outlineLevel="0" collapsed="false">
      <c r="A30" s="325" t="s">
        <v>367</v>
      </c>
      <c r="B30" s="384" t="n">
        <v>4658.38032957875</v>
      </c>
      <c r="C30" s="384" t="n">
        <v>4658.38032957875</v>
      </c>
      <c r="D30" s="384" t="n">
        <v>0</v>
      </c>
      <c r="E30" s="384" t="n">
        <v>283.255702182705</v>
      </c>
      <c r="F30" s="384" t="n">
        <v>15.3387564358866</v>
      </c>
      <c r="G30" s="384" t="n">
        <v>24.0307184162223</v>
      </c>
      <c r="H30" s="384" t="n">
        <v>92.0325386153193</v>
      </c>
      <c r="I30" s="384" t="n">
        <v>2077.37891330024</v>
      </c>
      <c r="J30" s="385" t="n">
        <v>504.282296392754</v>
      </c>
    </row>
    <row r="31" customFormat="false" ht="12.75" hidden="false" customHeight="false" outlineLevel="0" collapsed="false">
      <c r="A31" s="325" t="s">
        <v>368</v>
      </c>
      <c r="B31" s="384" t="n">
        <v>5266.81766820225</v>
      </c>
      <c r="C31" s="384" t="n">
        <v>5266.81766820225</v>
      </c>
      <c r="D31" s="384" t="n">
        <v>0</v>
      </c>
      <c r="E31" s="384" t="n">
        <v>285.30086970749</v>
      </c>
      <c r="F31" s="384" t="n">
        <v>13.8048807922979</v>
      </c>
      <c r="G31" s="384" t="n">
        <v>14.8274645546903</v>
      </c>
      <c r="H31" s="384" t="n">
        <v>152.876272477669</v>
      </c>
      <c r="I31" s="384" t="n">
        <v>2095.2741291421</v>
      </c>
      <c r="J31" s="385" t="n">
        <v>572.66928668426</v>
      </c>
    </row>
    <row r="32" customFormat="false" ht="12.75" hidden="false" customHeight="false" outlineLevel="0" collapsed="false">
      <c r="A32" s="325" t="s">
        <v>369</v>
      </c>
      <c r="B32" s="384" t="n">
        <v>5410.49068681838</v>
      </c>
      <c r="C32" s="384" t="n">
        <v>5410.49068681838</v>
      </c>
      <c r="D32" s="384" t="n">
        <v>0</v>
      </c>
      <c r="E32" s="384" t="n">
        <v>326.715512084384</v>
      </c>
      <c r="F32" s="384" t="n">
        <v>13.8048807922979</v>
      </c>
      <c r="G32" s="384" t="n">
        <v>13.8048807922979</v>
      </c>
      <c r="H32" s="384" t="n">
        <v>112.995505744364</v>
      </c>
      <c r="I32" s="384" t="n">
        <v>2191.39700280699</v>
      </c>
      <c r="J32" s="385" t="n">
        <v>592.367655807401</v>
      </c>
    </row>
    <row r="33" customFormat="false" ht="12.75" hidden="false" customHeight="false" outlineLevel="0" collapsed="false">
      <c r="A33" s="325" t="s">
        <v>370</v>
      </c>
      <c r="B33" s="384" t="n">
        <v>5427.87461077906</v>
      </c>
      <c r="C33" s="384" t="n">
        <v>5427.87461077906</v>
      </c>
      <c r="D33" s="384" t="n">
        <v>0</v>
      </c>
      <c r="E33" s="384" t="n">
        <v>331.31713901515</v>
      </c>
      <c r="F33" s="384" t="n">
        <v>12.2710051487092</v>
      </c>
      <c r="G33" s="384" t="n">
        <v>14.8274645546903</v>
      </c>
      <c r="H33" s="384" t="n">
        <v>64.9340689119198</v>
      </c>
      <c r="I33" s="384" t="n">
        <v>2126.46293389507</v>
      </c>
      <c r="J33" s="385" t="n">
        <v>595.11744749448</v>
      </c>
    </row>
    <row r="34" customFormat="false" ht="12.75" hidden="false" customHeight="false" outlineLevel="0" collapsed="false">
      <c r="A34" s="325" t="s">
        <v>371</v>
      </c>
      <c r="B34" s="384" t="n">
        <v>5593.53318028663</v>
      </c>
      <c r="C34" s="384" t="n">
        <v>5593.53318028663</v>
      </c>
      <c r="D34" s="384" t="n">
        <v>0</v>
      </c>
      <c r="E34" s="384" t="n">
        <v>329.271971490365</v>
      </c>
      <c r="F34" s="384" t="n">
        <v>10.7371295051206</v>
      </c>
      <c r="G34" s="384" t="n">
        <v>17.8952158418676</v>
      </c>
      <c r="H34" s="384" t="n">
        <v>74.1373227734517</v>
      </c>
      <c r="I34" s="384" t="n">
        <v>2160.20819805402</v>
      </c>
      <c r="J34" s="385" t="n">
        <v>612.834059444894</v>
      </c>
    </row>
    <row r="35" customFormat="false" ht="12.75" hidden="false" customHeight="false" outlineLevel="0" collapsed="false">
      <c r="A35" s="325" t="s">
        <v>372</v>
      </c>
      <c r="B35" s="384" t="n">
        <v>5884.96955256848</v>
      </c>
      <c r="C35" s="384" t="n">
        <v>5884.96955256848</v>
      </c>
      <c r="D35" s="384" t="n">
        <v>0</v>
      </c>
      <c r="E35" s="384" t="n">
        <v>358.415608718549</v>
      </c>
      <c r="F35" s="384" t="n">
        <v>11.2484213863168</v>
      </c>
      <c r="G35" s="384" t="n">
        <v>18.4065077230639</v>
      </c>
      <c r="H35" s="384" t="n">
        <v>56.7533988127803</v>
      </c>
      <c r="I35" s="384" t="n">
        <v>2167.36628439077</v>
      </c>
      <c r="J35" s="385" t="n">
        <v>642.595250095705</v>
      </c>
    </row>
    <row r="36" customFormat="false" ht="12.75" hidden="false" customHeight="false" outlineLevel="0" collapsed="false">
      <c r="A36" s="325" t="s">
        <v>373</v>
      </c>
      <c r="B36" s="384" t="n">
        <v>6218.84315098961</v>
      </c>
      <c r="C36" s="384" t="n">
        <v>6218.84315098961</v>
      </c>
      <c r="D36" s="384" t="n">
        <v>0</v>
      </c>
      <c r="E36" s="384" t="n">
        <v>405.454461788601</v>
      </c>
      <c r="F36" s="384" t="n">
        <v>11.759713267513</v>
      </c>
      <c r="G36" s="384" t="n">
        <v>17.3839239606714</v>
      </c>
      <c r="H36" s="384" t="n">
        <v>76.1824902982366</v>
      </c>
      <c r="I36" s="384" t="n">
        <v>2149.4710685489</v>
      </c>
      <c r="J36" s="385" t="n">
        <v>673.352264799842</v>
      </c>
    </row>
    <row r="37" customFormat="false" ht="12.75" hidden="false" customHeight="false" outlineLevel="0" collapsed="false">
      <c r="A37" s="325" t="s">
        <v>374</v>
      </c>
      <c r="B37" s="384" t="n">
        <v>6800.6933117909</v>
      </c>
      <c r="C37" s="384" t="n">
        <v>6800.6933117909</v>
      </c>
      <c r="D37" s="384" t="n">
        <v>0</v>
      </c>
      <c r="E37" s="384" t="n">
        <v>424.883553274058</v>
      </c>
      <c r="F37" s="384" t="n">
        <v>12.7822970299055</v>
      </c>
      <c r="G37" s="384" t="n">
        <v>19.4290914854563</v>
      </c>
      <c r="H37" s="384" t="n">
        <v>137.026224160587</v>
      </c>
      <c r="I37" s="384" t="n">
        <v>2146.91460914292</v>
      </c>
      <c r="J37" s="385" t="n">
        <v>733.225859683385</v>
      </c>
    </row>
    <row r="38" customFormat="false" ht="12.75" hidden="false" customHeight="false" outlineLevel="0" collapsed="false">
      <c r="A38" s="325" t="s">
        <v>375</v>
      </c>
      <c r="B38" s="384" t="n">
        <v>7388.16768328536</v>
      </c>
      <c r="C38" s="384" t="n">
        <v>7388.16768328536</v>
      </c>
      <c r="D38" s="384" t="n">
        <v>0</v>
      </c>
      <c r="E38" s="384" t="n">
        <v>446.357812284299</v>
      </c>
      <c r="F38" s="384" t="n">
        <v>13.8048807922979</v>
      </c>
      <c r="G38" s="384" t="n">
        <v>17.8952158418676</v>
      </c>
      <c r="H38" s="384" t="n">
        <v>173.839239606714</v>
      </c>
      <c r="I38" s="384" t="n">
        <v>2224.63097508475</v>
      </c>
      <c r="J38" s="385" t="n">
        <v>796.041655617586</v>
      </c>
    </row>
    <row r="39" customFormat="false" ht="12.75" hidden="false" customHeight="false" outlineLevel="0" collapsed="false">
      <c r="A39" s="325" t="s">
        <v>376</v>
      </c>
      <c r="B39" s="384" t="n">
        <v>7627.96357556638</v>
      </c>
      <c r="C39" s="384" t="n">
        <v>7627.96357556638</v>
      </c>
      <c r="D39" s="384" t="n">
        <v>0</v>
      </c>
      <c r="E39" s="384" t="n">
        <v>442.267477234729</v>
      </c>
      <c r="F39" s="384" t="n">
        <v>13.8048807922979</v>
      </c>
      <c r="G39" s="384" t="n">
        <v>18.4065077230639</v>
      </c>
      <c r="H39" s="384" t="n">
        <v>121.6874677247</v>
      </c>
      <c r="I39" s="384" t="n">
        <v>2209.29221864886</v>
      </c>
      <c r="J39" s="385" t="n">
        <v>824.096975930634</v>
      </c>
    </row>
    <row r="40" customFormat="false" ht="12.75" hidden="false" customHeight="false" outlineLevel="0" collapsed="false">
      <c r="A40" s="325" t="s">
        <v>377</v>
      </c>
      <c r="B40" s="384" t="n">
        <v>7668.35563418089</v>
      </c>
      <c r="C40" s="384" t="n">
        <v>7668.35563418089</v>
      </c>
      <c r="D40" s="384" t="n">
        <v>0</v>
      </c>
      <c r="E40" s="384" t="n">
        <v>455.561066145831</v>
      </c>
      <c r="F40" s="384" t="n">
        <v>15.8500483170828</v>
      </c>
      <c r="G40" s="384" t="n">
        <v>20.4516752478487</v>
      </c>
      <c r="H40" s="384" t="n">
        <v>101.747084358047</v>
      </c>
      <c r="I40" s="384" t="n">
        <v>2188.32925151982</v>
      </c>
      <c r="J40" s="385" t="n">
        <v>829.653078086651</v>
      </c>
    </row>
    <row r="41" customFormat="false" ht="12.75" hidden="false" customHeight="false" outlineLevel="0" collapsed="false">
      <c r="A41" s="325" t="s">
        <v>378</v>
      </c>
      <c r="B41" s="384" t="n">
        <v>7689.82989319113</v>
      </c>
      <c r="C41" s="384" t="n">
        <v>7689.82989319113</v>
      </c>
      <c r="D41" s="384" t="n">
        <v>0</v>
      </c>
      <c r="E41" s="384" t="n">
        <v>480.614368324445</v>
      </c>
      <c r="F41" s="384" t="n">
        <v>16.8726320794752</v>
      </c>
      <c r="G41" s="384" t="n">
        <v>19.9403833666525</v>
      </c>
      <c r="H41" s="384" t="n">
        <v>85.3857441597685</v>
      </c>
      <c r="I41" s="384" t="n">
        <v>2167.87757627197</v>
      </c>
      <c r="J41" s="385" t="n">
        <v>831.101870181732</v>
      </c>
    </row>
    <row r="42" customFormat="false" ht="12.75" hidden="false" customHeight="false" outlineLevel="0" collapsed="false">
      <c r="A42" s="325" t="s">
        <v>379</v>
      </c>
      <c r="B42" s="384" t="n">
        <v>7300.7367716008</v>
      </c>
      <c r="C42" s="384" t="n">
        <v>7300.7367716008</v>
      </c>
      <c r="D42" s="384" t="n">
        <v>0</v>
      </c>
      <c r="E42" s="384" t="n">
        <v>491.351497829566</v>
      </c>
      <c r="F42" s="384" t="n">
        <v>17.8952158418676</v>
      </c>
      <c r="G42" s="384" t="n">
        <v>18.9177996042601</v>
      </c>
      <c r="H42" s="384" t="n">
        <v>55.7308150503878</v>
      </c>
      <c r="I42" s="384" t="n">
        <v>2181.17116518307</v>
      </c>
      <c r="J42" s="385" t="n">
        <v>785.436166416999</v>
      </c>
    </row>
    <row r="43" customFormat="false" ht="12.75" hidden="false" customHeight="false" outlineLevel="0" collapsed="false">
      <c r="A43" s="325" t="s">
        <v>380</v>
      </c>
      <c r="B43" s="384" t="n">
        <v>7224.55428130257</v>
      </c>
      <c r="C43" s="384" t="n">
        <v>7224.55428130257</v>
      </c>
      <c r="D43" s="384" t="n">
        <v>0</v>
      </c>
      <c r="E43" s="384" t="n">
        <v>479.591784562053</v>
      </c>
      <c r="F43" s="384" t="n">
        <v>19.4290914854563</v>
      </c>
      <c r="G43" s="384" t="n">
        <v>18.4065077230639</v>
      </c>
      <c r="H43" s="384" t="n">
        <v>57.2646906939765</v>
      </c>
      <c r="I43" s="384" t="n">
        <v>2301.83604914538</v>
      </c>
      <c r="J43" s="385" t="n">
        <v>777.612995355515</v>
      </c>
    </row>
    <row r="44" customFormat="false" ht="12.75" hidden="false" customHeight="false" outlineLevel="0" collapsed="false">
      <c r="A44" s="325" t="s">
        <v>381</v>
      </c>
      <c r="B44" s="384" t="n">
        <v>7291.53351773927</v>
      </c>
      <c r="C44" s="384" t="n">
        <v>7291.53351773927</v>
      </c>
      <c r="D44" s="384" t="n">
        <v>0</v>
      </c>
      <c r="E44" s="384" t="n">
        <v>559.864609909859</v>
      </c>
      <c r="F44" s="384" t="n">
        <v>17.8952158418676</v>
      </c>
      <c r="G44" s="384" t="n">
        <v>18.9177996042601</v>
      </c>
      <c r="H44" s="384" t="n">
        <v>50.6178962384256</v>
      </c>
      <c r="I44" s="384" t="n">
        <v>2330.46839449236</v>
      </c>
      <c r="J44" s="385" t="n">
        <v>777.849283845278</v>
      </c>
    </row>
    <row r="45" customFormat="false" ht="12.75" hidden="false" customHeight="false" outlineLevel="0" collapsed="false">
      <c r="A45" s="325" t="s">
        <v>382</v>
      </c>
      <c r="B45" s="384" t="n">
        <v>7310.45131734353</v>
      </c>
      <c r="C45" s="384" t="n">
        <v>7310.45131734353</v>
      </c>
      <c r="D45" s="384" t="n">
        <v>0</v>
      </c>
      <c r="E45" s="384" t="n">
        <v>704.560212288389</v>
      </c>
      <c r="F45" s="384" t="n">
        <v>19.4290914854563</v>
      </c>
      <c r="G45" s="384" t="n">
        <v>21.4742590102412</v>
      </c>
      <c r="H45" s="384" t="n">
        <v>62.8889013871349</v>
      </c>
      <c r="I45" s="384" t="n">
        <v>2640.31127449727</v>
      </c>
      <c r="J45" s="385" t="n">
        <v>769.944255405974</v>
      </c>
    </row>
    <row r="46" customFormat="false" ht="12.75" hidden="false" customHeight="false" outlineLevel="0" collapsed="false">
      <c r="A46" s="325" t="s">
        <v>383</v>
      </c>
      <c r="B46" s="384" t="n">
        <v>7380.49830506741</v>
      </c>
      <c r="C46" s="384" t="n">
        <v>7380.49830506741</v>
      </c>
      <c r="D46" s="384" t="n">
        <v>0</v>
      </c>
      <c r="E46" s="384" t="n">
        <v>834.939641993425</v>
      </c>
      <c r="F46" s="384" t="n">
        <v>32.2113885153618</v>
      </c>
      <c r="G46" s="384" t="n">
        <v>25.5645940598109</v>
      </c>
      <c r="H46" s="384" t="n">
        <v>120.153592081111</v>
      </c>
      <c r="I46" s="384" t="n">
        <v>2551.34648716913</v>
      </c>
      <c r="J46" s="385" t="n">
        <v>758.978823356563</v>
      </c>
    </row>
    <row r="47" customFormat="false" ht="12.75" hidden="false" customHeight="false" outlineLevel="0" collapsed="false">
      <c r="A47" s="325" t="s">
        <v>384</v>
      </c>
      <c r="B47" s="384" t="n">
        <v>7592.68443576385</v>
      </c>
      <c r="C47" s="384" t="n">
        <v>7592.68443576385</v>
      </c>
      <c r="D47" s="384" t="n">
        <v>0</v>
      </c>
      <c r="E47" s="384" t="n">
        <v>793.013707735335</v>
      </c>
      <c r="F47" s="384" t="n">
        <v>40.9033504956975</v>
      </c>
      <c r="G47" s="384" t="n">
        <v>38.3468910897164</v>
      </c>
      <c r="H47" s="384" t="n">
        <v>172.816655844322</v>
      </c>
      <c r="I47" s="384" t="n">
        <v>3078.99970856363</v>
      </c>
      <c r="J47" s="385" t="n">
        <v>767.878123460056</v>
      </c>
    </row>
    <row r="48" customFormat="false" ht="14.25" hidden="false" customHeight="false" outlineLevel="0" collapsed="false">
      <c r="A48" s="325" t="s">
        <v>473</v>
      </c>
      <c r="B48" s="384" t="n">
        <v>8044.6664587413</v>
      </c>
      <c r="C48" s="384" t="n">
        <v>8044.6664587413</v>
      </c>
      <c r="D48" s="384" t="n">
        <v>0</v>
      </c>
      <c r="E48" s="384" t="n">
        <v>712.740882387529</v>
      </c>
      <c r="F48" s="384" t="n">
        <v>45.5049774264635</v>
      </c>
      <c r="G48" s="384" t="n">
        <v>49.5953124760332</v>
      </c>
      <c r="H48" s="384" t="n">
        <v>262.29273505366</v>
      </c>
      <c r="I48" s="384" t="n">
        <v>2852.4974051937</v>
      </c>
      <c r="J48" s="385" t="n">
        <v>798.460466552628</v>
      </c>
    </row>
    <row r="49" customFormat="false" ht="14.25" hidden="false" customHeight="false" outlineLevel="0" collapsed="false">
      <c r="A49" s="325" t="s">
        <v>474</v>
      </c>
      <c r="B49" s="384" t="n">
        <v>7824.29965794573</v>
      </c>
      <c r="C49" s="384" t="n">
        <v>7824.29965794573</v>
      </c>
      <c r="D49" s="384" t="n">
        <v>0</v>
      </c>
      <c r="E49" s="384" t="n">
        <v>697.402125951642</v>
      </c>
      <c r="F49" s="384" t="n">
        <v>44.9936855452672</v>
      </c>
      <c r="G49" s="384" t="n">
        <v>49.5953124760332</v>
      </c>
      <c r="H49" s="384" t="n">
        <v>191.734455448582</v>
      </c>
      <c r="I49" s="384" t="n">
        <v>2852.4974051937</v>
      </c>
      <c r="J49" s="385" t="n">
        <v>776.588313185132</v>
      </c>
    </row>
    <row r="50" customFormat="false" ht="12.75" hidden="false" customHeight="false" outlineLevel="0" collapsed="false">
      <c r="A50" s="325" t="s">
        <v>386</v>
      </c>
      <c r="B50" s="384" t="n">
        <v>8417.90953201454</v>
      </c>
      <c r="C50" s="384" t="n">
        <v>8417.90953201454</v>
      </c>
      <c r="D50" s="384" t="n">
        <v>0</v>
      </c>
      <c r="E50" s="384" t="n">
        <v>606.903462979911</v>
      </c>
      <c r="F50" s="384" t="n">
        <v>60.84373386235</v>
      </c>
      <c r="G50" s="384" t="n">
        <v>96.6341655460853</v>
      </c>
      <c r="H50" s="384" t="n">
        <v>240.818476043419</v>
      </c>
      <c r="I50" s="384" t="n">
        <v>3223.69531094216</v>
      </c>
      <c r="J50" s="385" t="n">
        <v>825.21615660949</v>
      </c>
    </row>
    <row r="51" customFormat="false" ht="12.75" hidden="false" customHeight="false" outlineLevel="0" collapsed="false">
      <c r="A51" s="325" t="s">
        <v>387</v>
      </c>
      <c r="B51" s="384" t="n">
        <v>9278.92505994897</v>
      </c>
      <c r="C51" s="384" t="n">
        <v>9278.92505994897</v>
      </c>
      <c r="D51" s="384" t="n">
        <v>0</v>
      </c>
      <c r="E51" s="384" t="n">
        <v>544.525853473973</v>
      </c>
      <c r="F51" s="384" t="n">
        <v>113.506797625561</v>
      </c>
      <c r="G51" s="384" t="n">
        <v>121.6874677247</v>
      </c>
      <c r="H51" s="384" t="n">
        <v>209.118379409253</v>
      </c>
      <c r="I51" s="384" t="n">
        <v>2907.2056364817</v>
      </c>
      <c r="J51" s="385" t="n">
        <v>905.480505268738</v>
      </c>
    </row>
    <row r="52" customFormat="false" ht="12.75" hidden="false" customHeight="false" outlineLevel="0" collapsed="false">
      <c r="A52" s="325" t="s">
        <v>388</v>
      </c>
      <c r="B52" s="384" t="n">
        <v>8674.06676449385</v>
      </c>
      <c r="C52" s="384" t="n">
        <v>8674.06676449385</v>
      </c>
      <c r="D52" s="384" t="n">
        <v>0</v>
      </c>
      <c r="E52" s="384" t="n">
        <v>461.696568720185</v>
      </c>
      <c r="F52" s="384" t="n">
        <v>93.0551223777118</v>
      </c>
      <c r="G52" s="384" t="n">
        <v>125.77780277427</v>
      </c>
      <c r="H52" s="384" t="n">
        <v>216.276465746</v>
      </c>
      <c r="I52" s="384" t="n">
        <v>3529.4478558975</v>
      </c>
      <c r="J52" s="385" t="n">
        <v>842.512291755064</v>
      </c>
    </row>
    <row r="53" customFormat="false" ht="12.75" hidden="false" customHeight="false" outlineLevel="0" collapsed="false">
      <c r="A53" s="325" t="s">
        <v>389</v>
      </c>
      <c r="B53" s="384" t="n">
        <v>8549.31154548197</v>
      </c>
      <c r="C53" s="384" t="n">
        <v>8549.31154548197</v>
      </c>
      <c r="D53" s="384" t="n">
        <v>0</v>
      </c>
      <c r="E53" s="384" t="n">
        <v>553.217815454309</v>
      </c>
      <c r="F53" s="384" t="n">
        <v>116.574548912738</v>
      </c>
      <c r="G53" s="384" t="n">
        <v>98.6793330708702</v>
      </c>
      <c r="H53" s="384" t="n">
        <v>340.520392876682</v>
      </c>
      <c r="I53" s="384" t="n">
        <v>3190.9726305456</v>
      </c>
      <c r="J53" s="385" t="n">
        <v>826.498850250611</v>
      </c>
    </row>
    <row r="54" customFormat="false" ht="12.75" hidden="false" customHeight="false" outlineLevel="0" collapsed="false">
      <c r="A54" s="325" t="s">
        <v>390</v>
      </c>
      <c r="B54" s="384" t="n">
        <v>8224.12990904117</v>
      </c>
      <c r="C54" s="384" t="n">
        <v>8224.12990904117</v>
      </c>
      <c r="D54" s="384" t="n">
        <v>0</v>
      </c>
      <c r="E54" s="384" t="n">
        <v>602.813127930342</v>
      </c>
      <c r="F54" s="384" t="n">
        <v>145.206894259726</v>
      </c>
      <c r="G54" s="384" t="n">
        <v>134.981056635802</v>
      </c>
      <c r="H54" s="384" t="n">
        <v>288.368620994667</v>
      </c>
      <c r="I54" s="384" t="n">
        <v>3290.67454737886</v>
      </c>
      <c r="J54" s="385" t="n">
        <v>791.343880541405</v>
      </c>
    </row>
    <row r="55" customFormat="false" ht="12.75" hidden="false" customHeight="false" outlineLevel="0" collapsed="false">
      <c r="A55" s="325" t="s">
        <v>391</v>
      </c>
      <c r="B55" s="384" t="n">
        <v>7843.21745754999</v>
      </c>
      <c r="C55" s="384" t="n">
        <v>7843.21745754999</v>
      </c>
      <c r="D55" s="384" t="n">
        <v>0</v>
      </c>
      <c r="E55" s="384" t="n">
        <v>631.956765158526</v>
      </c>
      <c r="F55" s="384" t="n">
        <v>158.500483170828</v>
      </c>
      <c r="G55" s="384" t="n">
        <v>133.447180992213</v>
      </c>
      <c r="H55" s="384" t="n">
        <v>305.241253074142</v>
      </c>
      <c r="I55" s="384" t="n">
        <v>3338.73598421131</v>
      </c>
      <c r="J55" s="385" t="n">
        <v>753.548411097443</v>
      </c>
    </row>
    <row r="56" customFormat="false" ht="12.75" hidden="false" customHeight="false" outlineLevel="0" collapsed="false">
      <c r="A56" s="325" t="s">
        <v>392</v>
      </c>
      <c r="B56" s="384" t="n">
        <v>7710.79286032017</v>
      </c>
      <c r="C56" s="384" t="n">
        <v>7710.79286032017</v>
      </c>
      <c r="D56" s="384" t="n">
        <v>0</v>
      </c>
      <c r="E56" s="384" t="n">
        <v>608.4373386235</v>
      </c>
      <c r="F56" s="384" t="n">
        <v>123.221343368289</v>
      </c>
      <c r="G56" s="384" t="n">
        <v>149.297229309296</v>
      </c>
      <c r="H56" s="384" t="n">
        <v>192.757039210974</v>
      </c>
      <c r="I56" s="384" t="n">
        <v>3852.58432481351</v>
      </c>
      <c r="J56" s="385" t="n">
        <v>737.804593965989</v>
      </c>
    </row>
    <row r="57" customFormat="false" ht="12.75" hidden="false" customHeight="false" outlineLevel="0" collapsed="false">
      <c r="A57" s="325" t="s">
        <v>393</v>
      </c>
      <c r="B57" s="384" t="n">
        <v>7392.25801833493</v>
      </c>
      <c r="C57" s="384" t="n">
        <v>7392.25801833493</v>
      </c>
      <c r="D57" s="384" t="n">
        <v>0</v>
      </c>
      <c r="E57" s="384" t="n">
        <v>620.197051891013</v>
      </c>
      <c r="F57" s="384" t="n">
        <v>136.003640398194</v>
      </c>
      <c r="G57" s="384" t="n">
        <v>155.43273188365</v>
      </c>
      <c r="H57" s="384" t="n">
        <v>199.915125547721</v>
      </c>
      <c r="I57" s="384" t="n">
        <v>3778.44700204005</v>
      </c>
      <c r="J57" s="385" t="n">
        <v>704.181572132885</v>
      </c>
    </row>
    <row r="58" customFormat="false" ht="12.75" hidden="false" customHeight="false" outlineLevel="0" collapsed="false">
      <c r="A58" s="325" t="s">
        <v>396</v>
      </c>
      <c r="B58" s="384" t="n">
        <v>7607</v>
      </c>
      <c r="C58" s="384" t="n">
        <v>7607</v>
      </c>
      <c r="D58" s="384" t="n">
        <v>0</v>
      </c>
      <c r="E58" s="384" t="n">
        <v>634</v>
      </c>
      <c r="F58" s="384" t="n">
        <v>154</v>
      </c>
      <c r="G58" s="384" t="n">
        <v>257</v>
      </c>
      <c r="H58" s="384" t="n">
        <v>333</v>
      </c>
      <c r="I58" s="384" t="n">
        <v>3814</v>
      </c>
      <c r="J58" s="385" t="n">
        <v>720.322127070429</v>
      </c>
    </row>
    <row r="59" customFormat="false" ht="12.75" hidden="false" customHeight="false" outlineLevel="0" collapsed="false">
      <c r="A59" s="325" t="s">
        <v>397</v>
      </c>
      <c r="B59" s="384" t="n">
        <v>6981</v>
      </c>
      <c r="C59" s="384" t="n">
        <v>6981</v>
      </c>
      <c r="D59" s="384" t="n">
        <v>0</v>
      </c>
      <c r="E59" s="384" t="n">
        <v>692</v>
      </c>
      <c r="F59" s="384" t="n">
        <v>160</v>
      </c>
      <c r="G59" s="384" t="n">
        <v>173</v>
      </c>
      <c r="H59" s="384" t="n">
        <v>366</v>
      </c>
      <c r="I59" s="384" t="n">
        <v>3865</v>
      </c>
      <c r="J59" s="385" t="n">
        <v>656.672625414971</v>
      </c>
    </row>
    <row r="60" customFormat="false" ht="12.75" hidden="false" customHeight="false" outlineLevel="0" collapsed="false">
      <c r="A60" s="325" t="s">
        <v>398</v>
      </c>
      <c r="B60" s="384" t="n">
        <v>7072</v>
      </c>
      <c r="C60" s="384" t="n">
        <v>7072</v>
      </c>
      <c r="D60" s="384" t="n">
        <v>0</v>
      </c>
      <c r="E60" s="384" t="n">
        <v>802</v>
      </c>
      <c r="F60" s="384" t="n">
        <v>168</v>
      </c>
      <c r="G60" s="384" t="n">
        <v>354</v>
      </c>
      <c r="H60" s="384" t="n">
        <v>367</v>
      </c>
      <c r="I60" s="384" t="n">
        <v>17133</v>
      </c>
      <c r="J60" s="385" t="n">
        <v>662.162736604734</v>
      </c>
    </row>
    <row r="61" customFormat="false" ht="12.75" hidden="false" customHeight="false" outlineLevel="0" collapsed="false">
      <c r="A61" s="325" t="s">
        <v>399</v>
      </c>
      <c r="B61" s="384" t="n">
        <v>6961</v>
      </c>
      <c r="C61" s="384" t="n">
        <v>6961</v>
      </c>
      <c r="D61" s="384" t="n">
        <v>0</v>
      </c>
      <c r="E61" s="384" t="n">
        <v>886</v>
      </c>
      <c r="F61" s="384" t="n">
        <v>331</v>
      </c>
      <c r="G61" s="384" t="n">
        <v>447</v>
      </c>
      <c r="H61" s="384" t="n">
        <v>262</v>
      </c>
      <c r="I61" s="384" t="n">
        <v>4195</v>
      </c>
      <c r="J61" s="385" t="n">
        <v>650.147266154562</v>
      </c>
    </row>
    <row r="62" customFormat="false" ht="12.75" hidden="false" customHeight="false" outlineLevel="0" collapsed="false">
      <c r="A62" s="325" t="n">
        <v>38717</v>
      </c>
      <c r="B62" s="384" t="n">
        <v>6977</v>
      </c>
      <c r="C62" s="384" t="n">
        <v>6977</v>
      </c>
      <c r="D62" s="384" t="n">
        <v>0</v>
      </c>
      <c r="E62" s="384" t="n">
        <v>886</v>
      </c>
      <c r="F62" s="384" t="n">
        <v>239</v>
      </c>
      <c r="G62" s="384" t="n">
        <v>442</v>
      </c>
      <c r="H62" s="384" t="n">
        <v>265</v>
      </c>
      <c r="I62" s="384" t="n">
        <v>5607</v>
      </c>
      <c r="J62" s="385" t="n">
        <v>650.159371515714</v>
      </c>
    </row>
    <row r="63" customFormat="false" ht="12.75" hidden="false" customHeight="false" outlineLevel="0" collapsed="false">
      <c r="A63" s="325" t="n">
        <v>39082</v>
      </c>
      <c r="B63" s="384" t="n">
        <v>7037.168</v>
      </c>
      <c r="C63" s="384" t="n">
        <v>7037.168</v>
      </c>
      <c r="D63" s="384" t="n">
        <v>0</v>
      </c>
      <c r="E63" s="384" t="n">
        <v>713.01</v>
      </c>
      <c r="F63" s="384" t="n">
        <v>121.427</v>
      </c>
      <c r="G63" s="384" t="n">
        <v>419.014</v>
      </c>
      <c r="H63" s="384" t="n">
        <v>212.821</v>
      </c>
      <c r="I63" s="384" t="n">
        <v>7268.97</v>
      </c>
      <c r="J63" s="385" t="n">
        <v>655.20923599</v>
      </c>
    </row>
    <row r="64" customFormat="false" ht="12.75" hidden="false" customHeight="false" outlineLevel="0" collapsed="false">
      <c r="A64" s="325" t="n">
        <v>39447</v>
      </c>
      <c r="B64" s="384" t="n">
        <v>6559.791</v>
      </c>
      <c r="C64" s="384" t="n">
        <v>6559.791</v>
      </c>
      <c r="D64" s="384" t="n">
        <v>0</v>
      </c>
      <c r="E64" s="384" t="n">
        <v>672.971</v>
      </c>
      <c r="F64" s="384" t="n">
        <v>154.247</v>
      </c>
      <c r="G64" s="384" t="n">
        <v>423.277</v>
      </c>
      <c r="H64" s="384" t="n">
        <v>100.759</v>
      </c>
      <c r="I64" s="384" t="n">
        <v>10218.592</v>
      </c>
      <c r="J64" s="385" t="n">
        <v>610.35625192</v>
      </c>
    </row>
    <row r="65" customFormat="false" ht="12.75" hidden="false" customHeight="false" outlineLevel="0" collapsed="false">
      <c r="A65" s="325" t="n">
        <v>39813</v>
      </c>
      <c r="B65" s="384" t="n">
        <v>6032.073</v>
      </c>
      <c r="C65" s="384" t="n">
        <v>6032.073</v>
      </c>
      <c r="D65" s="384" t="n">
        <v>0</v>
      </c>
      <c r="E65" s="384" t="n">
        <v>592.722</v>
      </c>
      <c r="F65" s="384" t="n">
        <v>273.522</v>
      </c>
      <c r="G65" s="384" t="n">
        <v>266.391</v>
      </c>
      <c r="H65" s="384" t="n">
        <v>96.763</v>
      </c>
      <c r="I65" s="384" t="n">
        <v>5491.769</v>
      </c>
      <c r="J65" s="385" t="n">
        <v>560.90439532</v>
      </c>
    </row>
    <row r="66" customFormat="false" ht="12.75" hidden="false" customHeight="false" outlineLevel="0" collapsed="false">
      <c r="A66" s="325" t="n">
        <v>40178</v>
      </c>
      <c r="B66" s="384" t="n">
        <v>6143.973</v>
      </c>
      <c r="C66" s="384" t="n">
        <v>6143.973</v>
      </c>
      <c r="D66" s="384" t="n">
        <v>0</v>
      </c>
      <c r="E66" s="384" t="n">
        <v>499.646</v>
      </c>
      <c r="F66" s="384" t="n">
        <v>311.855</v>
      </c>
      <c r="G66" s="384" t="n">
        <v>201.953</v>
      </c>
      <c r="H66" s="384" t="n">
        <v>155.299</v>
      </c>
      <c r="I66" s="384" t="n">
        <v>4505.728</v>
      </c>
      <c r="J66" s="385" t="n">
        <v>571.64377616</v>
      </c>
    </row>
    <row r="67" customFormat="false" ht="24.95" hidden="false" customHeight="true" outlineLevel="0" collapsed="false">
      <c r="A67" s="333"/>
      <c r="B67" s="327" t="s">
        <v>454</v>
      </c>
      <c r="C67" s="353"/>
      <c r="D67" s="353"/>
      <c r="E67" s="353"/>
      <c r="F67" s="353"/>
      <c r="G67" s="353"/>
      <c r="H67" s="353"/>
      <c r="I67" s="353"/>
      <c r="J67" s="335"/>
    </row>
    <row r="68" customFormat="false" ht="12.75" hidden="false" customHeight="false" outlineLevel="0" collapsed="false">
      <c r="A68" s="325" t="s">
        <v>450</v>
      </c>
      <c r="B68" s="403" t="n">
        <v>24.0307184162223</v>
      </c>
      <c r="C68" s="384" t="n">
        <v>24.0307184162223</v>
      </c>
      <c r="D68" s="384" t="n">
        <v>0</v>
      </c>
      <c r="E68" s="384" t="n">
        <v>8.1806700991395</v>
      </c>
      <c r="F68" s="384" t="n">
        <v>1.53387564358866</v>
      </c>
      <c r="G68" s="384" t="n">
        <v>0</v>
      </c>
      <c r="H68" s="384" t="n">
        <v>0</v>
      </c>
      <c r="I68" s="384" t="n">
        <v>0</v>
      </c>
      <c r="J68" s="385" t="n">
        <v>2.63755004019562</v>
      </c>
    </row>
    <row r="69" customFormat="false" ht="12.75" hidden="false" customHeight="false" outlineLevel="0" collapsed="false">
      <c r="A69" s="325" t="n">
        <v>20179</v>
      </c>
      <c r="B69" s="403" t="n">
        <v>359.438192480942</v>
      </c>
      <c r="C69" s="384" t="n">
        <v>359.438192480942</v>
      </c>
      <c r="D69" s="384" t="n">
        <v>0</v>
      </c>
      <c r="E69" s="384" t="n">
        <v>73.1147390110592</v>
      </c>
      <c r="F69" s="384" t="n">
        <v>5.11291881196219</v>
      </c>
      <c r="G69" s="384" t="n">
        <v>0</v>
      </c>
      <c r="H69" s="384" t="n">
        <v>0</v>
      </c>
      <c r="I69" s="384" t="n">
        <v>0</v>
      </c>
      <c r="J69" s="385" t="n">
        <v>39.5617404084466</v>
      </c>
    </row>
    <row r="70" customFormat="false" ht="12.75" hidden="false" customHeight="false" outlineLevel="0" collapsed="false">
      <c r="A70" s="325" t="s">
        <v>350</v>
      </c>
      <c r="B70" s="403" t="n">
        <v>438.177142185159</v>
      </c>
      <c r="C70" s="384" t="n">
        <v>438.177142185159</v>
      </c>
      <c r="D70" s="384" t="n">
        <v>0</v>
      </c>
      <c r="E70" s="384" t="n">
        <v>108.393878813598</v>
      </c>
      <c r="F70" s="384" t="n">
        <v>4.09033504956975</v>
      </c>
      <c r="G70" s="384" t="n">
        <v>0</v>
      </c>
      <c r="H70" s="384" t="n">
        <v>0</v>
      </c>
      <c r="I70" s="384" t="n">
        <v>0</v>
      </c>
      <c r="J70" s="385" t="n">
        <v>48.0325724510999</v>
      </c>
    </row>
    <row r="71" customFormat="false" ht="12.75" hidden="false" customHeight="false" outlineLevel="0" collapsed="false">
      <c r="A71" s="325" t="s">
        <v>351</v>
      </c>
      <c r="B71" s="403" t="n">
        <v>516.404800008181</v>
      </c>
      <c r="C71" s="384" t="n">
        <v>516.404800008181</v>
      </c>
      <c r="D71" s="384" t="n">
        <v>0</v>
      </c>
      <c r="E71" s="384" t="n">
        <v>154.921440002454</v>
      </c>
      <c r="F71" s="384" t="n">
        <v>4.09033504956975</v>
      </c>
      <c r="G71" s="384" t="n">
        <v>0</v>
      </c>
      <c r="H71" s="384" t="n">
        <v>0</v>
      </c>
      <c r="I71" s="384" t="n">
        <v>0</v>
      </c>
      <c r="J71" s="385" t="n">
        <v>56.2593746604403</v>
      </c>
    </row>
    <row r="72" customFormat="false" ht="12.75" hidden="false" customHeight="false" outlineLevel="0" collapsed="false">
      <c r="A72" s="325" t="s">
        <v>259</v>
      </c>
      <c r="B72" s="403" t="n">
        <v>618.663176247424</v>
      </c>
      <c r="C72" s="384" t="n">
        <v>618.663176247424</v>
      </c>
      <c r="D72" s="384" t="n">
        <v>0</v>
      </c>
      <c r="E72" s="384" t="n">
        <v>189.177996042601</v>
      </c>
      <c r="F72" s="384" t="n">
        <v>4.60162693076597</v>
      </c>
      <c r="G72" s="384" t="n">
        <v>0</v>
      </c>
      <c r="H72" s="384" t="n">
        <v>0</v>
      </c>
      <c r="I72" s="384" t="n">
        <v>0</v>
      </c>
      <c r="J72" s="385" t="n">
        <v>66.8600983721591</v>
      </c>
    </row>
    <row r="73" customFormat="false" ht="12.75" hidden="false" customHeight="false" outlineLevel="0" collapsed="false">
      <c r="A73" s="325" t="s">
        <v>352</v>
      </c>
      <c r="B73" s="403" t="n">
        <v>730.1248063482</v>
      </c>
      <c r="C73" s="384" t="n">
        <v>730.1248063482</v>
      </c>
      <c r="D73" s="384" t="n">
        <v>0</v>
      </c>
      <c r="E73" s="384" t="n">
        <v>213.720006340019</v>
      </c>
      <c r="F73" s="384" t="n">
        <v>7.15808633674706</v>
      </c>
      <c r="G73" s="384" t="n">
        <v>0</v>
      </c>
      <c r="H73" s="384" t="n">
        <v>0</v>
      </c>
      <c r="I73" s="384" t="n">
        <v>0</v>
      </c>
      <c r="J73" s="385" t="n">
        <v>78.2136910924692</v>
      </c>
    </row>
    <row r="74" customFormat="false" ht="12.75" hidden="false" customHeight="false" outlineLevel="0" collapsed="false">
      <c r="A74" s="325" t="n">
        <v>22281</v>
      </c>
      <c r="B74" s="403" t="n">
        <v>1012.86921664971</v>
      </c>
      <c r="C74" s="384" t="n">
        <v>1012.86921664971</v>
      </c>
      <c r="D74" s="384" t="n">
        <v>0</v>
      </c>
      <c r="E74" s="384" t="n">
        <v>194.290914854563</v>
      </c>
      <c r="F74" s="384" t="n">
        <v>7.15808633674706</v>
      </c>
      <c r="G74" s="384" t="n">
        <v>87.9422035657496</v>
      </c>
      <c r="H74" s="384" t="n">
        <v>0</v>
      </c>
      <c r="I74" s="384" t="n">
        <v>31.7000966341655</v>
      </c>
      <c r="J74" s="385" t="n">
        <v>107.371295051206</v>
      </c>
    </row>
    <row r="75" customFormat="false" ht="12.75" hidden="false" customHeight="false" outlineLevel="0" collapsed="false">
      <c r="A75" s="325" t="s">
        <v>354</v>
      </c>
      <c r="B75" s="403" t="n">
        <v>1169.32453229575</v>
      </c>
      <c r="C75" s="384" t="n">
        <v>1169.32453229575</v>
      </c>
      <c r="D75" s="384" t="n">
        <v>0</v>
      </c>
      <c r="E75" s="384" t="n">
        <v>213.720006340019</v>
      </c>
      <c r="F75" s="384" t="n">
        <v>16.8726320794752</v>
      </c>
      <c r="G75" s="384" t="n">
        <v>102.258376239244</v>
      </c>
      <c r="H75" s="384" t="n">
        <v>3.06775128717731</v>
      </c>
      <c r="I75" s="384" t="n">
        <v>43.4598099016786</v>
      </c>
      <c r="J75" s="385" t="n">
        <v>121.883355114319</v>
      </c>
    </row>
    <row r="76" customFormat="false" ht="12.75" hidden="false" customHeight="false" outlineLevel="0" collapsed="false">
      <c r="A76" s="325" t="s">
        <v>355</v>
      </c>
      <c r="B76" s="403" t="n">
        <v>1395.31554378448</v>
      </c>
      <c r="C76" s="384" t="n">
        <v>1395.31554378448</v>
      </c>
      <c r="D76" s="384" t="n">
        <v>0</v>
      </c>
      <c r="E76" s="384" t="n">
        <v>231.615222181887</v>
      </c>
      <c r="F76" s="384" t="n">
        <v>14.8274645546903</v>
      </c>
      <c r="G76" s="384" t="n">
        <v>125.266510893074</v>
      </c>
      <c r="H76" s="384" t="n">
        <v>3.57904316837353</v>
      </c>
      <c r="I76" s="384" t="n">
        <v>45.5049774264635</v>
      </c>
      <c r="J76" s="385" t="n">
        <v>144.184310497334</v>
      </c>
    </row>
    <row r="77" customFormat="false" ht="12.75" hidden="false" customHeight="false" outlineLevel="0" collapsed="false">
      <c r="A77" s="325" t="s">
        <v>356</v>
      </c>
      <c r="B77" s="403" t="n">
        <v>1603.41133943134</v>
      </c>
      <c r="C77" s="384" t="n">
        <v>1603.41133943134</v>
      </c>
      <c r="D77" s="384" t="n">
        <v>0</v>
      </c>
      <c r="E77" s="384" t="n">
        <v>300.639626143376</v>
      </c>
      <c r="F77" s="384" t="n">
        <v>13.8048807922979</v>
      </c>
      <c r="G77" s="384" t="n">
        <v>123.221343368289</v>
      </c>
      <c r="H77" s="384" t="n">
        <v>3.57904316837353</v>
      </c>
      <c r="I77" s="384" t="n">
        <v>53.6856475256029</v>
      </c>
      <c r="J77" s="385" t="n">
        <v>163.61340198279</v>
      </c>
    </row>
    <row r="78" customFormat="false" ht="12.75" hidden="false" customHeight="false" outlineLevel="0" collapsed="false">
      <c r="A78" s="325" t="s">
        <v>357</v>
      </c>
      <c r="B78" s="403" t="n">
        <v>1974.0979532986</v>
      </c>
      <c r="C78" s="384" t="n">
        <v>1974.0979532986</v>
      </c>
      <c r="D78" s="384" t="n">
        <v>0</v>
      </c>
      <c r="E78" s="384" t="n">
        <v>332.851014658738</v>
      </c>
      <c r="F78" s="384" t="n">
        <v>13.2935889111017</v>
      </c>
      <c r="G78" s="384" t="n">
        <v>85.3857441597685</v>
      </c>
      <c r="H78" s="384" t="n">
        <v>7.66937821794328</v>
      </c>
      <c r="I78" s="384" t="n">
        <v>54.1969394067992</v>
      </c>
      <c r="J78" s="385" t="n">
        <v>198.892541785329</v>
      </c>
    </row>
    <row r="79" customFormat="false" ht="12.75" hidden="false" customHeight="false" outlineLevel="0" collapsed="false">
      <c r="A79" s="325" t="s">
        <v>358</v>
      </c>
      <c r="B79" s="403" t="n">
        <v>2375.97337191883</v>
      </c>
      <c r="C79" s="384" t="n">
        <v>2375.97337191883</v>
      </c>
      <c r="D79" s="384" t="n">
        <v>0</v>
      </c>
      <c r="E79" s="384" t="n">
        <v>365.573695055296</v>
      </c>
      <c r="F79" s="384" t="n">
        <v>13.8048807922979</v>
      </c>
      <c r="G79" s="384" t="n">
        <v>94.5889980213004</v>
      </c>
      <c r="H79" s="384" t="n">
        <v>8.1806700991395</v>
      </c>
      <c r="I79" s="384" t="n">
        <v>59.8211500999576</v>
      </c>
      <c r="J79" s="385" t="n">
        <v>236.354114549353</v>
      </c>
    </row>
    <row r="80" customFormat="false" ht="12.75" hidden="false" customHeight="false" outlineLevel="0" collapsed="false">
      <c r="A80" s="325" t="s">
        <v>359</v>
      </c>
      <c r="B80" s="403" t="n">
        <v>2714.44859727072</v>
      </c>
      <c r="C80" s="384" t="n">
        <v>2714.44859727072</v>
      </c>
      <c r="D80" s="384" t="n">
        <v>0</v>
      </c>
      <c r="E80" s="384" t="n">
        <v>389.604413471519</v>
      </c>
      <c r="F80" s="384" t="n">
        <v>14.3161726734941</v>
      </c>
      <c r="G80" s="384" t="n">
        <v>107.882586932402</v>
      </c>
      <c r="H80" s="384" t="n">
        <v>9.71454574272815</v>
      </c>
      <c r="I80" s="384" t="n">
        <v>61.3550257435462</v>
      </c>
      <c r="J80" s="385" t="n">
        <v>266.38307010323</v>
      </c>
    </row>
    <row r="81" customFormat="false" ht="12.75" hidden="false" customHeight="false" outlineLevel="0" collapsed="false">
      <c r="A81" s="325" t="s">
        <v>360</v>
      </c>
      <c r="B81" s="403" t="n">
        <v>2991.56879687907</v>
      </c>
      <c r="C81" s="384" t="n">
        <v>2991.56879687907</v>
      </c>
      <c r="D81" s="384" t="n">
        <v>0</v>
      </c>
      <c r="E81" s="384" t="n">
        <v>415.169007531329</v>
      </c>
      <c r="F81" s="384" t="n">
        <v>16.8726320794752</v>
      </c>
      <c r="G81" s="384" t="n">
        <v>114.018089506757</v>
      </c>
      <c r="H81" s="384" t="n">
        <v>9.71454574272815</v>
      </c>
      <c r="I81" s="384" t="n">
        <v>59.3098582187614</v>
      </c>
      <c r="J81" s="385" t="n">
        <v>291.436372281845</v>
      </c>
    </row>
    <row r="82" customFormat="false" ht="12.75" hidden="false" customHeight="false" outlineLevel="0" collapsed="false">
      <c r="A82" s="325" t="s">
        <v>361</v>
      </c>
      <c r="B82" s="403" t="n">
        <v>3304.99072005236</v>
      </c>
      <c r="C82" s="384" t="n">
        <v>3304.99072005236</v>
      </c>
      <c r="D82" s="384" t="n">
        <v>0</v>
      </c>
      <c r="E82" s="384" t="n">
        <v>463.230444363774</v>
      </c>
      <c r="F82" s="384" t="n">
        <v>15.8500483170828</v>
      </c>
      <c r="G82" s="384" t="n">
        <v>126.289094655466</v>
      </c>
      <c r="H82" s="384" t="n">
        <v>6.13550257435462</v>
      </c>
      <c r="I82" s="384" t="n">
        <v>71.0695714862744</v>
      </c>
      <c r="J82" s="385" t="n">
        <v>319.557425747637</v>
      </c>
    </row>
    <row r="83" customFormat="false" ht="12.75" hidden="false" customHeight="false" outlineLevel="0" collapsed="false">
      <c r="A83" s="325" t="s">
        <v>362</v>
      </c>
      <c r="B83" s="403" t="n">
        <v>3571.37379015559</v>
      </c>
      <c r="C83" s="384" t="n">
        <v>3571.37379015559</v>
      </c>
      <c r="D83" s="384" t="n">
        <v>0</v>
      </c>
      <c r="E83" s="384" t="n">
        <v>486.7498708988</v>
      </c>
      <c r="F83" s="384" t="n">
        <v>18.4065077230639</v>
      </c>
      <c r="G83" s="384" t="n">
        <v>147.763353665707</v>
      </c>
      <c r="H83" s="384" t="n">
        <v>7.66937821794328</v>
      </c>
      <c r="I83" s="384" t="n">
        <v>72.603447129863</v>
      </c>
      <c r="J83" s="385" t="n">
        <v>340.520392876682</v>
      </c>
    </row>
    <row r="84" customFormat="false" ht="12.75" hidden="false" customHeight="false" outlineLevel="0" collapsed="false">
      <c r="A84" s="325" t="s">
        <v>363</v>
      </c>
      <c r="B84" s="403" t="n">
        <v>3899.11188600236</v>
      </c>
      <c r="C84" s="384" t="n">
        <v>3899.11188600236</v>
      </c>
      <c r="D84" s="384" t="n">
        <v>0</v>
      </c>
      <c r="E84" s="384" t="n">
        <v>514.870924364592</v>
      </c>
      <c r="F84" s="384" t="n">
        <v>19.4290914854563</v>
      </c>
      <c r="G84" s="384" t="n">
        <v>164.124693863986</v>
      </c>
      <c r="H84" s="384" t="n">
        <v>13.8048807922979</v>
      </c>
      <c r="I84" s="384" t="n">
        <v>79.2502415854139</v>
      </c>
      <c r="J84" s="385" t="n">
        <v>366.084986936492</v>
      </c>
    </row>
    <row r="85" customFormat="false" ht="12.75" hidden="false" customHeight="false" outlineLevel="0" collapsed="false">
      <c r="A85" s="325" t="s">
        <v>364</v>
      </c>
      <c r="B85" s="403" t="n">
        <v>4576.06233670616</v>
      </c>
      <c r="C85" s="384" t="n">
        <v>4576.06233670616</v>
      </c>
      <c r="D85" s="384" t="n">
        <v>0</v>
      </c>
      <c r="E85" s="384" t="n">
        <v>538.901642780814</v>
      </c>
      <c r="F85" s="384" t="n">
        <v>19.4290914854563</v>
      </c>
      <c r="G85" s="384" t="n">
        <v>193.268331092171</v>
      </c>
      <c r="H85" s="384" t="n">
        <v>20.4516752478487</v>
      </c>
      <c r="I85" s="384" t="n">
        <v>85.8970360409647</v>
      </c>
      <c r="J85" s="385" t="n">
        <v>430.408707447037</v>
      </c>
    </row>
    <row r="86" customFormat="false" ht="12.75" hidden="false" customHeight="false" outlineLevel="0" collapsed="false">
      <c r="A86" s="325" t="s">
        <v>365</v>
      </c>
      <c r="B86" s="403" t="n">
        <v>5197.28197235956</v>
      </c>
      <c r="C86" s="384" t="n">
        <v>5197.28197235956</v>
      </c>
      <c r="D86" s="384" t="n">
        <v>0</v>
      </c>
      <c r="E86" s="384" t="n">
        <v>565.488820603018</v>
      </c>
      <c r="F86" s="384" t="n">
        <v>20.962967129045</v>
      </c>
      <c r="G86" s="384" t="n">
        <v>204.516752478487</v>
      </c>
      <c r="H86" s="384" t="n">
        <v>25.5645940598109</v>
      </c>
      <c r="I86" s="384" t="n">
        <v>139.582683566568</v>
      </c>
      <c r="J86" s="385" t="n">
        <v>484.012886352039</v>
      </c>
    </row>
    <row r="87" customFormat="false" ht="12.75" hidden="false" customHeight="false" outlineLevel="0" collapsed="false">
      <c r="A87" s="325" t="s">
        <v>366</v>
      </c>
      <c r="B87" s="403" t="n">
        <v>5895.1953901924</v>
      </c>
      <c r="C87" s="384" t="n">
        <v>5895.1953901924</v>
      </c>
      <c r="D87" s="384" t="n">
        <v>0</v>
      </c>
      <c r="E87" s="384" t="n">
        <v>592.075998425221</v>
      </c>
      <c r="F87" s="384" t="n">
        <v>18.4065077230639</v>
      </c>
      <c r="G87" s="384" t="n">
        <v>146.229478022118</v>
      </c>
      <c r="H87" s="384" t="n">
        <v>21.9855508914374</v>
      </c>
      <c r="I87" s="384" t="n">
        <v>199.403833666525</v>
      </c>
      <c r="J87" s="385" t="n">
        <v>544.923037620386</v>
      </c>
    </row>
    <row r="88" customFormat="false" ht="12.75" hidden="false" customHeight="false" outlineLevel="0" collapsed="false">
      <c r="A88" s="325" t="s">
        <v>367</v>
      </c>
      <c r="B88" s="403" t="n">
        <v>6311.38698148612</v>
      </c>
      <c r="C88" s="427" t="n">
        <v>6311.38698148612</v>
      </c>
      <c r="D88" s="427" t="n">
        <v>0</v>
      </c>
      <c r="E88" s="427" t="n">
        <v>623.776095059387</v>
      </c>
      <c r="F88" s="427" t="n">
        <v>21.4742590102412</v>
      </c>
      <c r="G88" s="427" t="n">
        <v>152.876272477669</v>
      </c>
      <c r="H88" s="427" t="n">
        <v>56.7533988127803</v>
      </c>
      <c r="I88" s="427" t="n">
        <v>199.403833666525</v>
      </c>
      <c r="J88" s="385" t="n">
        <v>581.801039147262</v>
      </c>
    </row>
    <row r="89" customFormat="false" ht="12.75" hidden="false" customHeight="false" outlineLevel="0" collapsed="false">
      <c r="A89" s="325" t="s">
        <v>368</v>
      </c>
      <c r="B89" s="403" t="n">
        <v>6915.22269317886</v>
      </c>
      <c r="C89" s="427" t="n">
        <v>6915.22269317886</v>
      </c>
      <c r="D89" s="427" t="n">
        <v>0</v>
      </c>
      <c r="E89" s="427" t="n">
        <v>639.114851495273</v>
      </c>
      <c r="F89" s="427" t="n">
        <v>24.0307184162223</v>
      </c>
      <c r="G89" s="427" t="n">
        <v>147.252061784511</v>
      </c>
      <c r="H89" s="427" t="n">
        <v>73.1147390110592</v>
      </c>
      <c r="I89" s="427" t="n">
        <v>213.208714458823</v>
      </c>
      <c r="J89" s="385" t="n">
        <v>638.523125859137</v>
      </c>
    </row>
    <row r="90" customFormat="false" ht="12.75" hidden="false" customHeight="false" outlineLevel="0" collapsed="false">
      <c r="A90" s="325" t="s">
        <v>369</v>
      </c>
      <c r="B90" s="403" t="n">
        <v>7266.48021556066</v>
      </c>
      <c r="C90" s="427" t="n">
        <v>7266.48021556066</v>
      </c>
      <c r="D90" s="427" t="n">
        <v>0</v>
      </c>
      <c r="E90" s="427" t="n">
        <v>750.065189714853</v>
      </c>
      <c r="F90" s="427" t="n">
        <v>24.5420102974185</v>
      </c>
      <c r="G90" s="427" t="n">
        <v>127.311678417858</v>
      </c>
      <c r="H90" s="427" t="n">
        <v>66.9792364367046</v>
      </c>
      <c r="I90" s="427" t="n">
        <v>239.28460039983</v>
      </c>
      <c r="J90" s="385" t="n">
        <v>672.845106455067</v>
      </c>
    </row>
    <row r="91" customFormat="false" ht="12.75" hidden="false" customHeight="false" outlineLevel="0" collapsed="false">
      <c r="A91" s="325"/>
      <c r="B91" s="403"/>
      <c r="C91" s="427"/>
      <c r="D91" s="427"/>
      <c r="E91" s="427"/>
      <c r="F91" s="427"/>
      <c r="G91" s="427"/>
      <c r="H91" s="427"/>
      <c r="I91" s="427"/>
      <c r="J91" s="385"/>
    </row>
    <row r="92" customFormat="false" ht="12.75" hidden="false" customHeight="false" outlineLevel="0" collapsed="false">
      <c r="A92" s="325" t="s">
        <v>370</v>
      </c>
      <c r="B92" s="403" t="n">
        <v>7427.53715813747</v>
      </c>
      <c r="C92" s="427" t="n">
        <v>7427.53715813747</v>
      </c>
      <c r="D92" s="427" t="n">
        <v>0</v>
      </c>
      <c r="E92" s="427" t="n">
        <v>758.245859813992</v>
      </c>
      <c r="F92" s="427" t="n">
        <v>20.4516752478487</v>
      </c>
      <c r="G92" s="427" t="n">
        <v>116.574548912738</v>
      </c>
      <c r="H92" s="427" t="n">
        <v>56.242106931584</v>
      </c>
      <c r="I92" s="427" t="n">
        <v>253.600773073324</v>
      </c>
      <c r="J92" s="385" t="n">
        <v>686.950272183316</v>
      </c>
    </row>
    <row r="93" customFormat="false" ht="12.75" hidden="false" customHeight="false" outlineLevel="0" collapsed="false">
      <c r="A93" s="325" t="s">
        <v>371</v>
      </c>
      <c r="B93" s="403" t="n">
        <v>7350.84337595803</v>
      </c>
      <c r="C93" s="427" t="n">
        <v>7350.84337595803</v>
      </c>
      <c r="D93" s="427" t="n">
        <v>0</v>
      </c>
      <c r="E93" s="427" t="n">
        <v>734.726433278966</v>
      </c>
      <c r="F93" s="427" t="n">
        <v>16.361340198279</v>
      </c>
      <c r="G93" s="427" t="n">
        <v>96.6341655460853</v>
      </c>
      <c r="H93" s="427" t="n">
        <v>46.0162693076597</v>
      </c>
      <c r="I93" s="427" t="n">
        <v>231.615222181887</v>
      </c>
      <c r="J93" s="385" t="n">
        <v>679.9643217827</v>
      </c>
    </row>
    <row r="94" customFormat="false" ht="12.75" hidden="false" customHeight="false" outlineLevel="0" collapsed="false">
      <c r="A94" s="325" t="s">
        <v>372</v>
      </c>
      <c r="B94" s="403" t="n">
        <v>7320.16586308626</v>
      </c>
      <c r="C94" s="427" t="n">
        <v>7320.16586308626</v>
      </c>
      <c r="D94" s="427" t="n">
        <v>0</v>
      </c>
      <c r="E94" s="427" t="n">
        <v>756.711984170403</v>
      </c>
      <c r="F94" s="427" t="n">
        <v>15.3387564358866</v>
      </c>
      <c r="G94" s="427" t="n">
        <v>71.5808633674706</v>
      </c>
      <c r="H94" s="427" t="n">
        <v>42.9485180204824</v>
      </c>
      <c r="I94" s="427" t="n">
        <v>295.015415450218</v>
      </c>
      <c r="J94" s="385" t="n">
        <v>674.961422318611</v>
      </c>
    </row>
    <row r="95" customFormat="false" ht="12.75" hidden="false" customHeight="false" outlineLevel="0" collapsed="false">
      <c r="A95" s="325" t="s">
        <v>373</v>
      </c>
      <c r="B95" s="403" t="n">
        <v>7332.43686823497</v>
      </c>
      <c r="C95" s="427" t="n">
        <v>7332.43686823497</v>
      </c>
      <c r="D95" s="427" t="n">
        <v>0</v>
      </c>
      <c r="E95" s="427" t="n">
        <v>779.720118824233</v>
      </c>
      <c r="F95" s="427" t="n">
        <v>16.361340198279</v>
      </c>
      <c r="G95" s="427" t="n">
        <v>51.1291881196219</v>
      </c>
      <c r="H95" s="427" t="n">
        <v>48.0614368324445</v>
      </c>
      <c r="I95" s="427" t="n">
        <v>243.886227330596</v>
      </c>
      <c r="J95" s="385" t="n">
        <v>672.893546841179</v>
      </c>
    </row>
    <row r="96" customFormat="false" ht="12.75" hidden="false" customHeight="false" outlineLevel="0" collapsed="false">
      <c r="A96" s="325" t="s">
        <v>374</v>
      </c>
      <c r="B96" s="403" t="n">
        <v>7520.59228051518</v>
      </c>
      <c r="C96" s="427" t="n">
        <v>7520.59228051518</v>
      </c>
      <c r="D96" s="427" t="n">
        <v>0</v>
      </c>
      <c r="E96" s="427" t="n">
        <v>782.787870111411</v>
      </c>
      <c r="F96" s="427" t="n">
        <v>18.9177996042601</v>
      </c>
      <c r="G96" s="427" t="n">
        <v>46.5275611888559</v>
      </c>
      <c r="H96" s="427" t="n">
        <v>68.0018201990971</v>
      </c>
      <c r="I96" s="427" t="n">
        <v>275.075032083566</v>
      </c>
      <c r="J96" s="385" t="n">
        <v>687.450310536264</v>
      </c>
    </row>
    <row r="97" customFormat="false" ht="12.75" hidden="false" customHeight="false" outlineLevel="0" collapsed="false">
      <c r="A97" s="325" t="s">
        <v>375</v>
      </c>
      <c r="B97" s="403" t="n">
        <v>7845.26262507478</v>
      </c>
      <c r="C97" s="427" t="n">
        <v>7845.26262507478</v>
      </c>
      <c r="D97" s="427" t="n">
        <v>0</v>
      </c>
      <c r="E97" s="427" t="n">
        <v>784.321745754999</v>
      </c>
      <c r="F97" s="427" t="n">
        <v>19.4290914854563</v>
      </c>
      <c r="G97" s="427" t="n">
        <v>71.5808633674706</v>
      </c>
      <c r="H97" s="427" t="n">
        <v>104.303543764029</v>
      </c>
      <c r="I97" s="427" t="n">
        <v>291.436372281845</v>
      </c>
      <c r="J97" s="385" t="n">
        <v>715.724327095666</v>
      </c>
    </row>
    <row r="98" customFormat="false" ht="12.75" hidden="false" customHeight="false" outlineLevel="0" collapsed="false">
      <c r="A98" s="325" t="s">
        <v>376</v>
      </c>
      <c r="B98" s="403" t="n">
        <v>8150.50387814892</v>
      </c>
      <c r="C98" s="427" t="n">
        <v>8150.50387814892</v>
      </c>
      <c r="D98" s="427" t="n">
        <v>0</v>
      </c>
      <c r="E98" s="427" t="n">
        <v>755.178108526815</v>
      </c>
      <c r="F98" s="427" t="n">
        <v>16.361340198279</v>
      </c>
      <c r="G98" s="427" t="n">
        <v>157.989191289632</v>
      </c>
      <c r="H98" s="427" t="n">
        <v>127.822970299055</v>
      </c>
      <c r="I98" s="427" t="n">
        <v>335.407474064719</v>
      </c>
      <c r="J98" s="385" t="n">
        <v>743.372344879085</v>
      </c>
    </row>
    <row r="99" customFormat="false" ht="12.75" hidden="false" customHeight="false" outlineLevel="0" collapsed="false">
      <c r="A99" s="325" t="s">
        <v>377</v>
      </c>
      <c r="B99" s="403" t="n">
        <v>8129.54091101987</v>
      </c>
      <c r="C99" s="427" t="n">
        <v>8129.54091101987</v>
      </c>
      <c r="D99" s="427" t="n">
        <v>0</v>
      </c>
      <c r="E99" s="427" t="n">
        <v>781.253994467822</v>
      </c>
      <c r="F99" s="427" t="n">
        <v>17.3839239606714</v>
      </c>
      <c r="G99" s="427" t="n">
        <v>85.3857441597685</v>
      </c>
      <c r="H99" s="427" t="n">
        <v>40.3920586145013</v>
      </c>
      <c r="I99" s="427" t="n">
        <v>347.678479213429</v>
      </c>
      <c r="J99" s="385" t="n">
        <v>741.356004029618</v>
      </c>
    </row>
    <row r="100" customFormat="false" ht="12.75" hidden="false" customHeight="false" outlineLevel="0" collapsed="false">
      <c r="A100" s="325" t="s">
        <v>378</v>
      </c>
      <c r="B100" s="403" t="n">
        <v>7885.14339180808</v>
      </c>
      <c r="C100" s="427" t="n">
        <v>7885.14339180808</v>
      </c>
      <c r="D100" s="427" t="n">
        <v>0</v>
      </c>
      <c r="E100" s="427" t="n">
        <v>817.044426151557</v>
      </c>
      <c r="F100" s="427" t="n">
        <v>16.361340198279</v>
      </c>
      <c r="G100" s="427" t="n">
        <v>78.2276578230214</v>
      </c>
      <c r="H100" s="427" t="n">
        <v>74.1373227734517</v>
      </c>
      <c r="I100" s="427" t="n">
        <v>366.084986936492</v>
      </c>
      <c r="J100" s="385" t="n">
        <v>719.380111970193</v>
      </c>
    </row>
    <row r="101" customFormat="false" ht="12.75" hidden="false" customHeight="false" outlineLevel="0" collapsed="false">
      <c r="A101" s="325" t="s">
        <v>379</v>
      </c>
      <c r="B101" s="403" t="n">
        <v>7913.77573715507</v>
      </c>
      <c r="C101" s="427" t="n">
        <v>7913.77573715507</v>
      </c>
      <c r="D101" s="427" t="n">
        <v>0</v>
      </c>
      <c r="E101" s="427" t="n">
        <v>907.031797242092</v>
      </c>
      <c r="F101" s="427" t="n">
        <v>21.9855508914374</v>
      </c>
      <c r="G101" s="427" t="n">
        <v>74.1373227734517</v>
      </c>
      <c r="H101" s="427" t="n">
        <v>70.0469877238819</v>
      </c>
      <c r="I101" s="427" t="n">
        <v>402.89800238262</v>
      </c>
      <c r="J101" s="385" t="n">
        <v>719.868042024881</v>
      </c>
    </row>
    <row r="102" customFormat="false" ht="12.75" hidden="false" customHeight="false" outlineLevel="0" collapsed="false">
      <c r="A102" s="325" t="s">
        <v>380</v>
      </c>
      <c r="B102" s="403" t="n">
        <v>8226.17507656596</v>
      </c>
      <c r="C102" s="427" t="n">
        <v>8226.17507656596</v>
      </c>
      <c r="D102" s="427" t="n">
        <v>0</v>
      </c>
      <c r="E102" s="427" t="n">
        <v>958.67227724291</v>
      </c>
      <c r="F102" s="427" t="n">
        <v>26.5871778222034</v>
      </c>
      <c r="G102" s="427" t="n">
        <v>72.603447129863</v>
      </c>
      <c r="H102" s="427" t="n">
        <v>40.9033504956975</v>
      </c>
      <c r="I102" s="427" t="n">
        <v>798.126626547297</v>
      </c>
      <c r="J102" s="385" t="n">
        <v>753.98110014793</v>
      </c>
    </row>
    <row r="103" customFormat="false" ht="12.75" hidden="false" customHeight="false" outlineLevel="0" collapsed="false">
      <c r="A103" s="325" t="s">
        <v>381</v>
      </c>
      <c r="B103" s="403" t="n">
        <v>8477.2193902333</v>
      </c>
      <c r="C103" s="427" t="n">
        <v>8477.2193902333</v>
      </c>
      <c r="D103" s="427" t="n">
        <v>0</v>
      </c>
      <c r="E103" s="427" t="n">
        <v>990.883665758272</v>
      </c>
      <c r="F103" s="427" t="n">
        <v>21.4742590102412</v>
      </c>
      <c r="G103" s="427" t="n">
        <v>65.445360793116</v>
      </c>
      <c r="H103" s="427" t="n">
        <v>41.9259342580899</v>
      </c>
      <c r="I103" s="427" t="n">
        <v>462.719152482578</v>
      </c>
      <c r="J103" s="385" t="n">
        <v>771.386390358484</v>
      </c>
    </row>
    <row r="104" customFormat="false" ht="12.75" hidden="false" customHeight="false" outlineLevel="0" collapsed="false">
      <c r="A104" s="325" t="s">
        <v>382</v>
      </c>
      <c r="B104" s="403" t="n">
        <v>8583.56810152212</v>
      </c>
      <c r="C104" s="427" t="n">
        <v>8583.56810152212</v>
      </c>
      <c r="D104" s="427" t="n">
        <v>0</v>
      </c>
      <c r="E104" s="427" t="n">
        <v>1305.32817269395</v>
      </c>
      <c r="F104" s="427" t="n">
        <v>30.1662209905769</v>
      </c>
      <c r="G104" s="427" t="n">
        <v>64.9340689119198</v>
      </c>
      <c r="H104" s="427" t="n">
        <v>37.8355992085202</v>
      </c>
      <c r="I104" s="427" t="n">
        <v>537.367767137226</v>
      </c>
      <c r="J104" s="385" t="n">
        <v>773.274499550923</v>
      </c>
    </row>
    <row r="105" customFormat="false" ht="12.75" hidden="false" customHeight="false" outlineLevel="0" collapsed="false">
      <c r="A105" s="325" t="s">
        <v>383</v>
      </c>
      <c r="B105" s="403" t="n">
        <v>8856.5979660809</v>
      </c>
      <c r="C105" s="427" t="n">
        <v>8856.5979660809</v>
      </c>
      <c r="D105" s="427" t="n">
        <v>0</v>
      </c>
      <c r="E105" s="427" t="n">
        <v>1420.36884596309</v>
      </c>
      <c r="F105" s="427" t="n">
        <v>37.8355992085202</v>
      </c>
      <c r="G105" s="427" t="n">
        <v>80.2728253478063</v>
      </c>
      <c r="H105" s="427" t="n">
        <v>123.221343368289</v>
      </c>
      <c r="I105" s="427" t="n">
        <v>499.020876047509</v>
      </c>
      <c r="J105" s="385" t="n">
        <v>781.213573046996</v>
      </c>
    </row>
    <row r="106" customFormat="false" ht="12.75" hidden="false" customHeight="false" outlineLevel="0" collapsed="false">
      <c r="A106" s="325" t="s">
        <v>384</v>
      </c>
      <c r="B106" s="403" t="n">
        <v>9542.24037876503</v>
      </c>
      <c r="C106" s="427" t="n">
        <v>9542.24037876503</v>
      </c>
      <c r="D106" s="427" t="n">
        <v>0</v>
      </c>
      <c r="E106" s="427" t="n">
        <v>1357.47994457596</v>
      </c>
      <c r="F106" s="427" t="n">
        <v>35.2791398025391</v>
      </c>
      <c r="G106" s="427" t="n">
        <v>79.7615334666101</v>
      </c>
      <c r="H106" s="427" t="n">
        <v>187.644120399012</v>
      </c>
      <c r="I106" s="427" t="n">
        <v>526.119345750909</v>
      </c>
      <c r="J106" s="385" t="n">
        <v>828.245352240179</v>
      </c>
    </row>
    <row r="107" customFormat="false" ht="14.25" hidden="false" customHeight="false" outlineLevel="0" collapsed="false">
      <c r="A107" s="325" t="s">
        <v>473</v>
      </c>
      <c r="B107" s="403" t="n">
        <v>10480.4609807601</v>
      </c>
      <c r="C107" s="427" t="n">
        <v>10480.4609807601</v>
      </c>
      <c r="D107" s="427" t="n">
        <v>0</v>
      </c>
      <c r="E107" s="427" t="n">
        <v>1403.49621388362</v>
      </c>
      <c r="F107" s="427" t="n">
        <v>33.7452641589504</v>
      </c>
      <c r="G107" s="427" t="n">
        <v>84.3631603973761</v>
      </c>
      <c r="H107" s="427" t="n">
        <v>221.900676439159</v>
      </c>
      <c r="I107" s="427" t="n">
        <v>682.063369515755</v>
      </c>
      <c r="J107" s="385" t="n">
        <v>897.99884282859</v>
      </c>
    </row>
    <row r="108" customFormat="false" ht="14.25" hidden="false" customHeight="false" outlineLevel="0" collapsed="false">
      <c r="A108" s="325" t="s">
        <v>474</v>
      </c>
      <c r="B108" s="403" t="n">
        <v>10225.3263320432</v>
      </c>
      <c r="C108" s="427" t="n">
        <v>10225.3263320432</v>
      </c>
      <c r="D108" s="427" t="n">
        <v>0</v>
      </c>
      <c r="E108" s="427" t="n">
        <v>1378.44291170501</v>
      </c>
      <c r="F108" s="427" t="n">
        <v>32.722680396558</v>
      </c>
      <c r="G108" s="427" t="n">
        <v>60.84373386235</v>
      </c>
      <c r="H108" s="427" t="n">
        <v>72.603447129863</v>
      </c>
      <c r="I108" s="427" t="n">
        <v>682.063369515755</v>
      </c>
      <c r="J108" s="385" t="n">
        <v>876.138104094495</v>
      </c>
    </row>
    <row r="109" customFormat="false" ht="12.75" hidden="false" customHeight="false" outlineLevel="0" collapsed="false">
      <c r="A109" s="325" t="s">
        <v>386</v>
      </c>
      <c r="B109" s="403" t="n">
        <v>10723.3246243283</v>
      </c>
      <c r="C109" s="427" t="n">
        <v>10723.3246243283</v>
      </c>
      <c r="D109" s="427" t="n">
        <v>0</v>
      </c>
      <c r="E109" s="427" t="n">
        <v>1004.68854655057</v>
      </c>
      <c r="F109" s="427" t="n">
        <v>43.4598099016786</v>
      </c>
      <c r="G109" s="427" t="n">
        <v>71.0695714862744</v>
      </c>
      <c r="H109" s="427" t="n">
        <v>143.673018616137</v>
      </c>
      <c r="I109" s="427" t="n">
        <v>918.791510509605</v>
      </c>
      <c r="J109" s="385" t="n">
        <v>907.406825588647</v>
      </c>
    </row>
    <row r="110" customFormat="false" ht="12.75" hidden="false" customHeight="false" outlineLevel="0" collapsed="false">
      <c r="A110" s="325" t="s">
        <v>387</v>
      </c>
      <c r="B110" s="403" t="n">
        <v>11482.0817760235</v>
      </c>
      <c r="C110" s="427" t="n">
        <v>11482.0817760235</v>
      </c>
      <c r="D110" s="427" t="n">
        <v>0</v>
      </c>
      <c r="E110" s="427" t="n">
        <v>893.73820833099</v>
      </c>
      <c r="F110" s="427" t="n">
        <v>89.4760792093382</v>
      </c>
      <c r="G110" s="427" t="n">
        <v>73.1147390110592</v>
      </c>
      <c r="H110" s="427" t="n">
        <v>176.906990893892</v>
      </c>
      <c r="I110" s="427" t="n">
        <v>701.492461001212</v>
      </c>
      <c r="J110" s="385" t="n">
        <v>965.779645848845</v>
      </c>
    </row>
    <row r="111" customFormat="false" ht="12.75" hidden="false" customHeight="false" outlineLevel="0" collapsed="false">
      <c r="A111" s="325" t="s">
        <v>388</v>
      </c>
      <c r="B111" s="403" t="n">
        <v>12407.5200809886</v>
      </c>
      <c r="C111" s="427" t="n">
        <v>12407.5200809886</v>
      </c>
      <c r="D111" s="427" t="n">
        <v>0</v>
      </c>
      <c r="E111" s="427" t="n">
        <v>819.089593676342</v>
      </c>
      <c r="F111" s="427" t="n">
        <v>108.905170694795</v>
      </c>
      <c r="G111" s="427" t="n">
        <v>81.2954091101988</v>
      </c>
      <c r="H111" s="427" t="n">
        <v>205.53933624088</v>
      </c>
      <c r="I111" s="427" t="n">
        <v>1147.85027328551</v>
      </c>
      <c r="J111" s="385" t="n">
        <v>1038.14676614468</v>
      </c>
    </row>
    <row r="112" customFormat="false" ht="12.75" hidden="false" customHeight="false" outlineLevel="0" collapsed="false">
      <c r="A112" s="325" t="s">
        <v>389</v>
      </c>
      <c r="B112" s="403" t="n">
        <v>13218.4290045658</v>
      </c>
      <c r="C112" s="427" t="n">
        <v>13218.4290045658</v>
      </c>
      <c r="D112" s="427" t="n">
        <v>0</v>
      </c>
      <c r="E112" s="427" t="n">
        <v>821.646053082323</v>
      </c>
      <c r="F112" s="427" t="n">
        <v>111.972921981972</v>
      </c>
      <c r="G112" s="427" t="n">
        <v>69.5356958426857</v>
      </c>
      <c r="H112" s="427" t="n">
        <v>319.04613386644</v>
      </c>
      <c r="I112" s="427" t="n">
        <v>1561.48540517325</v>
      </c>
      <c r="J112" s="385" t="n">
        <v>1100.19040088527</v>
      </c>
    </row>
    <row r="113" customFormat="false" ht="12.75" hidden="false" customHeight="false" outlineLevel="0" collapsed="false">
      <c r="A113" s="325" t="s">
        <v>390</v>
      </c>
      <c r="B113" s="403" t="n">
        <v>13592.1833697203</v>
      </c>
      <c r="C113" s="427" t="n">
        <v>13592.1833697203</v>
      </c>
      <c r="D113" s="427" t="n">
        <v>0</v>
      </c>
      <c r="E113" s="427" t="n">
        <v>872.263949320749</v>
      </c>
      <c r="F113" s="427" t="n">
        <v>107.371295051206</v>
      </c>
      <c r="G113" s="427" t="n">
        <v>89.9873710905345</v>
      </c>
      <c r="H113" s="427" t="n">
        <v>494.419249116743</v>
      </c>
      <c r="I113" s="427" t="n">
        <v>1591.65162616383</v>
      </c>
      <c r="J113" s="385" t="n">
        <v>1127.35958891081</v>
      </c>
    </row>
    <row r="114" customFormat="false" ht="12.75" hidden="false" customHeight="false" outlineLevel="0" collapsed="false">
      <c r="A114" s="325" t="s">
        <v>391</v>
      </c>
      <c r="B114" s="403" t="n">
        <v>13834.0244295261</v>
      </c>
      <c r="C114" s="427" t="n">
        <v>13834.0244295261</v>
      </c>
      <c r="D114" s="427" t="n">
        <v>0</v>
      </c>
      <c r="E114" s="427" t="n">
        <v>830.849306943855</v>
      </c>
      <c r="F114" s="427" t="n">
        <v>98.6793330708702</v>
      </c>
      <c r="G114" s="427" t="n">
        <v>89.4760792093382</v>
      </c>
      <c r="H114" s="427" t="n">
        <v>213.208714458823</v>
      </c>
      <c r="I114" s="427" t="n">
        <v>1782.87478973121</v>
      </c>
      <c r="J114" s="385" t="n">
        <v>1146.46950167997</v>
      </c>
    </row>
    <row r="115" customFormat="false" ht="12.75" hidden="false" customHeight="false" outlineLevel="0" collapsed="false">
      <c r="A115" s="325" t="s">
        <v>392</v>
      </c>
      <c r="B115" s="403" t="n">
        <v>13994.0587883405</v>
      </c>
      <c r="C115" s="427" t="n">
        <v>13994.0587883405</v>
      </c>
      <c r="D115" s="427" t="n">
        <v>0</v>
      </c>
      <c r="E115" s="427" t="n">
        <v>819.600885557538</v>
      </c>
      <c r="F115" s="427" t="n">
        <v>85.3857441597685</v>
      </c>
      <c r="G115" s="427" t="n">
        <v>70.5582796050782</v>
      </c>
      <c r="H115" s="427" t="n">
        <v>254.623356835717</v>
      </c>
      <c r="I115" s="427" t="n">
        <v>1993.52704478406</v>
      </c>
      <c r="J115" s="385" t="n">
        <v>1154.91108636044</v>
      </c>
    </row>
    <row r="116" customFormat="false" ht="12.75" hidden="false" customHeight="false" outlineLevel="0" collapsed="false">
      <c r="A116" s="325" t="s">
        <v>393</v>
      </c>
      <c r="B116" s="403" t="n">
        <v>13808.4598354663</v>
      </c>
      <c r="C116" s="427" t="n">
        <v>13808.4598354663</v>
      </c>
      <c r="D116" s="427" t="n">
        <v>0</v>
      </c>
      <c r="E116" s="427" t="n">
        <v>803.750837240456</v>
      </c>
      <c r="F116" s="427" t="n">
        <v>242.352351687008</v>
      </c>
      <c r="G116" s="427" t="n">
        <v>72.0921552486668</v>
      </c>
      <c r="H116" s="427" t="n">
        <v>411.589964362956</v>
      </c>
      <c r="I116" s="427" t="n">
        <v>2435.79452201879</v>
      </c>
      <c r="J116" s="385" t="n">
        <v>1133.38525397895</v>
      </c>
    </row>
    <row r="117" customFormat="false" ht="12.75" hidden="false" customHeight="false" outlineLevel="0" collapsed="false">
      <c r="A117" s="325" t="s">
        <v>396</v>
      </c>
      <c r="B117" s="403" t="n">
        <v>13906</v>
      </c>
      <c r="C117" s="427" t="n">
        <v>13906</v>
      </c>
      <c r="D117" s="427" t="n">
        <v>0</v>
      </c>
      <c r="E117" s="427" t="n">
        <v>818</v>
      </c>
      <c r="F117" s="427" t="n">
        <v>293</v>
      </c>
      <c r="G117" s="427" t="n">
        <v>40</v>
      </c>
      <c r="H117" s="427" t="n">
        <v>435</v>
      </c>
      <c r="I117" s="427" t="n">
        <v>2515</v>
      </c>
      <c r="J117" s="385" t="n">
        <v>1132.58446147221</v>
      </c>
    </row>
    <row r="118" customFormat="false" ht="12.75" hidden="false" customHeight="false" outlineLevel="0" collapsed="false">
      <c r="A118" s="325" t="s">
        <v>397</v>
      </c>
      <c r="B118" s="403" t="n">
        <v>14572</v>
      </c>
      <c r="C118" s="427" t="n">
        <v>14572</v>
      </c>
      <c r="D118" s="427" t="n">
        <v>0</v>
      </c>
      <c r="E118" s="427" t="n">
        <v>779</v>
      </c>
      <c r="F118" s="427" t="n">
        <v>264</v>
      </c>
      <c r="G118" s="427" t="n">
        <v>70</v>
      </c>
      <c r="H118" s="427" t="n">
        <v>276</v>
      </c>
      <c r="I118" s="427" t="n">
        <v>3347</v>
      </c>
      <c r="J118" s="385" t="n">
        <v>1179.37298342355</v>
      </c>
    </row>
    <row r="119" customFormat="false" ht="12.75" hidden="false" customHeight="false" outlineLevel="0" collapsed="false">
      <c r="A119" s="325" t="s">
        <v>398</v>
      </c>
      <c r="B119" s="403" t="n">
        <v>15655</v>
      </c>
      <c r="C119" s="427" t="n">
        <v>15655</v>
      </c>
      <c r="D119" s="427" t="n">
        <v>0</v>
      </c>
      <c r="E119" s="427" t="n">
        <v>851</v>
      </c>
      <c r="F119" s="427" t="n">
        <v>295</v>
      </c>
      <c r="G119" s="427" t="n">
        <v>80</v>
      </c>
      <c r="H119" s="427" t="n">
        <v>373</v>
      </c>
      <c r="I119" s="427" t="n">
        <v>2979</v>
      </c>
      <c r="J119" s="385" t="n">
        <v>1262.76711597945</v>
      </c>
    </row>
    <row r="120" customFormat="false" ht="12.75" hidden="false" customHeight="false" outlineLevel="0" collapsed="false">
      <c r="A120" s="325" t="s">
        <v>399</v>
      </c>
      <c r="B120" s="403" t="n">
        <v>16187</v>
      </c>
      <c r="C120" s="427" t="n">
        <v>16187</v>
      </c>
      <c r="D120" s="427" t="n">
        <v>0</v>
      </c>
      <c r="E120" s="427" t="n">
        <v>799</v>
      </c>
      <c r="F120" s="427" t="n">
        <v>135</v>
      </c>
      <c r="G120" s="427" t="n">
        <v>89</v>
      </c>
      <c r="H120" s="427" t="n">
        <v>334</v>
      </c>
      <c r="I120" s="427" t="n">
        <v>3158</v>
      </c>
      <c r="J120" s="385" t="n">
        <v>1302.55671919542</v>
      </c>
    </row>
    <row r="121" customFormat="false" ht="12.75" hidden="false" customHeight="false" outlineLevel="0" collapsed="false">
      <c r="A121" s="325" t="n">
        <v>38717</v>
      </c>
      <c r="B121" s="403" t="n">
        <v>15946</v>
      </c>
      <c r="C121" s="427" t="n">
        <v>15946</v>
      </c>
      <c r="D121" s="427" t="n">
        <v>0</v>
      </c>
      <c r="E121" s="427" t="n">
        <v>957</v>
      </c>
      <c r="F121" s="427" t="n">
        <v>180</v>
      </c>
      <c r="G121" s="427" t="n">
        <v>85</v>
      </c>
      <c r="H121" s="427" t="n">
        <v>262</v>
      </c>
      <c r="I121" s="427" t="n">
        <v>3561</v>
      </c>
      <c r="J121" s="385" t="n">
        <v>1280.08780313781</v>
      </c>
    </row>
    <row r="122" customFormat="false" ht="12.75" hidden="false" customHeight="false" outlineLevel="0" collapsed="false">
      <c r="A122" s="325" t="n">
        <v>39082</v>
      </c>
      <c r="B122" s="384" t="n">
        <v>15238.736</v>
      </c>
      <c r="C122" s="384" t="n">
        <v>15238.736</v>
      </c>
      <c r="D122" s="384" t="n">
        <v>0</v>
      </c>
      <c r="E122" s="384" t="n">
        <v>951.808</v>
      </c>
      <c r="F122" s="384" t="n">
        <v>191.056</v>
      </c>
      <c r="G122" s="384" t="n">
        <v>93.899</v>
      </c>
      <c r="H122" s="384" t="n">
        <v>242.068</v>
      </c>
      <c r="I122" s="384" t="n">
        <v>3269.83</v>
      </c>
      <c r="J122" s="385" t="n">
        <v>1221.2024745</v>
      </c>
    </row>
    <row r="123" customFormat="false" ht="12.75" hidden="false" customHeight="false" outlineLevel="0" collapsed="false">
      <c r="A123" s="325" t="n">
        <v>39447</v>
      </c>
      <c r="B123" s="384" t="n">
        <v>14652.292</v>
      </c>
      <c r="C123" s="384" t="n">
        <v>14652.292</v>
      </c>
      <c r="D123" s="384" t="n">
        <v>0</v>
      </c>
      <c r="E123" s="384" t="n">
        <v>916.001</v>
      </c>
      <c r="F123" s="384" t="n">
        <v>182.198</v>
      </c>
      <c r="G123" s="384" t="n">
        <v>98.865</v>
      </c>
      <c r="H123" s="384" t="n">
        <v>235.175</v>
      </c>
      <c r="I123" s="384" t="n">
        <v>3818.009</v>
      </c>
      <c r="J123" s="385" t="n">
        <v>1171.969499</v>
      </c>
    </row>
    <row r="124" customFormat="false" ht="12.75" hidden="false" customHeight="false" outlineLevel="0" collapsed="false">
      <c r="A124" s="325" t="n">
        <v>39813</v>
      </c>
      <c r="B124" s="384" t="n">
        <v>13704.202</v>
      </c>
      <c r="C124" s="384" t="n">
        <v>13704.202</v>
      </c>
      <c r="D124" s="384" t="n">
        <v>0</v>
      </c>
      <c r="E124" s="384" t="n">
        <v>866.659</v>
      </c>
      <c r="F124" s="384" t="n">
        <v>167.531</v>
      </c>
      <c r="G124" s="384" t="n">
        <v>100.905</v>
      </c>
      <c r="H124" s="384" t="n">
        <v>242.276</v>
      </c>
      <c r="I124" s="384" t="n">
        <v>2948.49</v>
      </c>
      <c r="J124" s="385" t="n">
        <v>1094.6449773</v>
      </c>
    </row>
    <row r="125" customFormat="false" ht="12.75" hidden="false" customHeight="false" outlineLevel="0" collapsed="false">
      <c r="A125" s="325" t="n">
        <v>40178</v>
      </c>
      <c r="B125" s="384" t="n">
        <v>13759.49</v>
      </c>
      <c r="C125" s="384" t="n">
        <v>13759.49</v>
      </c>
      <c r="D125" s="384" t="n">
        <v>0</v>
      </c>
      <c r="E125" s="384" t="n">
        <v>785.639</v>
      </c>
      <c r="F125" s="384" t="n">
        <v>123.057</v>
      </c>
      <c r="G125" s="384" t="n">
        <v>112.774</v>
      </c>
      <c r="H125" s="384" t="n">
        <v>232.23</v>
      </c>
      <c r="I125" s="384" t="n">
        <v>2824.532</v>
      </c>
      <c r="J125" s="385" t="n">
        <v>1101.0162212</v>
      </c>
    </row>
    <row r="126" customFormat="false" ht="24.95" hidden="false" customHeight="true" outlineLevel="0" collapsed="false">
      <c r="A126" s="333"/>
      <c r="B126" s="341" t="s">
        <v>428</v>
      </c>
      <c r="C126" s="354"/>
      <c r="D126" s="354"/>
      <c r="E126" s="354"/>
      <c r="F126" s="354"/>
      <c r="G126" s="354"/>
      <c r="H126" s="354"/>
      <c r="I126" s="354"/>
      <c r="J126" s="354"/>
    </row>
    <row r="127" customFormat="false" ht="12.75" hidden="false" customHeight="false" outlineLevel="0" collapsed="false">
      <c r="A127" s="325" t="n">
        <v>33603</v>
      </c>
      <c r="B127" s="384" t="n">
        <v>719.898968724276</v>
      </c>
      <c r="C127" s="384" t="n">
        <v>719.898968724276</v>
      </c>
      <c r="D127" s="384" t="n">
        <v>0</v>
      </c>
      <c r="E127" s="384" t="n">
        <v>64.9340689119198</v>
      </c>
      <c r="F127" s="384" t="n">
        <v>6.13550257435462</v>
      </c>
      <c r="G127" s="384" t="n">
        <v>0.511291881196219</v>
      </c>
      <c r="H127" s="384" t="n">
        <v>29.6549291093807</v>
      </c>
      <c r="I127" s="384" t="n">
        <v>1961.31565626869</v>
      </c>
      <c r="J127" s="385" t="n">
        <v>280.856721015235</v>
      </c>
    </row>
    <row r="128" customFormat="false" ht="14.25" hidden="false" customHeight="false" outlineLevel="0" collapsed="false">
      <c r="A128" s="325" t="s">
        <v>473</v>
      </c>
      <c r="B128" s="384" t="n">
        <v>1090.58558259153</v>
      </c>
      <c r="C128" s="384" t="n">
        <v>1090.58558259153</v>
      </c>
      <c r="D128" s="384" t="n">
        <v>0</v>
      </c>
      <c r="E128" s="384" t="n">
        <v>68.5131120802933</v>
      </c>
      <c r="F128" s="384" t="n">
        <v>7.15808633674706</v>
      </c>
      <c r="G128" s="384" t="n">
        <v>0</v>
      </c>
      <c r="H128" s="384" t="n">
        <v>40.9033504956975</v>
      </c>
      <c r="I128" s="384" t="n">
        <v>1120.75180358211</v>
      </c>
      <c r="J128" s="385" t="n">
        <v>431.527818041921</v>
      </c>
    </row>
    <row r="129" customFormat="false" ht="14.25" hidden="false" customHeight="false" outlineLevel="0" collapsed="false">
      <c r="A129" s="325" t="s">
        <v>474</v>
      </c>
      <c r="B129" s="384" t="n">
        <v>1090.58558259153</v>
      </c>
      <c r="C129" s="384" t="n">
        <v>1090.58558259153</v>
      </c>
      <c r="D129" s="384" t="n">
        <v>0</v>
      </c>
      <c r="E129" s="384" t="n">
        <v>62.3776095059387</v>
      </c>
      <c r="F129" s="384" t="n">
        <v>7.15808633674706</v>
      </c>
      <c r="G129" s="384" t="n">
        <v>0</v>
      </c>
      <c r="H129" s="384" t="n">
        <v>24.0307184162223</v>
      </c>
      <c r="I129" s="384" t="n">
        <v>1119.21792793852</v>
      </c>
      <c r="J129" s="385" t="n">
        <v>431.527818041921</v>
      </c>
    </row>
    <row r="130" customFormat="false" ht="12.75" hidden="false" customHeight="false" outlineLevel="0" collapsed="false">
      <c r="A130" s="325" t="s">
        <v>386</v>
      </c>
      <c r="B130" s="384" t="n">
        <v>1955.18015369434</v>
      </c>
      <c r="C130" s="384" t="n">
        <v>1955.18015369434</v>
      </c>
      <c r="D130" s="384" t="n">
        <v>0</v>
      </c>
      <c r="E130" s="384" t="n">
        <v>15.3387564358866</v>
      </c>
      <c r="F130" s="384" t="n">
        <v>0</v>
      </c>
      <c r="G130" s="384" t="n">
        <v>0</v>
      </c>
      <c r="H130" s="384" t="n">
        <v>30.6775128717731</v>
      </c>
      <c r="I130" s="384" t="n">
        <v>642.693894663647</v>
      </c>
      <c r="J130" s="385" t="n">
        <v>767.583764407786</v>
      </c>
    </row>
    <row r="131" customFormat="false" ht="12.75" hidden="false" customHeight="false" outlineLevel="0" collapsed="false">
      <c r="A131" s="325" t="s">
        <v>387</v>
      </c>
      <c r="B131" s="384" t="n">
        <v>2550.32390340674</v>
      </c>
      <c r="C131" s="384" t="n">
        <v>2550.32390340674</v>
      </c>
      <c r="D131" s="384" t="n">
        <v>0</v>
      </c>
      <c r="E131" s="384" t="n">
        <v>8.1806700991395</v>
      </c>
      <c r="F131" s="384" t="n">
        <v>21.9855508914374</v>
      </c>
      <c r="G131" s="384" t="n">
        <v>0</v>
      </c>
      <c r="H131" s="384" t="n">
        <v>34.7678479213429</v>
      </c>
      <c r="I131" s="384" t="n">
        <v>774.095908131075</v>
      </c>
      <c r="J131" s="385" t="n">
        <v>1006.74349712749</v>
      </c>
    </row>
    <row r="132" customFormat="false" ht="12.75" hidden="false" customHeight="false" outlineLevel="0" collapsed="false">
      <c r="A132" s="325" t="s">
        <v>388</v>
      </c>
      <c r="B132" s="384" t="n">
        <v>3039.11894183032</v>
      </c>
      <c r="C132" s="384" t="n">
        <v>3039.11894183032</v>
      </c>
      <c r="D132" s="384" t="n">
        <v>0</v>
      </c>
      <c r="E132" s="384" t="n">
        <v>20.4516752478487</v>
      </c>
      <c r="F132" s="384" t="n">
        <v>28.6323453469882</v>
      </c>
      <c r="G132" s="384" t="n">
        <v>2.04516752478487</v>
      </c>
      <c r="H132" s="384" t="n">
        <v>43.9711017828748</v>
      </c>
      <c r="I132" s="384" t="n">
        <v>715.29734179351</v>
      </c>
      <c r="J132" s="385" t="n">
        <v>1198.20837279118</v>
      </c>
    </row>
    <row r="133" customFormat="false" ht="12.75" hidden="false" customHeight="false" outlineLevel="0" collapsed="false">
      <c r="A133" s="325" t="s">
        <v>389</v>
      </c>
      <c r="B133" s="384" t="n">
        <v>3203.24363569431</v>
      </c>
      <c r="C133" s="384" t="n">
        <v>3203.24363569431</v>
      </c>
      <c r="D133" s="384" t="n">
        <v>0</v>
      </c>
      <c r="E133" s="384" t="n">
        <v>32.722680396558</v>
      </c>
      <c r="F133" s="384" t="n">
        <v>22.4968427726336</v>
      </c>
      <c r="G133" s="384" t="n">
        <v>2.04516752478487</v>
      </c>
      <c r="H133" s="384" t="n">
        <v>75.1599065358441</v>
      </c>
      <c r="I133" s="384" t="n">
        <v>759.779735457581</v>
      </c>
      <c r="J133" s="385" t="n">
        <v>1258.3892333187</v>
      </c>
    </row>
    <row r="134" customFormat="false" ht="12.75" hidden="false" customHeight="false" outlineLevel="0" collapsed="false">
      <c r="A134" s="325" t="s">
        <v>390</v>
      </c>
      <c r="B134" s="384" t="n">
        <v>3286.0729204481</v>
      </c>
      <c r="C134" s="384" t="n">
        <v>3286.0729204481</v>
      </c>
      <c r="D134" s="384" t="n">
        <v>0</v>
      </c>
      <c r="E134" s="384" t="n">
        <v>46.5275611888559</v>
      </c>
      <c r="F134" s="384" t="n">
        <v>15.3387564358866</v>
      </c>
      <c r="G134" s="384" t="n">
        <v>2.04516752478487</v>
      </c>
      <c r="H134" s="384" t="n">
        <v>103.792251882832</v>
      </c>
      <c r="I134" s="384" t="n">
        <v>683.597245159344</v>
      </c>
      <c r="J134" s="385" t="n">
        <v>1282.75637399759</v>
      </c>
    </row>
    <row r="135" customFormat="false" ht="12.75" hidden="false" customHeight="false" outlineLevel="0" collapsed="false">
      <c r="A135" s="325" t="s">
        <v>391</v>
      </c>
      <c r="B135" s="384" t="n">
        <v>3322.37464401303</v>
      </c>
      <c r="C135" s="384" t="n">
        <v>3322.37464401303</v>
      </c>
      <c r="D135" s="384" t="n">
        <v>0</v>
      </c>
      <c r="E135" s="384" t="n">
        <v>43.9711017828748</v>
      </c>
      <c r="F135" s="384" t="n">
        <v>30.6775128717731</v>
      </c>
      <c r="G135" s="384" t="n">
        <v>2.55645940598109</v>
      </c>
      <c r="H135" s="384" t="n">
        <v>129.356845942643</v>
      </c>
      <c r="I135" s="384" t="n">
        <v>686.153704565325</v>
      </c>
      <c r="J135" s="385" t="n">
        <v>1287.26013593865</v>
      </c>
    </row>
    <row r="136" customFormat="false" ht="12.75" hidden="false" customHeight="false" outlineLevel="0" collapsed="false">
      <c r="A136" s="325" t="s">
        <v>392</v>
      </c>
      <c r="B136" s="384" t="n">
        <v>3365.83445391471</v>
      </c>
      <c r="C136" s="384" t="n">
        <v>3365.83445391471</v>
      </c>
      <c r="D136" s="384" t="n">
        <v>0</v>
      </c>
      <c r="E136" s="384" t="n">
        <v>40.3920586145013</v>
      </c>
      <c r="F136" s="384" t="n">
        <v>36.8130154461277</v>
      </c>
      <c r="G136" s="384" t="n">
        <v>0</v>
      </c>
      <c r="H136" s="384" t="n">
        <v>147.252061784511</v>
      </c>
      <c r="I136" s="384" t="n">
        <v>753.644232883226</v>
      </c>
      <c r="J136" s="385" t="n">
        <v>1298.31382703368</v>
      </c>
    </row>
    <row r="137" customFormat="false" ht="12.75" hidden="false" customHeight="false" outlineLevel="0" collapsed="false">
      <c r="A137" s="325" t="s">
        <v>393</v>
      </c>
      <c r="B137" s="384" t="n">
        <v>1820.19909705854</v>
      </c>
      <c r="C137" s="384" t="n">
        <v>1820.19909705854</v>
      </c>
      <c r="D137" s="384" t="n">
        <v>0</v>
      </c>
      <c r="E137" s="384" t="n">
        <v>29.1436372281845</v>
      </c>
      <c r="F137" s="384" t="n">
        <v>193.268331092171</v>
      </c>
      <c r="G137" s="384" t="n">
        <v>1.02258376239244</v>
      </c>
      <c r="H137" s="384" t="n">
        <v>186.62153663662</v>
      </c>
      <c r="I137" s="384" t="n">
        <v>753.644232883226</v>
      </c>
      <c r="J137" s="385" t="n">
        <v>699.850470255201</v>
      </c>
    </row>
    <row r="138" customFormat="false" ht="12.75" hidden="false" customHeight="false" outlineLevel="0" collapsed="false">
      <c r="A138" s="325" t="s">
        <v>396</v>
      </c>
      <c r="B138" s="384" t="n">
        <v>1803</v>
      </c>
      <c r="C138" s="384" t="n">
        <v>1803</v>
      </c>
      <c r="D138" s="384" t="n">
        <v>0</v>
      </c>
      <c r="E138" s="384" t="n">
        <v>43</v>
      </c>
      <c r="F138" s="384" t="n">
        <v>106</v>
      </c>
      <c r="G138" s="384" t="n">
        <v>1</v>
      </c>
      <c r="H138" s="384" t="n">
        <v>282</v>
      </c>
      <c r="I138" s="384" t="n">
        <v>743</v>
      </c>
      <c r="J138" s="385" t="n">
        <v>694.169858705826</v>
      </c>
    </row>
    <row r="139" customFormat="false" ht="12.75" hidden="false" customHeight="false" outlineLevel="0" collapsed="false">
      <c r="A139" s="325" t="s">
        <v>397</v>
      </c>
      <c r="B139" s="384" t="n">
        <v>1797</v>
      </c>
      <c r="C139" s="384" t="n">
        <v>1797</v>
      </c>
      <c r="D139" s="384" t="n">
        <v>0</v>
      </c>
      <c r="E139" s="384" t="n">
        <v>40</v>
      </c>
      <c r="F139" s="384" t="n">
        <v>125</v>
      </c>
      <c r="G139" s="384" t="n">
        <v>1</v>
      </c>
      <c r="H139" s="384" t="n">
        <v>230</v>
      </c>
      <c r="I139" s="384" t="n">
        <v>708</v>
      </c>
      <c r="J139" s="385" t="n">
        <v>694.661620158098</v>
      </c>
    </row>
    <row r="140" customFormat="false" ht="12.75" hidden="false" customHeight="false" outlineLevel="0" collapsed="false">
      <c r="A140" s="325" t="s">
        <v>398</v>
      </c>
      <c r="B140" s="384" t="n">
        <v>1790</v>
      </c>
      <c r="C140" s="384" t="n">
        <v>1790</v>
      </c>
      <c r="D140" s="384" t="n">
        <v>0</v>
      </c>
      <c r="E140" s="384" t="n">
        <v>36</v>
      </c>
      <c r="F140" s="384" t="n">
        <v>172</v>
      </c>
      <c r="G140" s="384" t="n">
        <v>0.409</v>
      </c>
      <c r="H140" s="384" t="n">
        <v>341</v>
      </c>
      <c r="I140" s="384" t="n">
        <v>712</v>
      </c>
      <c r="J140" s="385" t="n">
        <v>694.991518385632</v>
      </c>
    </row>
    <row r="141" customFormat="false" ht="12.75" hidden="false" customHeight="false" outlineLevel="0" collapsed="false">
      <c r="A141" s="325" t="s">
        <v>399</v>
      </c>
      <c r="B141" s="384" t="n">
        <v>1817</v>
      </c>
      <c r="C141" s="384" t="n">
        <v>1817</v>
      </c>
      <c r="D141" s="384" t="n">
        <v>0</v>
      </c>
      <c r="E141" s="384" t="n">
        <v>27</v>
      </c>
      <c r="F141" s="384" t="n">
        <v>183</v>
      </c>
      <c r="G141" s="384" t="n">
        <v>4</v>
      </c>
      <c r="H141" s="384" t="n">
        <v>565</v>
      </c>
      <c r="I141" s="384" t="n">
        <v>700</v>
      </c>
      <c r="J141" s="385" t="n">
        <v>707.414852285783</v>
      </c>
    </row>
    <row r="142" customFormat="false" ht="12.75" hidden="false" customHeight="false" outlineLevel="0" collapsed="false">
      <c r="A142" s="325" t="n">
        <v>38717</v>
      </c>
      <c r="B142" s="384" t="n">
        <v>1679</v>
      </c>
      <c r="C142" s="384" t="n">
        <v>1679</v>
      </c>
      <c r="D142" s="384" t="n">
        <v>0</v>
      </c>
      <c r="E142" s="384" t="n">
        <v>24</v>
      </c>
      <c r="F142" s="384" t="n">
        <v>170</v>
      </c>
      <c r="G142" s="384" t="n">
        <v>1</v>
      </c>
      <c r="H142" s="384" t="n">
        <v>661</v>
      </c>
      <c r="I142" s="384" t="n">
        <v>695</v>
      </c>
      <c r="J142" s="385" t="n">
        <v>655.322062106109</v>
      </c>
    </row>
    <row r="143" customFormat="false" ht="12.75" hidden="false" customHeight="false" outlineLevel="0" collapsed="false">
      <c r="A143" s="325" t="n">
        <v>39082</v>
      </c>
      <c r="B143" s="384" t="n">
        <v>1646.597</v>
      </c>
      <c r="C143" s="384" t="n">
        <v>1646.597</v>
      </c>
      <c r="D143" s="384" t="n">
        <v>0</v>
      </c>
      <c r="E143" s="384" t="n">
        <v>24.472</v>
      </c>
      <c r="F143" s="384" t="n">
        <v>164.586</v>
      </c>
      <c r="G143" s="384" t="n">
        <v>0.796</v>
      </c>
      <c r="H143" s="384" t="n">
        <v>748.287</v>
      </c>
      <c r="I143" s="384" t="n">
        <v>671.288</v>
      </c>
      <c r="J143" s="385" t="n">
        <v>645.00469084</v>
      </c>
    </row>
    <row r="144" customFormat="false" ht="12.75" hidden="false" customHeight="false" outlineLevel="0" collapsed="false">
      <c r="A144" s="325" t="n">
        <v>39447</v>
      </c>
      <c r="B144" s="384" t="n">
        <v>1638.918</v>
      </c>
      <c r="C144" s="384" t="n">
        <v>1638.918</v>
      </c>
      <c r="D144" s="384" t="n">
        <v>0</v>
      </c>
      <c r="E144" s="384" t="n">
        <v>26.621</v>
      </c>
      <c r="F144" s="384" t="n">
        <v>107.423</v>
      </c>
      <c r="G144" s="384" t="n">
        <v>0.761</v>
      </c>
      <c r="H144" s="384" t="n">
        <v>766.213</v>
      </c>
      <c r="I144" s="384" t="n">
        <v>626.823</v>
      </c>
      <c r="J144" s="385" t="n">
        <v>644.74832314</v>
      </c>
    </row>
    <row r="145" customFormat="false" ht="12.75" hidden="false" customHeight="false" outlineLevel="0" collapsed="false">
      <c r="A145" s="325" t="n">
        <v>39813</v>
      </c>
      <c r="B145" s="384" t="n">
        <v>1606.423</v>
      </c>
      <c r="C145" s="384" t="n">
        <v>1606.423</v>
      </c>
      <c r="D145" s="384" t="n">
        <v>0</v>
      </c>
      <c r="E145" s="384" t="n">
        <v>29.815</v>
      </c>
      <c r="F145" s="384" t="n">
        <v>83.207</v>
      </c>
      <c r="G145" s="384" t="n">
        <v>0.761</v>
      </c>
      <c r="H145" s="384" t="n">
        <v>609.323</v>
      </c>
      <c r="I145" s="384" t="n">
        <v>545.207</v>
      </c>
      <c r="J145" s="385" t="n">
        <v>635.05120976</v>
      </c>
    </row>
    <row r="146" customFormat="false" ht="12.75" hidden="false" customHeight="false" outlineLevel="0" collapsed="false">
      <c r="A146" s="325" t="n">
        <v>40178</v>
      </c>
      <c r="B146" s="384" t="n">
        <v>1518.739</v>
      </c>
      <c r="C146" s="384" t="n">
        <v>1518.739</v>
      </c>
      <c r="D146" s="384" t="n">
        <v>0</v>
      </c>
      <c r="E146" s="384" t="n">
        <v>41.367</v>
      </c>
      <c r="F146" s="384" t="n">
        <v>70.233</v>
      </c>
      <c r="G146" s="384" t="n">
        <v>0</v>
      </c>
      <c r="H146" s="384" t="n">
        <v>618.345</v>
      </c>
      <c r="I146" s="384" t="n">
        <v>524.322</v>
      </c>
      <c r="J146" s="385" t="n">
        <v>603.70937628</v>
      </c>
    </row>
    <row r="147" customFormat="false" ht="24.95" hidden="false" customHeight="true" outlineLevel="0" collapsed="false">
      <c r="A147" s="333"/>
      <c r="B147" s="327" t="s">
        <v>429</v>
      </c>
      <c r="C147" s="353"/>
      <c r="D147" s="353"/>
      <c r="E147" s="353"/>
      <c r="F147" s="353"/>
      <c r="G147" s="353"/>
      <c r="H147" s="353"/>
      <c r="I147" s="353"/>
      <c r="J147" s="335"/>
    </row>
    <row r="148" customFormat="false" ht="12.75" hidden="false" customHeight="false" outlineLevel="0" collapsed="false">
      <c r="A148" s="325" t="s">
        <v>450</v>
      </c>
      <c r="B148" s="403" t="n">
        <v>4.09033504956975</v>
      </c>
      <c r="C148" s="384" t="n">
        <v>4.09033504956975</v>
      </c>
      <c r="D148" s="384" t="n">
        <v>0</v>
      </c>
      <c r="E148" s="384" t="n">
        <v>2.55645940598109</v>
      </c>
      <c r="F148" s="384" t="n">
        <v>0.511291881196219</v>
      </c>
      <c r="G148" s="384" t="n">
        <v>0</v>
      </c>
      <c r="H148" s="384" t="n">
        <v>0</v>
      </c>
      <c r="I148" s="384" t="n">
        <v>0</v>
      </c>
      <c r="J148" s="385" t="n">
        <v>0.956758759723463</v>
      </c>
    </row>
    <row r="149" customFormat="false" ht="12.75" hidden="false" customHeight="false" outlineLevel="0" collapsed="false">
      <c r="A149" s="325" t="n">
        <v>20179</v>
      </c>
      <c r="B149" s="403" t="n">
        <v>261.270151291268</v>
      </c>
      <c r="C149" s="384" t="n">
        <v>261.270151291268</v>
      </c>
      <c r="D149" s="384" t="n">
        <v>0</v>
      </c>
      <c r="E149" s="384" t="n">
        <v>22.4968427726336</v>
      </c>
      <c r="F149" s="384" t="n">
        <v>5.6242106931584</v>
      </c>
      <c r="G149" s="384" t="n">
        <v>0</v>
      </c>
      <c r="H149" s="384" t="n">
        <v>0</v>
      </c>
      <c r="I149" s="384" t="n">
        <v>0</v>
      </c>
      <c r="J149" s="385" t="n">
        <v>58.2282485605676</v>
      </c>
    </row>
    <row r="150" customFormat="false" ht="12.75" hidden="false" customHeight="false" outlineLevel="0" collapsed="false">
      <c r="A150" s="325" t="s">
        <v>350</v>
      </c>
      <c r="B150" s="403" t="n">
        <v>356.881733074961</v>
      </c>
      <c r="C150" s="384" t="n">
        <v>356.881733074961</v>
      </c>
      <c r="D150" s="384" t="n">
        <v>0</v>
      </c>
      <c r="E150" s="384" t="n">
        <v>26.5871778222034</v>
      </c>
      <c r="F150" s="384" t="n">
        <v>4.60162693076597</v>
      </c>
      <c r="G150" s="384" t="n">
        <v>0</v>
      </c>
      <c r="H150" s="384" t="n">
        <v>0</v>
      </c>
      <c r="I150" s="384" t="n">
        <v>0</v>
      </c>
      <c r="J150" s="385" t="n">
        <v>78.5892697969568</v>
      </c>
    </row>
    <row r="151" customFormat="false" ht="12.75" hidden="false" customHeight="false" outlineLevel="0" collapsed="false">
      <c r="A151" s="325" t="s">
        <v>351</v>
      </c>
      <c r="B151" s="403" t="n">
        <v>397.273791689462</v>
      </c>
      <c r="C151" s="384" t="n">
        <v>397.273791689462</v>
      </c>
      <c r="D151" s="384" t="n">
        <v>0</v>
      </c>
      <c r="E151" s="384" t="n">
        <v>32.2113885153618</v>
      </c>
      <c r="F151" s="384" t="n">
        <v>3.57904316837353</v>
      </c>
      <c r="G151" s="384" t="n">
        <v>0</v>
      </c>
      <c r="H151" s="384" t="n">
        <v>0</v>
      </c>
      <c r="I151" s="384" t="n">
        <v>0</v>
      </c>
      <c r="J151" s="385" t="n">
        <v>86.4390321343476</v>
      </c>
    </row>
    <row r="152" customFormat="false" ht="12.75" hidden="false" customHeight="false" outlineLevel="0" collapsed="false">
      <c r="A152" s="325" t="s">
        <v>259</v>
      </c>
      <c r="B152" s="403" t="n">
        <v>538.901642780814</v>
      </c>
      <c r="C152" s="384" t="n">
        <v>538.901642780814</v>
      </c>
      <c r="D152" s="384" t="n">
        <v>0</v>
      </c>
      <c r="E152" s="384" t="n">
        <v>39.3694748521088</v>
      </c>
      <c r="F152" s="384" t="n">
        <v>4.09033504956975</v>
      </c>
      <c r="G152" s="384" t="n">
        <v>0</v>
      </c>
      <c r="H152" s="384" t="n">
        <v>0</v>
      </c>
      <c r="I152" s="384" t="n">
        <v>0</v>
      </c>
      <c r="J152" s="385" t="n">
        <v>116.022572076475</v>
      </c>
    </row>
    <row r="153" customFormat="false" ht="12.75" hidden="false" customHeight="false" outlineLevel="0" collapsed="false">
      <c r="A153" s="325" t="s">
        <v>352</v>
      </c>
      <c r="B153" s="403" t="n">
        <v>637.580975851685</v>
      </c>
      <c r="C153" s="384" t="n">
        <v>637.580975851685</v>
      </c>
      <c r="D153" s="384" t="n">
        <v>0</v>
      </c>
      <c r="E153" s="384" t="n">
        <v>43.9711017828748</v>
      </c>
      <c r="F153" s="384" t="n">
        <v>3.06775128717731</v>
      </c>
      <c r="G153" s="384" t="n">
        <v>0</v>
      </c>
      <c r="H153" s="384" t="n">
        <v>0</v>
      </c>
      <c r="I153" s="384" t="n">
        <v>0</v>
      </c>
      <c r="J153" s="385" t="n">
        <v>135.854973440089</v>
      </c>
    </row>
    <row r="154" customFormat="false" ht="12.75" hidden="false" customHeight="false" outlineLevel="0" collapsed="false">
      <c r="A154" s="325" t="n">
        <v>22281</v>
      </c>
      <c r="B154" s="403" t="n">
        <v>797.615334666101</v>
      </c>
      <c r="C154" s="384" t="n">
        <v>797.615334666101</v>
      </c>
      <c r="D154" s="384" t="n">
        <v>0</v>
      </c>
      <c r="E154" s="384" t="n">
        <v>56.7533988127803</v>
      </c>
      <c r="F154" s="384" t="n">
        <v>2.04516752478487</v>
      </c>
      <c r="G154" s="384" t="n">
        <v>22.4968427726336</v>
      </c>
      <c r="H154" s="384" t="n">
        <v>0</v>
      </c>
      <c r="I154" s="384" t="n">
        <v>165.658569507575</v>
      </c>
      <c r="J154" s="385" t="n">
        <v>167.192445151163</v>
      </c>
    </row>
    <row r="155" customFormat="false" ht="12.75" hidden="false" customHeight="false" outlineLevel="0" collapsed="false">
      <c r="A155" s="325" t="s">
        <v>354</v>
      </c>
      <c r="B155" s="403" t="n">
        <v>927.48347248994</v>
      </c>
      <c r="C155" s="384" t="n">
        <v>927.48347248994</v>
      </c>
      <c r="D155" s="384" t="n">
        <v>0</v>
      </c>
      <c r="E155" s="384" t="n">
        <v>59.8211500999576</v>
      </c>
      <c r="F155" s="384" t="n">
        <v>1.53387564358866</v>
      </c>
      <c r="G155" s="384" t="n">
        <v>29.6549291093807</v>
      </c>
      <c r="H155" s="384" t="n">
        <v>1.53387564358866</v>
      </c>
      <c r="I155" s="384" t="n">
        <v>181.508617824658</v>
      </c>
      <c r="J155" s="385" t="n">
        <v>190.789186532396</v>
      </c>
    </row>
    <row r="156" customFormat="false" ht="12.75" hidden="false" customHeight="false" outlineLevel="0" collapsed="false">
      <c r="A156" s="325" t="s">
        <v>355</v>
      </c>
      <c r="B156" s="403" t="n">
        <v>1103.87917150264</v>
      </c>
      <c r="C156" s="384" t="n">
        <v>1103.87917150264</v>
      </c>
      <c r="D156" s="384" t="n">
        <v>0</v>
      </c>
      <c r="E156" s="384" t="n">
        <v>63.9114851495273</v>
      </c>
      <c r="F156" s="384" t="n">
        <v>2.04516752478487</v>
      </c>
      <c r="G156" s="384" t="n">
        <v>46.0162693076597</v>
      </c>
      <c r="H156" s="384" t="n">
        <v>1.53387564358866</v>
      </c>
      <c r="I156" s="384" t="n">
        <v>197.35866614174</v>
      </c>
      <c r="J156" s="385" t="n">
        <v>225.479719607532</v>
      </c>
    </row>
    <row r="157" customFormat="false" ht="12.75" hidden="false" customHeight="false" outlineLevel="0" collapsed="false">
      <c r="A157" s="325" t="s">
        <v>356</v>
      </c>
      <c r="B157" s="403" t="n">
        <v>1315.55401031787</v>
      </c>
      <c r="C157" s="384" t="n">
        <v>1315.55401031787</v>
      </c>
      <c r="D157" s="384" t="n">
        <v>0</v>
      </c>
      <c r="E157" s="384" t="n">
        <v>91.5212467341231</v>
      </c>
      <c r="F157" s="384" t="n">
        <v>2.55645940598109</v>
      </c>
      <c r="G157" s="384" t="n">
        <v>45.5049774264635</v>
      </c>
      <c r="H157" s="384" t="n">
        <v>1.53387564358866</v>
      </c>
      <c r="I157" s="384" t="n">
        <v>189.689287923797</v>
      </c>
      <c r="J157" s="385" t="n">
        <v>264.337902578445</v>
      </c>
    </row>
    <row r="158" customFormat="false" ht="12.75" hidden="false" customHeight="false" outlineLevel="0" collapsed="false">
      <c r="A158" s="325" t="s">
        <v>357</v>
      </c>
      <c r="B158" s="403" t="n">
        <v>1561.48540517325</v>
      </c>
      <c r="C158" s="384" t="n">
        <v>1561.48540517325</v>
      </c>
      <c r="D158" s="384" t="n">
        <v>0</v>
      </c>
      <c r="E158" s="384" t="n">
        <v>104.303543764029</v>
      </c>
      <c r="F158" s="384" t="n">
        <v>3.06775128717731</v>
      </c>
      <c r="G158" s="384" t="n">
        <v>44.9936855452672</v>
      </c>
      <c r="H158" s="384" t="n">
        <v>6.13550257435462</v>
      </c>
      <c r="I158" s="384" t="n">
        <v>222.923260201551</v>
      </c>
      <c r="J158" s="385" t="n">
        <v>308.820296242516</v>
      </c>
    </row>
    <row r="159" customFormat="false" ht="12.75" hidden="false" customHeight="false" outlineLevel="0" collapsed="false">
      <c r="A159" s="325" t="s">
        <v>358</v>
      </c>
      <c r="B159" s="403" t="n">
        <v>1931.66072715931</v>
      </c>
      <c r="C159" s="384" t="n">
        <v>1931.66072715931</v>
      </c>
      <c r="D159" s="384" t="n">
        <v>0</v>
      </c>
      <c r="E159" s="384" t="n">
        <v>109.416462575991</v>
      </c>
      <c r="F159" s="384" t="n">
        <v>4.09033504956975</v>
      </c>
      <c r="G159" s="384" t="n">
        <v>50.1066043572294</v>
      </c>
      <c r="H159" s="384" t="n">
        <v>5.6242106931584</v>
      </c>
      <c r="I159" s="384" t="n">
        <v>268.939529509211</v>
      </c>
      <c r="J159" s="385" t="n">
        <v>376.050913457923</v>
      </c>
    </row>
    <row r="160" customFormat="false" ht="12.75" hidden="false" customHeight="false" outlineLevel="0" collapsed="false">
      <c r="A160" s="325" t="s">
        <v>359</v>
      </c>
      <c r="B160" s="384" t="n">
        <v>2137.71135528139</v>
      </c>
      <c r="C160" s="384" t="n">
        <v>2137.71135528139</v>
      </c>
      <c r="D160" s="384" t="n">
        <v>0</v>
      </c>
      <c r="E160" s="384" t="n">
        <v>117.59713267513</v>
      </c>
      <c r="F160" s="384" t="n">
        <v>5.6242106931584</v>
      </c>
      <c r="G160" s="384" t="n">
        <v>51.1291881196219</v>
      </c>
      <c r="H160" s="384" t="n">
        <v>7.66937821794328</v>
      </c>
      <c r="I160" s="384" t="n">
        <v>227.013595251121</v>
      </c>
      <c r="J160" s="385" t="n">
        <v>409.544796838171</v>
      </c>
    </row>
    <row r="161" customFormat="false" ht="12.75" hidden="false" customHeight="false" outlineLevel="0" collapsed="false">
      <c r="A161" s="325" t="s">
        <v>360</v>
      </c>
      <c r="B161" s="384" t="n">
        <v>2285.4747089471</v>
      </c>
      <c r="C161" s="384" t="n">
        <v>2285.4747089471</v>
      </c>
      <c r="D161" s="384" t="n">
        <v>0</v>
      </c>
      <c r="E161" s="384" t="n">
        <v>122.198759605896</v>
      </c>
      <c r="F161" s="384" t="n">
        <v>7.15808633674706</v>
      </c>
      <c r="G161" s="384" t="n">
        <v>48.0614368324445</v>
      </c>
      <c r="H161" s="384" t="n">
        <v>2.55645940598109</v>
      </c>
      <c r="I161" s="384" t="n">
        <v>215.765173864804</v>
      </c>
      <c r="J161" s="385" t="n">
        <v>435.109390897982</v>
      </c>
    </row>
    <row r="162" customFormat="false" ht="12.75" hidden="false" customHeight="false" outlineLevel="0" collapsed="false">
      <c r="A162" s="325" t="s">
        <v>361</v>
      </c>
      <c r="B162" s="384" t="n">
        <v>2378.52983132481</v>
      </c>
      <c r="C162" s="384" t="n">
        <v>2378.52983132481</v>
      </c>
      <c r="D162" s="384" t="n">
        <v>0</v>
      </c>
      <c r="E162" s="384" t="n">
        <v>131.402013467428</v>
      </c>
      <c r="F162" s="384" t="n">
        <v>7.15808633674706</v>
      </c>
      <c r="G162" s="384" t="n">
        <v>54.1969394067992</v>
      </c>
      <c r="H162" s="384" t="n">
        <v>3.06775128717731</v>
      </c>
      <c r="I162" s="384" t="n">
        <v>208.095795646861</v>
      </c>
      <c r="J162" s="385" t="n">
        <v>449.425563571476</v>
      </c>
    </row>
    <row r="163" customFormat="false" ht="12.75" hidden="false" customHeight="false" outlineLevel="0" collapsed="false">
      <c r="A163" s="325" t="s">
        <v>362</v>
      </c>
      <c r="B163" s="384" t="n">
        <v>2452.66715409826</v>
      </c>
      <c r="C163" s="384" t="n">
        <v>2452.66715409826</v>
      </c>
      <c r="D163" s="384" t="n">
        <v>0</v>
      </c>
      <c r="E163" s="384" t="n">
        <v>136.51493227939</v>
      </c>
      <c r="F163" s="384" t="n">
        <v>7.66937821794328</v>
      </c>
      <c r="G163" s="384" t="n">
        <v>58.2872744563689</v>
      </c>
      <c r="H163" s="384" t="n">
        <v>5.6242106931584</v>
      </c>
      <c r="I163" s="384" t="n">
        <v>215.253881983608</v>
      </c>
      <c r="J163" s="385" t="n">
        <v>456.072358027027</v>
      </c>
    </row>
    <row r="164" customFormat="false" ht="12.75" hidden="false" customHeight="false" outlineLevel="0" collapsed="false">
      <c r="A164" s="325" t="s">
        <v>363</v>
      </c>
      <c r="B164" s="384" t="n">
        <v>2615.25797231866</v>
      </c>
      <c r="C164" s="384" t="n">
        <v>2615.25797231866</v>
      </c>
      <c r="D164" s="384" t="n">
        <v>0</v>
      </c>
      <c r="E164" s="384" t="n">
        <v>161.056942576809</v>
      </c>
      <c r="F164" s="384" t="n">
        <v>7.15808633674706</v>
      </c>
      <c r="G164" s="384" t="n">
        <v>67.4905283179008</v>
      </c>
      <c r="H164" s="384" t="n">
        <v>16.8726320794752</v>
      </c>
      <c r="I164" s="384" t="n">
        <v>222.411968320355</v>
      </c>
      <c r="J164" s="385" t="n">
        <v>479.080492680857</v>
      </c>
    </row>
    <row r="165" customFormat="false" ht="12.75" hidden="false" customHeight="false" outlineLevel="0" collapsed="false">
      <c r="A165" s="325" t="s">
        <v>364</v>
      </c>
      <c r="B165" s="384" t="n">
        <v>3231.8759810413</v>
      </c>
      <c r="C165" s="384" t="n">
        <v>3231.8759810413</v>
      </c>
      <c r="D165" s="384" t="n">
        <v>0</v>
      </c>
      <c r="E165" s="384" t="n">
        <v>145.206894259726</v>
      </c>
      <c r="F165" s="384" t="n">
        <v>7.66937821794328</v>
      </c>
      <c r="G165" s="384" t="n">
        <v>77.7163659418252</v>
      </c>
      <c r="H165" s="384" t="n">
        <v>21.4742590102412</v>
      </c>
      <c r="I165" s="384" t="n">
        <v>333.873598421131</v>
      </c>
      <c r="J165" s="385" t="n">
        <v>591.658608128534</v>
      </c>
    </row>
    <row r="166" customFormat="false" ht="12.75" hidden="false" customHeight="false" outlineLevel="0" collapsed="false">
      <c r="A166" s="325" t="s">
        <v>365</v>
      </c>
      <c r="B166" s="384" t="n">
        <v>3808.10193114944</v>
      </c>
      <c r="C166" s="384" t="n">
        <v>3808.10193114944</v>
      </c>
      <c r="D166" s="384" t="n">
        <v>0</v>
      </c>
      <c r="E166" s="384" t="n">
        <v>146.740769903315</v>
      </c>
      <c r="F166" s="384" t="n">
        <v>7.66937821794328</v>
      </c>
      <c r="G166" s="384" t="n">
        <v>86.4083279221609</v>
      </c>
      <c r="H166" s="384" t="n">
        <v>24.5420102974185</v>
      </c>
      <c r="I166" s="384" t="n">
        <v>341.031684757878</v>
      </c>
      <c r="J166" s="385" t="n">
        <v>690.812141705112</v>
      </c>
    </row>
    <row r="167" customFormat="false" ht="12.75" hidden="false" customHeight="false" outlineLevel="0" collapsed="false">
      <c r="A167" s="325" t="s">
        <v>366</v>
      </c>
      <c r="B167" s="384" t="n">
        <v>4337.28902818752</v>
      </c>
      <c r="C167" s="384" t="n">
        <v>4337.28902818752</v>
      </c>
      <c r="D167" s="384" t="n">
        <v>0</v>
      </c>
      <c r="E167" s="384" t="n">
        <v>156.455315646043</v>
      </c>
      <c r="F167" s="384" t="n">
        <v>7.15808633674706</v>
      </c>
      <c r="G167" s="384" t="n">
        <v>100.724500595655</v>
      </c>
      <c r="H167" s="384" t="n">
        <v>20.962967129045</v>
      </c>
      <c r="I167" s="384" t="n">
        <v>387.559245946734</v>
      </c>
      <c r="J167" s="385" t="n">
        <v>780.101985321235</v>
      </c>
    </row>
    <row r="168" customFormat="false" ht="12.75" hidden="false" customHeight="false" outlineLevel="0" collapsed="false">
      <c r="A168" s="325" t="s">
        <v>367</v>
      </c>
      <c r="B168" s="384" t="n">
        <v>4184.92404759105</v>
      </c>
      <c r="C168" s="384" t="n">
        <v>4184.92404759105</v>
      </c>
      <c r="D168" s="384" t="n">
        <v>0</v>
      </c>
      <c r="E168" s="384" t="n">
        <v>609.971214267089</v>
      </c>
      <c r="F168" s="384" t="n">
        <v>6.64679445555084</v>
      </c>
      <c r="G168" s="384" t="n">
        <v>15.3387564358866</v>
      </c>
      <c r="H168" s="384" t="n">
        <v>47.0388530700521</v>
      </c>
      <c r="I168" s="384" t="n">
        <v>473.456281987698</v>
      </c>
      <c r="J168" s="385" t="n">
        <v>749.983834748779</v>
      </c>
    </row>
    <row r="169" customFormat="false" ht="12.75" hidden="false" customHeight="false" outlineLevel="0" collapsed="false">
      <c r="A169" s="325" t="s">
        <v>368</v>
      </c>
      <c r="B169" s="384" t="n">
        <v>4629.74798423176</v>
      </c>
      <c r="C169" s="384" t="n">
        <v>4629.74798423176</v>
      </c>
      <c r="D169" s="384" t="n">
        <v>0</v>
      </c>
      <c r="E169" s="384" t="n">
        <v>692.800499020876</v>
      </c>
      <c r="F169" s="384" t="n">
        <v>5.6242106931584</v>
      </c>
      <c r="G169" s="384" t="n">
        <v>11.2484213863168</v>
      </c>
      <c r="H169" s="384" t="n">
        <v>80.2728253478063</v>
      </c>
      <c r="I169" s="384" t="n">
        <v>355.859149312568</v>
      </c>
      <c r="J169" s="385" t="n">
        <v>832.166586213243</v>
      </c>
    </row>
    <row r="170" customFormat="false" ht="12.75" hidden="false" customHeight="false" outlineLevel="0" collapsed="false">
      <c r="A170" s="325" t="s">
        <v>369</v>
      </c>
      <c r="B170" s="384" t="n">
        <v>4985.60713354433</v>
      </c>
      <c r="C170" s="384" t="n">
        <v>4985.60713354433</v>
      </c>
      <c r="D170" s="384" t="n">
        <v>0</v>
      </c>
      <c r="E170" s="384" t="n">
        <v>834.428350112229</v>
      </c>
      <c r="F170" s="384" t="n">
        <v>5.11291881196219</v>
      </c>
      <c r="G170" s="384" t="n">
        <v>44.482393664071</v>
      </c>
      <c r="H170" s="384" t="n">
        <v>151.342396834081</v>
      </c>
      <c r="I170" s="384" t="n">
        <v>363.017235649315</v>
      </c>
      <c r="J170" s="385" t="n">
        <v>899.903257928938</v>
      </c>
    </row>
    <row r="171" customFormat="false" ht="12.75" hidden="false" customHeight="false" outlineLevel="0" collapsed="false">
      <c r="A171" s="325" t="s">
        <v>370</v>
      </c>
      <c r="B171" s="384" t="n">
        <v>5201.88359929033</v>
      </c>
      <c r="C171" s="384" t="n">
        <v>5201.88359929033</v>
      </c>
      <c r="D171" s="384" t="n">
        <v>0</v>
      </c>
      <c r="E171" s="384" t="n">
        <v>910.610840410465</v>
      </c>
      <c r="F171" s="384" t="n">
        <v>9.20325386153193</v>
      </c>
      <c r="G171" s="384" t="n">
        <v>16.8726320794752</v>
      </c>
      <c r="H171" s="384" t="n">
        <v>185.087660993031</v>
      </c>
      <c r="I171" s="384" t="n">
        <v>366.084986936492</v>
      </c>
      <c r="J171" s="385" t="n">
        <v>939.253325520551</v>
      </c>
    </row>
    <row r="172" customFormat="false" ht="12.75" hidden="false" customHeight="false" outlineLevel="0" collapsed="false">
      <c r="A172" s="325"/>
      <c r="B172" s="384"/>
      <c r="C172" s="384"/>
      <c r="D172" s="384"/>
      <c r="E172" s="384"/>
      <c r="F172" s="384"/>
      <c r="G172" s="384"/>
      <c r="H172" s="384"/>
      <c r="I172" s="384"/>
      <c r="J172" s="385"/>
    </row>
    <row r="173" customFormat="false" ht="12.75" hidden="false" customHeight="false" outlineLevel="0" collapsed="false">
      <c r="A173" s="325" t="s">
        <v>371</v>
      </c>
      <c r="B173" s="384" t="n">
        <v>5459.57470741322</v>
      </c>
      <c r="C173" s="384" t="n">
        <v>5459.57470741322</v>
      </c>
      <c r="D173" s="384" t="n">
        <v>0</v>
      </c>
      <c r="E173" s="384" t="n">
        <v>939.75447763865</v>
      </c>
      <c r="F173" s="384" t="n">
        <v>8.1806700991395</v>
      </c>
      <c r="G173" s="384" t="n">
        <v>6.64679445555084</v>
      </c>
      <c r="H173" s="384" t="n">
        <v>141.627851091353</v>
      </c>
      <c r="I173" s="384" t="n">
        <v>366.596278817689</v>
      </c>
      <c r="J173" s="385" t="n">
        <v>984.582279603334</v>
      </c>
    </row>
    <row r="174" customFormat="false" ht="12.75" hidden="false" customHeight="false" outlineLevel="0" collapsed="false">
      <c r="A174" s="325" t="s">
        <v>372</v>
      </c>
      <c r="B174" s="384" t="n">
        <v>5626.76715256439</v>
      </c>
      <c r="C174" s="384" t="n">
        <v>5626.76715256439</v>
      </c>
      <c r="D174" s="384" t="n">
        <v>0</v>
      </c>
      <c r="E174" s="384" t="n">
        <v>972.988449916404</v>
      </c>
      <c r="F174" s="384" t="n">
        <v>10.2258376239244</v>
      </c>
      <c r="G174" s="384" t="n">
        <v>6.13550257435462</v>
      </c>
      <c r="H174" s="384" t="n">
        <v>139.071391685371</v>
      </c>
      <c r="I174" s="384" t="n">
        <v>346.14460356984</v>
      </c>
      <c r="J174" s="385" t="n">
        <v>1011.91165747529</v>
      </c>
    </row>
    <row r="175" customFormat="false" ht="12.75" hidden="false" customHeight="false" outlineLevel="0" collapsed="false">
      <c r="A175" s="325" t="s">
        <v>373</v>
      </c>
      <c r="B175" s="384" t="n">
        <v>5892.63893078642</v>
      </c>
      <c r="C175" s="384" t="n">
        <v>5892.63893078642</v>
      </c>
      <c r="D175" s="384" t="n">
        <v>0</v>
      </c>
      <c r="E175" s="384" t="n">
        <v>1040.4789782343</v>
      </c>
      <c r="F175" s="384" t="n">
        <v>10.2258376239244</v>
      </c>
      <c r="G175" s="384" t="n">
        <v>67.4905283179008</v>
      </c>
      <c r="H175" s="384" t="n">
        <v>156.966607527239</v>
      </c>
      <c r="I175" s="384" t="n">
        <v>350.23493861941</v>
      </c>
      <c r="J175" s="385" t="n">
        <v>1054.64949964821</v>
      </c>
    </row>
    <row r="176" customFormat="false" ht="12.75" hidden="false" customHeight="false" outlineLevel="0" collapsed="false">
      <c r="A176" s="325" t="s">
        <v>374</v>
      </c>
      <c r="B176" s="384" t="n">
        <v>6362.00487772455</v>
      </c>
      <c r="C176" s="384" t="n">
        <v>6362.00487772455</v>
      </c>
      <c r="D176" s="384" t="n">
        <v>0</v>
      </c>
      <c r="E176" s="384" t="n">
        <v>1087.51783130436</v>
      </c>
      <c r="F176" s="384" t="n">
        <v>8.69196198033571</v>
      </c>
      <c r="G176" s="384" t="n">
        <v>93.0551223777118</v>
      </c>
      <c r="H176" s="384" t="n">
        <v>411.07867248176</v>
      </c>
      <c r="I176" s="384" t="n">
        <v>438.177142185159</v>
      </c>
      <c r="J176" s="385" t="n">
        <v>1135.47921446826</v>
      </c>
    </row>
    <row r="177" customFormat="false" ht="12.75" hidden="false" customHeight="false" outlineLevel="0" collapsed="false">
      <c r="A177" s="325" t="s">
        <v>375</v>
      </c>
      <c r="B177" s="384" t="n">
        <v>7067.07638189413</v>
      </c>
      <c r="C177" s="384" t="n">
        <v>7067.07638189413</v>
      </c>
      <c r="D177" s="384" t="n">
        <v>0</v>
      </c>
      <c r="E177" s="384" t="n">
        <v>1120.24051170091</v>
      </c>
      <c r="F177" s="384" t="n">
        <v>9.20325386153193</v>
      </c>
      <c r="G177" s="384" t="n">
        <v>80.7841172290025</v>
      </c>
      <c r="H177" s="384" t="n">
        <v>344.099436045055</v>
      </c>
      <c r="I177" s="384" t="n">
        <v>464.253028126166</v>
      </c>
      <c r="J177" s="385" t="n">
        <v>1260.56002041527</v>
      </c>
    </row>
    <row r="178" customFormat="false" ht="12.75" hidden="false" customHeight="false" outlineLevel="0" collapsed="false">
      <c r="A178" s="325" t="s">
        <v>376</v>
      </c>
      <c r="B178" s="384" t="n">
        <v>7275.68346942219</v>
      </c>
      <c r="C178" s="384" t="n">
        <v>7275.68346942219</v>
      </c>
      <c r="D178" s="384" t="n">
        <v>0</v>
      </c>
      <c r="E178" s="384" t="n">
        <v>1139.15831130517</v>
      </c>
      <c r="F178" s="384" t="n">
        <v>8.69196198033571</v>
      </c>
      <c r="G178" s="384" t="n">
        <v>89.4760792093382</v>
      </c>
      <c r="H178" s="384" t="n">
        <v>282.744410301509</v>
      </c>
      <c r="I178" s="384" t="n">
        <v>469.365946938129</v>
      </c>
      <c r="J178" s="385" t="n">
        <v>1302.93651067559</v>
      </c>
    </row>
    <row r="179" customFormat="false" ht="12.75" hidden="false" customHeight="false" outlineLevel="0" collapsed="false">
      <c r="A179" s="325" t="s">
        <v>377</v>
      </c>
      <c r="B179" s="384" t="n">
        <v>7440.83074704857</v>
      </c>
      <c r="C179" s="384" t="n">
        <v>7440.83074704857</v>
      </c>
      <c r="D179" s="384" t="n">
        <v>0</v>
      </c>
      <c r="E179" s="384" t="n">
        <v>1151.42931645388</v>
      </c>
      <c r="F179" s="384" t="n">
        <v>8.1806700991395</v>
      </c>
      <c r="G179" s="384" t="n">
        <v>13.2935889111017</v>
      </c>
      <c r="H179" s="384" t="n">
        <v>222.923260201551</v>
      </c>
      <c r="I179" s="384" t="n">
        <v>448.91427169028</v>
      </c>
      <c r="J179" s="385" t="n">
        <v>1340.99394169969</v>
      </c>
    </row>
    <row r="180" customFormat="false" ht="12.75" hidden="false" customHeight="false" outlineLevel="0" collapsed="false">
      <c r="A180" s="325" t="s">
        <v>378</v>
      </c>
      <c r="B180" s="384" t="n">
        <v>7513.43419417843</v>
      </c>
      <c r="C180" s="384" t="n">
        <v>7513.43419417843</v>
      </c>
      <c r="D180" s="384" t="n">
        <v>0</v>
      </c>
      <c r="E180" s="384" t="n">
        <v>1239.88281190083</v>
      </c>
      <c r="F180" s="384" t="n">
        <v>9.71454574272815</v>
      </c>
      <c r="G180" s="384" t="n">
        <v>11.759713267513</v>
      </c>
      <c r="H180" s="384" t="n">
        <v>153.387564358866</v>
      </c>
      <c r="I180" s="384" t="n">
        <v>473.456281987698</v>
      </c>
      <c r="J180" s="385" t="n">
        <v>1358.51792761748</v>
      </c>
    </row>
    <row r="181" customFormat="false" ht="12.75" hidden="false" customHeight="false" outlineLevel="0" collapsed="false">
      <c r="A181" s="325" t="s">
        <v>379</v>
      </c>
      <c r="B181" s="384" t="n">
        <v>7644.83620764586</v>
      </c>
      <c r="C181" s="384" t="n">
        <v>7644.83620764586</v>
      </c>
      <c r="D181" s="384" t="n">
        <v>0</v>
      </c>
      <c r="E181" s="384" t="n">
        <v>1302.77171328796</v>
      </c>
      <c r="F181" s="384" t="n">
        <v>9.71454574272815</v>
      </c>
      <c r="G181" s="384" t="n">
        <v>13.2935889111017</v>
      </c>
      <c r="H181" s="384" t="n">
        <v>99.1906249520664</v>
      </c>
      <c r="I181" s="384" t="n">
        <v>859.481652290843</v>
      </c>
      <c r="J181" s="385" t="n">
        <v>1382.10778531978</v>
      </c>
    </row>
    <row r="182" customFormat="false" ht="12.75" hidden="false" customHeight="false" outlineLevel="0" collapsed="false">
      <c r="A182" s="325" t="s">
        <v>380</v>
      </c>
      <c r="B182" s="384" t="n">
        <v>7909.6854021055</v>
      </c>
      <c r="C182" s="384" t="n">
        <v>7909.6854021055</v>
      </c>
      <c r="D182" s="384" t="n">
        <v>0</v>
      </c>
      <c r="E182" s="384" t="n">
        <v>1327.31372358538</v>
      </c>
      <c r="F182" s="384" t="n">
        <v>11.2484213863168</v>
      </c>
      <c r="G182" s="384" t="n">
        <v>13.2935889111017</v>
      </c>
      <c r="H182" s="384" t="n">
        <v>76.1824902982366</v>
      </c>
      <c r="I182" s="384" t="n">
        <v>901.918878430129</v>
      </c>
      <c r="J182" s="385" t="n">
        <v>1435.9393799083</v>
      </c>
    </row>
    <row r="183" customFormat="false" ht="12.75" hidden="false" customHeight="false" outlineLevel="0" collapsed="false">
      <c r="A183" s="325" t="s">
        <v>381</v>
      </c>
      <c r="B183" s="384" t="n">
        <v>8071.25363656351</v>
      </c>
      <c r="C183" s="384" t="n">
        <v>8071.25363656351</v>
      </c>
      <c r="D183" s="384" t="n">
        <v>0</v>
      </c>
      <c r="E183" s="384" t="n">
        <v>1429.06080794343</v>
      </c>
      <c r="F183" s="384" t="n">
        <v>11.2484213863168</v>
      </c>
      <c r="G183" s="384" t="n">
        <v>16.361340198279</v>
      </c>
      <c r="H183" s="384" t="n">
        <v>99.7019168332626</v>
      </c>
      <c r="I183" s="384" t="n">
        <v>917.768926747212</v>
      </c>
      <c r="J183" s="385" t="n">
        <v>1456.58369878765</v>
      </c>
    </row>
    <row r="184" customFormat="false" ht="12.75" hidden="false" customHeight="false" outlineLevel="0" collapsed="false">
      <c r="A184" s="325" t="s">
        <v>382</v>
      </c>
      <c r="B184" s="384" t="n">
        <v>8523.23565954096</v>
      </c>
      <c r="C184" s="384" t="n">
        <v>8523.23565954096</v>
      </c>
      <c r="D184" s="384" t="n">
        <v>0</v>
      </c>
      <c r="E184" s="384" t="n">
        <v>1219.94242853418</v>
      </c>
      <c r="F184" s="384" t="n">
        <v>10.2258376239244</v>
      </c>
      <c r="G184" s="384" t="n">
        <v>14.3161726734941</v>
      </c>
      <c r="H184" s="384" t="n">
        <v>91.0099548529269</v>
      </c>
      <c r="I184" s="384" t="n">
        <v>933.618975064295</v>
      </c>
      <c r="J184" s="385" t="n">
        <v>1523.59362584896</v>
      </c>
    </row>
    <row r="185" customFormat="false" ht="12.75" hidden="false" customHeight="false" outlineLevel="0" collapsed="false">
      <c r="A185" s="325" t="s">
        <v>383</v>
      </c>
      <c r="B185" s="384" t="n">
        <v>8832.56724766467</v>
      </c>
      <c r="C185" s="384" t="n">
        <v>8832.56724766467</v>
      </c>
      <c r="D185" s="384" t="n">
        <v>0</v>
      </c>
      <c r="E185" s="384" t="n">
        <v>1211.25046655384</v>
      </c>
      <c r="F185" s="384" t="n">
        <v>2.55645940598109</v>
      </c>
      <c r="G185" s="384" t="n">
        <v>14.8274645546903</v>
      </c>
      <c r="H185" s="384" t="n">
        <v>198.892541785329</v>
      </c>
      <c r="I185" s="384" t="n">
        <v>804.262129121652</v>
      </c>
      <c r="J185" s="385" t="n">
        <v>1545.5601679262</v>
      </c>
    </row>
    <row r="186" customFormat="false" ht="12.75" hidden="false" customHeight="false" outlineLevel="0" collapsed="false">
      <c r="A186" s="325" t="s">
        <v>384</v>
      </c>
      <c r="B186" s="384" t="n">
        <v>9286.08314628572</v>
      </c>
      <c r="C186" s="384" t="n">
        <v>9286.08314628572</v>
      </c>
      <c r="D186" s="384" t="n">
        <v>0</v>
      </c>
      <c r="E186" s="384" t="n">
        <v>1196.42300199915</v>
      </c>
      <c r="F186" s="384" t="n">
        <v>3.57904316837353</v>
      </c>
      <c r="G186" s="384" t="n">
        <v>14.3161726734941</v>
      </c>
      <c r="H186" s="384" t="n">
        <v>377.844700204005</v>
      </c>
      <c r="I186" s="384" t="n">
        <v>833.405766349836</v>
      </c>
      <c r="J186" s="385" t="n">
        <v>1603.45759867983</v>
      </c>
    </row>
    <row r="187" customFormat="false" ht="14.25" hidden="false" customHeight="false" outlineLevel="0" collapsed="false">
      <c r="A187" s="325" t="s">
        <v>473</v>
      </c>
      <c r="B187" s="384" t="n">
        <v>9888.89627421606</v>
      </c>
      <c r="C187" s="384" t="n">
        <v>9888.89627421606</v>
      </c>
      <c r="D187" s="384" t="n">
        <v>0</v>
      </c>
      <c r="E187" s="384" t="n">
        <v>1188.75362378121</v>
      </c>
      <c r="F187" s="384" t="n">
        <v>2.55645940598109</v>
      </c>
      <c r="G187" s="384" t="n">
        <v>16.8726320794752</v>
      </c>
      <c r="H187" s="384" t="n">
        <v>303.196085549358</v>
      </c>
      <c r="I187" s="384" t="n">
        <v>1241.41668754442</v>
      </c>
      <c r="J187" s="385" t="n">
        <v>1682.79275297607</v>
      </c>
    </row>
    <row r="188" customFormat="false" ht="14.25" hidden="false" customHeight="false" outlineLevel="0" collapsed="false">
      <c r="A188" s="325" t="s">
        <v>474</v>
      </c>
      <c r="B188" s="384" t="n">
        <v>9756.98296886744</v>
      </c>
      <c r="C188" s="384" t="n">
        <v>9756.98296886744</v>
      </c>
      <c r="D188" s="384" t="n">
        <v>0</v>
      </c>
      <c r="E188" s="384" t="n">
        <v>1182.61812120685</v>
      </c>
      <c r="F188" s="384" t="n">
        <v>2.55645940598109</v>
      </c>
      <c r="G188" s="384" t="n">
        <v>16.8726320794752</v>
      </c>
      <c r="H188" s="384" t="n">
        <v>263.826610697249</v>
      </c>
      <c r="I188" s="384" t="n">
        <v>1241.41668754442</v>
      </c>
      <c r="J188" s="385" t="n">
        <v>1660.3450754895</v>
      </c>
    </row>
    <row r="189" customFormat="false" ht="12.75" hidden="false" customHeight="false" outlineLevel="0" collapsed="false">
      <c r="A189" s="325" t="s">
        <v>386</v>
      </c>
      <c r="B189" s="384" t="n">
        <v>10337.8105459063</v>
      </c>
      <c r="C189" s="384" t="n">
        <v>10337.8105459063</v>
      </c>
      <c r="D189" s="384" t="n">
        <v>0</v>
      </c>
      <c r="E189" s="384" t="n">
        <v>1181.08424556326</v>
      </c>
      <c r="F189" s="384" t="n">
        <v>1.02258376239244</v>
      </c>
      <c r="G189" s="384" t="n">
        <v>11.2484213863168</v>
      </c>
      <c r="H189" s="384" t="n">
        <v>279.676659014332</v>
      </c>
      <c r="I189" s="384" t="n">
        <v>838.518685161798</v>
      </c>
      <c r="J189" s="385" t="n">
        <v>1737.27663468096</v>
      </c>
    </row>
    <row r="190" customFormat="false" ht="12.75" hidden="false" customHeight="false" outlineLevel="0" collapsed="false">
      <c r="A190" s="325" t="s">
        <v>387</v>
      </c>
      <c r="B190" s="384" t="n">
        <v>10389.4510259072</v>
      </c>
      <c r="C190" s="384" t="n">
        <v>10389.4510259072</v>
      </c>
      <c r="D190" s="384" t="n">
        <v>0</v>
      </c>
      <c r="E190" s="384" t="n">
        <v>1163.70032160259</v>
      </c>
      <c r="F190" s="384" t="n">
        <v>2.55645940598109</v>
      </c>
      <c r="G190" s="384" t="n">
        <v>9.20325386153193</v>
      </c>
      <c r="H190" s="384" t="n">
        <v>343.076852282663</v>
      </c>
      <c r="I190" s="384" t="n">
        <v>897.317251499364</v>
      </c>
      <c r="J190" s="385" t="n">
        <v>1740.43922797259</v>
      </c>
    </row>
    <row r="191" customFormat="false" ht="12.75" hidden="false" customHeight="false" outlineLevel="0" collapsed="false">
      <c r="A191" s="325" t="s">
        <v>388</v>
      </c>
      <c r="B191" s="384" t="n">
        <v>10433.42212769</v>
      </c>
      <c r="C191" s="384" t="n">
        <v>10433.42212769</v>
      </c>
      <c r="D191" s="384" t="n">
        <v>0</v>
      </c>
      <c r="E191" s="384" t="n">
        <v>1142.73735447355</v>
      </c>
      <c r="F191" s="384" t="n">
        <v>2.04516752478487</v>
      </c>
      <c r="G191" s="384" t="n">
        <v>17.8952158418676</v>
      </c>
      <c r="H191" s="384" t="n">
        <v>649.340689119198</v>
      </c>
      <c r="I191" s="384" t="n">
        <v>1047.12577268986</v>
      </c>
      <c r="J191" s="385" t="n">
        <v>1740.88801013189</v>
      </c>
    </row>
    <row r="192" customFormat="false" ht="12.75" hidden="false" customHeight="false" outlineLevel="0" collapsed="false">
      <c r="A192" s="325" t="s">
        <v>389</v>
      </c>
      <c r="B192" s="384" t="n">
        <v>9837.25579421524</v>
      </c>
      <c r="C192" s="384" t="n">
        <v>9837.25579421524</v>
      </c>
      <c r="D192" s="384" t="n">
        <v>0</v>
      </c>
      <c r="E192" s="384" t="n">
        <v>1146.82768952312</v>
      </c>
      <c r="F192" s="384" t="n">
        <v>51.6404800008181</v>
      </c>
      <c r="G192" s="384" t="n">
        <v>20.4516752478487</v>
      </c>
      <c r="H192" s="384" t="n">
        <v>533.277432087656</v>
      </c>
      <c r="I192" s="384" t="n">
        <v>1186.70845625642</v>
      </c>
      <c r="J192" s="385" t="n">
        <v>1635.11392629982</v>
      </c>
    </row>
    <row r="193" customFormat="false" ht="12.75" hidden="false" customHeight="false" outlineLevel="0" collapsed="false">
      <c r="A193" s="325" t="s">
        <v>390</v>
      </c>
      <c r="B193" s="384" t="n">
        <v>9426.68841361468</v>
      </c>
      <c r="C193" s="384" t="n">
        <v>9426.68841361468</v>
      </c>
      <c r="D193" s="384" t="n">
        <v>0</v>
      </c>
      <c r="E193" s="384" t="n">
        <v>1150.91802457269</v>
      </c>
      <c r="F193" s="384" t="n">
        <v>103.792251882832</v>
      </c>
      <c r="G193" s="384" t="n">
        <v>22.4968427726336</v>
      </c>
      <c r="H193" s="384" t="n">
        <v>672.348823773027</v>
      </c>
      <c r="I193" s="384" t="n">
        <v>2040.56589785411</v>
      </c>
      <c r="J193" s="385" t="n">
        <v>1562.97087585381</v>
      </c>
    </row>
    <row r="194" customFormat="false" ht="12.75" hidden="false" customHeight="false" outlineLevel="0" collapsed="false">
      <c r="A194" s="325" t="s">
        <v>391</v>
      </c>
      <c r="B194" s="384" t="n">
        <v>9288.6396056917</v>
      </c>
      <c r="C194" s="384" t="n">
        <v>9288.6396056917</v>
      </c>
      <c r="D194" s="384" t="n">
        <v>0</v>
      </c>
      <c r="E194" s="384" t="n">
        <v>1196.93429388035</v>
      </c>
      <c r="F194" s="384" t="n">
        <v>102.258376239244</v>
      </c>
      <c r="G194" s="384" t="n">
        <v>25.5645940598109</v>
      </c>
      <c r="H194" s="384" t="n">
        <v>814.999258626772</v>
      </c>
      <c r="I194" s="384" t="n">
        <v>2061.01757310196</v>
      </c>
      <c r="J194" s="385" t="n">
        <v>1539.85783914728</v>
      </c>
    </row>
    <row r="195" customFormat="false" ht="12.75" hidden="false" customHeight="false" outlineLevel="0" collapsed="false">
      <c r="A195" s="325" t="s">
        <v>392</v>
      </c>
      <c r="B195" s="384" t="n">
        <v>8606.57623617595</v>
      </c>
      <c r="C195" s="384" t="n">
        <v>8606.57623617595</v>
      </c>
      <c r="D195" s="384" t="n">
        <v>0</v>
      </c>
      <c r="E195" s="384" t="n">
        <v>1215.34080160341</v>
      </c>
      <c r="F195" s="384" t="n">
        <v>104.303543764029</v>
      </c>
      <c r="G195" s="384" t="n">
        <v>15.3387564358866</v>
      </c>
      <c r="H195" s="384" t="n">
        <v>827.781555656678</v>
      </c>
      <c r="I195" s="384" t="n">
        <v>2082.4918321122</v>
      </c>
      <c r="J195" s="385" t="n">
        <v>1424.24436387585</v>
      </c>
    </row>
    <row r="196" customFormat="false" ht="12.75" hidden="false" customHeight="false" outlineLevel="0" collapsed="false">
      <c r="A196" s="325" t="s">
        <v>393</v>
      </c>
      <c r="B196" s="384" t="n">
        <v>8375.47230587526</v>
      </c>
      <c r="C196" s="384" t="n">
        <v>8375.47230587526</v>
      </c>
      <c r="D196" s="384" t="n">
        <v>0</v>
      </c>
      <c r="E196" s="384" t="n">
        <v>1235.79247685126</v>
      </c>
      <c r="F196" s="384" t="n">
        <v>103.280960001636</v>
      </c>
      <c r="G196" s="384" t="n">
        <v>15.8500483170828</v>
      </c>
      <c r="H196" s="384" t="n">
        <v>876.865576251515</v>
      </c>
      <c r="I196" s="384" t="n">
        <v>2099.36446419167</v>
      </c>
      <c r="J196" s="385" t="n">
        <v>1382.79896836223</v>
      </c>
    </row>
    <row r="197" customFormat="false" ht="12.75" hidden="false" customHeight="false" outlineLevel="0" collapsed="false">
      <c r="A197" s="325" t="s">
        <v>396</v>
      </c>
      <c r="B197" s="384" t="n">
        <v>8269</v>
      </c>
      <c r="C197" s="384" t="n">
        <v>8269</v>
      </c>
      <c r="D197" s="384" t="n">
        <v>0</v>
      </c>
      <c r="E197" s="384" t="n">
        <v>1208</v>
      </c>
      <c r="F197" s="384" t="n">
        <v>95</v>
      </c>
      <c r="G197" s="384" t="n">
        <v>17</v>
      </c>
      <c r="H197" s="384" t="n">
        <v>876</v>
      </c>
      <c r="I197" s="384" t="n">
        <v>2043</v>
      </c>
      <c r="J197" s="385" t="n">
        <v>1361.78597019551</v>
      </c>
    </row>
    <row r="198" customFormat="false" ht="12.75" hidden="false" customHeight="false" outlineLevel="0" collapsed="false">
      <c r="A198" s="325" t="s">
        <v>397</v>
      </c>
      <c r="B198" s="384" t="n">
        <v>8312</v>
      </c>
      <c r="C198" s="384" t="n">
        <v>8312</v>
      </c>
      <c r="D198" s="384" t="n">
        <v>0</v>
      </c>
      <c r="E198" s="384" t="n">
        <v>1247</v>
      </c>
      <c r="F198" s="384" t="n">
        <v>174</v>
      </c>
      <c r="G198" s="384" t="n">
        <v>10</v>
      </c>
      <c r="H198" s="384" t="n">
        <v>1045</v>
      </c>
      <c r="I198" s="384" t="n">
        <v>2411</v>
      </c>
      <c r="J198" s="385" t="n">
        <v>1366.29020812749</v>
      </c>
    </row>
    <row r="199" customFormat="false" ht="12.75" hidden="false" customHeight="false" outlineLevel="0" collapsed="false">
      <c r="A199" s="325" t="s">
        <v>398</v>
      </c>
      <c r="B199" s="384" t="n">
        <v>8352</v>
      </c>
      <c r="C199" s="384" t="n">
        <v>8352</v>
      </c>
      <c r="D199" s="384" t="n">
        <v>0</v>
      </c>
      <c r="E199" s="384" t="n">
        <v>1299</v>
      </c>
      <c r="F199" s="384" t="n">
        <v>210</v>
      </c>
      <c r="G199" s="384" t="n">
        <v>9</v>
      </c>
      <c r="H199" s="384" t="n">
        <v>1507</v>
      </c>
      <c r="I199" s="384" t="n">
        <v>2423</v>
      </c>
      <c r="J199" s="385" t="n">
        <v>1371.65853257172</v>
      </c>
    </row>
    <row r="200" customFormat="false" ht="12.75" hidden="false" customHeight="false" outlineLevel="0" collapsed="false">
      <c r="A200" s="325" t="s">
        <v>399</v>
      </c>
      <c r="B200" s="384" t="n">
        <v>8476</v>
      </c>
      <c r="C200" s="384" t="n">
        <v>8476</v>
      </c>
      <c r="D200" s="384" t="n">
        <v>0</v>
      </c>
      <c r="E200" s="384" t="n">
        <v>1329</v>
      </c>
      <c r="F200" s="384" t="n">
        <v>211</v>
      </c>
      <c r="G200" s="384" t="n">
        <v>8</v>
      </c>
      <c r="H200" s="384" t="n">
        <v>2139</v>
      </c>
      <c r="I200" s="384" t="n">
        <v>2424</v>
      </c>
      <c r="J200" s="385" t="n">
        <v>1392.20565223012</v>
      </c>
    </row>
    <row r="201" customFormat="false" ht="12.75" hidden="false" customHeight="false" outlineLevel="0" collapsed="false">
      <c r="A201" s="325" t="n">
        <v>38717</v>
      </c>
      <c r="B201" s="384" t="n">
        <v>8549</v>
      </c>
      <c r="C201" s="384" t="n">
        <v>8549</v>
      </c>
      <c r="D201" s="384" t="n">
        <v>0</v>
      </c>
      <c r="E201" s="384" t="n">
        <v>1354</v>
      </c>
      <c r="F201" s="384" t="n">
        <v>206</v>
      </c>
      <c r="G201" s="384" t="n">
        <v>19</v>
      </c>
      <c r="H201" s="384" t="n">
        <v>2668</v>
      </c>
      <c r="I201" s="384" t="n">
        <v>2617</v>
      </c>
      <c r="J201" s="385" t="n">
        <v>1403.11060874058</v>
      </c>
    </row>
    <row r="202" customFormat="false" ht="12.75" hidden="false" customHeight="false" outlineLevel="0" collapsed="false">
      <c r="A202" s="325" t="n">
        <v>39082</v>
      </c>
      <c r="B202" s="384" t="n">
        <v>8460.127</v>
      </c>
      <c r="C202" s="384" t="n">
        <v>8460.127</v>
      </c>
      <c r="D202" s="384" t="n">
        <v>0</v>
      </c>
      <c r="E202" s="384" t="n">
        <v>1364.544</v>
      </c>
      <c r="F202" s="384" t="n">
        <v>199.458</v>
      </c>
      <c r="G202" s="384" t="n">
        <v>29.303</v>
      </c>
      <c r="H202" s="384" t="n">
        <v>3212.264</v>
      </c>
      <c r="I202" s="384" t="n">
        <v>2773.05</v>
      </c>
      <c r="J202" s="385" t="n">
        <v>1392.0866819</v>
      </c>
    </row>
    <row r="203" customFormat="false" ht="12.75" hidden="false" customHeight="false" outlineLevel="0" collapsed="false">
      <c r="A203" s="325" t="n">
        <v>39447</v>
      </c>
      <c r="B203" s="384" t="n">
        <v>8278.494</v>
      </c>
      <c r="C203" s="384" t="n">
        <v>8278.494</v>
      </c>
      <c r="D203" s="384" t="n">
        <v>0</v>
      </c>
      <c r="E203" s="384" t="n">
        <v>1378.141</v>
      </c>
      <c r="F203" s="384" t="n">
        <v>183.517</v>
      </c>
      <c r="G203" s="384" t="n">
        <v>48.804</v>
      </c>
      <c r="H203" s="384" t="n">
        <v>3132.106</v>
      </c>
      <c r="I203" s="384" t="n">
        <v>3097.944</v>
      </c>
      <c r="J203" s="385" t="n">
        <v>1363.7420774</v>
      </c>
    </row>
    <row r="204" customFormat="false" ht="12.75" hidden="false" customHeight="false" outlineLevel="0" collapsed="false">
      <c r="A204" s="325" t="n">
        <v>39813</v>
      </c>
      <c r="B204" s="384" t="n">
        <v>7950.531</v>
      </c>
      <c r="C204" s="384" t="n">
        <v>7950.531</v>
      </c>
      <c r="D204" s="384" t="n">
        <v>0</v>
      </c>
      <c r="E204" s="384" t="n">
        <v>1414.497</v>
      </c>
      <c r="F204" s="384" t="n">
        <v>184.474</v>
      </c>
      <c r="G204" s="384" t="n">
        <v>46.798</v>
      </c>
      <c r="H204" s="384" t="n">
        <v>3206.161</v>
      </c>
      <c r="I204" s="384" t="n">
        <v>3078.876</v>
      </c>
      <c r="J204" s="385" t="n">
        <v>1309.9399181</v>
      </c>
    </row>
    <row r="205" customFormat="false" ht="12.75" hidden="false" customHeight="false" outlineLevel="0" collapsed="false">
      <c r="A205" s="325" t="n">
        <v>40178</v>
      </c>
      <c r="B205" s="384" t="n">
        <v>8502.551</v>
      </c>
      <c r="C205" s="384" t="n">
        <v>8502.551</v>
      </c>
      <c r="D205" s="384" t="n">
        <v>0</v>
      </c>
      <c r="E205" s="384" t="n">
        <v>1302.29</v>
      </c>
      <c r="F205" s="384" t="n">
        <v>432.301</v>
      </c>
      <c r="G205" s="384" t="n">
        <v>27.159</v>
      </c>
      <c r="H205" s="384" t="n">
        <v>3748.487</v>
      </c>
      <c r="I205" s="384" t="n">
        <v>3253.954</v>
      </c>
      <c r="J205" s="385" t="n">
        <v>1403.1582382</v>
      </c>
    </row>
    <row r="206" customFormat="false" ht="24.95" hidden="false" customHeight="true" outlineLevel="0" collapsed="false">
      <c r="A206" s="333"/>
      <c r="B206" s="327" t="s">
        <v>430</v>
      </c>
      <c r="C206" s="327"/>
      <c r="D206" s="327"/>
      <c r="E206" s="327"/>
      <c r="F206" s="327"/>
      <c r="G206" s="327"/>
      <c r="H206" s="327"/>
      <c r="I206" s="327"/>
      <c r="J206" s="428"/>
    </row>
    <row r="207" customFormat="false" ht="12.75" hidden="false" customHeight="false" outlineLevel="0" collapsed="false">
      <c r="A207" s="325" t="s">
        <v>384</v>
      </c>
      <c r="B207" s="384" t="n">
        <v>438.688434066355</v>
      </c>
      <c r="C207" s="384" t="n">
        <v>438.688434066355</v>
      </c>
      <c r="D207" s="384" t="n">
        <v>0</v>
      </c>
      <c r="E207" s="384" t="n">
        <v>2.55645940598109</v>
      </c>
      <c r="F207" s="384" t="n">
        <v>0</v>
      </c>
      <c r="G207" s="384" t="n">
        <v>1.53387564358866</v>
      </c>
      <c r="H207" s="384" t="n">
        <v>24.5420102974185</v>
      </c>
      <c r="I207" s="384" t="n">
        <v>178.952158418676</v>
      </c>
      <c r="J207" s="385" t="n">
        <v>229.850692172377</v>
      </c>
    </row>
    <row r="208" customFormat="false" ht="14.25" hidden="false" customHeight="false" outlineLevel="0" collapsed="false">
      <c r="A208" s="325" t="s">
        <v>473</v>
      </c>
      <c r="B208" s="384" t="n">
        <v>773.584616249879</v>
      </c>
      <c r="C208" s="384" t="n">
        <v>773.584616249879</v>
      </c>
      <c r="D208" s="384" t="n">
        <v>0</v>
      </c>
      <c r="E208" s="384" t="n">
        <v>6.64679445555084</v>
      </c>
      <c r="F208" s="384" t="n">
        <v>0</v>
      </c>
      <c r="G208" s="384" t="n">
        <v>3.06775128717731</v>
      </c>
      <c r="H208" s="384" t="n">
        <v>108.905170694795</v>
      </c>
      <c r="I208" s="384" t="n">
        <v>289.39120475706</v>
      </c>
      <c r="J208" s="385" t="n">
        <v>410.75143959661</v>
      </c>
    </row>
    <row r="209" customFormat="false" ht="14.25" hidden="false" customHeight="false" outlineLevel="0" collapsed="false">
      <c r="A209" s="325" t="s">
        <v>474</v>
      </c>
      <c r="B209" s="384" t="n">
        <v>772.562032487486</v>
      </c>
      <c r="C209" s="384" t="n">
        <v>772.562032487486</v>
      </c>
      <c r="D209" s="384" t="n">
        <v>0</v>
      </c>
      <c r="E209" s="384" t="n">
        <v>6.64679445555084</v>
      </c>
      <c r="F209" s="384" t="n">
        <v>0</v>
      </c>
      <c r="G209" s="384" t="n">
        <v>1.02258376239244</v>
      </c>
      <c r="H209" s="384" t="n">
        <v>99.1906249520664</v>
      </c>
      <c r="I209" s="384" t="n">
        <v>289.39120475706</v>
      </c>
      <c r="J209" s="385" t="n">
        <v>410.208476689013</v>
      </c>
    </row>
    <row r="210" customFormat="false" ht="12.75" hidden="false" customHeight="false" outlineLevel="0" collapsed="false">
      <c r="A210" s="325" t="s">
        <v>386</v>
      </c>
      <c r="B210" s="384" t="n">
        <v>1180.06166180087</v>
      </c>
      <c r="C210" s="384" t="n">
        <v>1180.06166180087</v>
      </c>
      <c r="D210" s="384" t="n">
        <v>0</v>
      </c>
      <c r="E210" s="384" t="n">
        <v>7.15808633674706</v>
      </c>
      <c r="F210" s="384" t="n">
        <v>0</v>
      </c>
      <c r="G210" s="384" t="n">
        <v>0</v>
      </c>
      <c r="H210" s="384" t="n">
        <v>71.0695714862744</v>
      </c>
      <c r="I210" s="384" t="n">
        <v>634.001932683311</v>
      </c>
      <c r="J210" s="385" t="n">
        <v>637.152391761765</v>
      </c>
    </row>
    <row r="211" customFormat="false" ht="12.75" hidden="false" customHeight="false" outlineLevel="0" collapsed="false">
      <c r="A211" s="325" t="s">
        <v>387</v>
      </c>
      <c r="B211" s="384" t="n">
        <v>1612.10330141168</v>
      </c>
      <c r="C211" s="384" t="n">
        <v>1612.10330141168</v>
      </c>
      <c r="D211" s="384" t="n">
        <v>0</v>
      </c>
      <c r="E211" s="384" t="n">
        <v>22.4968427726336</v>
      </c>
      <c r="F211" s="384" t="n">
        <v>3.06775128717731</v>
      </c>
      <c r="G211" s="384" t="n">
        <v>0.511291881196219</v>
      </c>
      <c r="H211" s="384" t="n">
        <v>75.6711984170403</v>
      </c>
      <c r="I211" s="384" t="n">
        <v>1095.6985014035</v>
      </c>
      <c r="J211" s="385" t="n">
        <v>877.575836535124</v>
      </c>
    </row>
    <row r="212" customFormat="false" ht="12.75" hidden="false" customHeight="false" outlineLevel="0" collapsed="false">
      <c r="A212" s="325" t="s">
        <v>388</v>
      </c>
      <c r="B212" s="384" t="n">
        <v>2139.24523092498</v>
      </c>
      <c r="C212" s="384" t="n">
        <v>2139.24523092498</v>
      </c>
      <c r="D212" s="384" t="n">
        <v>0</v>
      </c>
      <c r="E212" s="384" t="n">
        <v>55.2195231691916</v>
      </c>
      <c r="F212" s="384" t="n">
        <v>1.53387564358866</v>
      </c>
      <c r="G212" s="384" t="n">
        <v>0.511291881196219</v>
      </c>
      <c r="H212" s="384" t="n">
        <v>55.7308150503878</v>
      </c>
      <c r="I212" s="384" t="n">
        <v>1246.01831447518</v>
      </c>
      <c r="J212" s="385" t="n">
        <v>1169.85842503646</v>
      </c>
    </row>
    <row r="213" customFormat="false" ht="12.75" hidden="false" customHeight="false" outlineLevel="0" collapsed="false">
      <c r="A213" s="325" t="s">
        <v>389</v>
      </c>
      <c r="B213" s="384" t="n">
        <v>2326.37805944279</v>
      </c>
      <c r="C213" s="384" t="n">
        <v>2326.37805944279</v>
      </c>
      <c r="D213" s="384" t="n">
        <v>0</v>
      </c>
      <c r="E213" s="384" t="n">
        <v>80.2728253478063</v>
      </c>
      <c r="F213" s="384" t="n">
        <v>1.02258376239244</v>
      </c>
      <c r="G213" s="384" t="n">
        <v>0</v>
      </c>
      <c r="H213" s="384" t="n">
        <v>67.4905283179008</v>
      </c>
      <c r="I213" s="384" t="n">
        <v>1281.80874615892</v>
      </c>
      <c r="J213" s="385" t="n">
        <v>1277.81757171879</v>
      </c>
    </row>
    <row r="214" customFormat="false" ht="12.75" hidden="false" customHeight="false" outlineLevel="0" collapsed="false">
      <c r="A214" s="325" t="s">
        <v>390</v>
      </c>
      <c r="B214" s="384" t="n">
        <v>2471.58495370252</v>
      </c>
      <c r="C214" s="384" t="n">
        <v>2471.58495370252</v>
      </c>
      <c r="D214" s="384" t="n">
        <v>0</v>
      </c>
      <c r="E214" s="384" t="n">
        <v>108.393878813598</v>
      </c>
      <c r="F214" s="384" t="n">
        <v>34.2565560401466</v>
      </c>
      <c r="G214" s="384" t="n">
        <v>1.02258376239244</v>
      </c>
      <c r="H214" s="384" t="n">
        <v>33.7452641589504</v>
      </c>
      <c r="I214" s="384" t="n">
        <v>1169.32453229575</v>
      </c>
      <c r="J214" s="385" t="n">
        <v>1361.16533209449</v>
      </c>
    </row>
    <row r="215" customFormat="false" ht="12.75" hidden="false" customHeight="false" outlineLevel="0" collapsed="false">
      <c r="A215" s="325" t="s">
        <v>391</v>
      </c>
      <c r="B215" s="384" t="n">
        <v>2554.9255303375</v>
      </c>
      <c r="C215" s="384" t="n">
        <v>2554.9255303375</v>
      </c>
      <c r="D215" s="384" t="n">
        <v>0</v>
      </c>
      <c r="E215" s="384" t="n">
        <v>149.297229309296</v>
      </c>
      <c r="F215" s="384" t="n">
        <v>47.5501449512483</v>
      </c>
      <c r="G215" s="384" t="n">
        <v>7.15808633674706</v>
      </c>
      <c r="H215" s="384" t="n">
        <v>33.2339722777542</v>
      </c>
      <c r="I215" s="384" t="n">
        <v>1144.78252199833</v>
      </c>
      <c r="J215" s="385" t="n">
        <v>1416.71132090001</v>
      </c>
    </row>
    <row r="216" customFormat="false" ht="12.75" hidden="false" customHeight="false" outlineLevel="0" collapsed="false">
      <c r="A216" s="325" t="s">
        <v>392</v>
      </c>
      <c r="B216" s="384" t="n">
        <v>2654.11615528957</v>
      </c>
      <c r="C216" s="384" t="n">
        <v>2654.11615528957</v>
      </c>
      <c r="D216" s="384" t="n">
        <v>0</v>
      </c>
      <c r="E216" s="384" t="n">
        <v>178.44086653748</v>
      </c>
      <c r="F216" s="384" t="n">
        <v>46.5275611888559</v>
      </c>
      <c r="G216" s="384" t="n">
        <v>4.09033504956975</v>
      </c>
      <c r="H216" s="384" t="n">
        <v>31.1888047529693</v>
      </c>
      <c r="I216" s="384" t="n">
        <v>1119.72921981972</v>
      </c>
      <c r="J216" s="385" t="n">
        <v>1478.73487081391</v>
      </c>
    </row>
    <row r="217" customFormat="false" ht="12.75" hidden="false" customHeight="false" outlineLevel="0" collapsed="false">
      <c r="A217" s="325" t="s">
        <v>393</v>
      </c>
      <c r="B217" s="384" t="n">
        <v>2092.20637785493</v>
      </c>
      <c r="C217" s="384" t="n">
        <v>2092.20637785493</v>
      </c>
      <c r="D217" s="384" t="n">
        <v>0</v>
      </c>
      <c r="E217" s="384" t="n">
        <v>208.095795646861</v>
      </c>
      <c r="F217" s="384" t="n">
        <v>39.3694748521088</v>
      </c>
      <c r="G217" s="384" t="s">
        <v>464</v>
      </c>
      <c r="H217" s="384" t="n">
        <v>55.7308150503878</v>
      </c>
      <c r="I217" s="384" t="n">
        <v>975.033617441189</v>
      </c>
      <c r="J217" s="385" t="n">
        <v>1172.67859885172</v>
      </c>
    </row>
    <row r="218" customFormat="false" ht="12.75" hidden="false" customHeight="false" outlineLevel="0" collapsed="false">
      <c r="A218" s="325" t="s">
        <v>396</v>
      </c>
      <c r="B218" s="384" t="n">
        <v>2092</v>
      </c>
      <c r="C218" s="384" t="n">
        <v>2092</v>
      </c>
      <c r="D218" s="384" t="n">
        <v>0</v>
      </c>
      <c r="E218" s="384" t="n">
        <v>256</v>
      </c>
      <c r="F218" s="384" t="n">
        <v>45</v>
      </c>
      <c r="G218" s="384" t="s">
        <v>464</v>
      </c>
      <c r="H218" s="384" t="n">
        <v>151</v>
      </c>
      <c r="I218" s="384" t="n">
        <v>887</v>
      </c>
      <c r="J218" s="385" t="n">
        <v>1182.57232091124</v>
      </c>
    </row>
    <row r="219" customFormat="false" ht="12.75" hidden="false" customHeight="false" outlineLevel="0" collapsed="false">
      <c r="A219" s="325" t="s">
        <v>397</v>
      </c>
      <c r="B219" s="384" t="n">
        <v>2129</v>
      </c>
      <c r="C219" s="384" t="n">
        <v>2129</v>
      </c>
      <c r="D219" s="384" t="n">
        <v>0</v>
      </c>
      <c r="E219" s="384" t="n">
        <v>285</v>
      </c>
      <c r="F219" s="384" t="n">
        <v>89</v>
      </c>
      <c r="G219" s="384" t="s">
        <v>464</v>
      </c>
      <c r="H219" s="384" t="n">
        <v>62</v>
      </c>
      <c r="I219" s="384" t="n">
        <v>840</v>
      </c>
      <c r="J219" s="385" t="n">
        <v>1215</v>
      </c>
    </row>
    <row r="220" customFormat="false" ht="12.75" hidden="false" customHeight="false" outlineLevel="0" collapsed="false">
      <c r="A220" s="325" t="s">
        <v>398</v>
      </c>
      <c r="B220" s="384" t="n">
        <v>2104</v>
      </c>
      <c r="C220" s="384" t="n">
        <v>2104</v>
      </c>
      <c r="D220" s="384" t="n">
        <v>0</v>
      </c>
      <c r="E220" s="384" t="n">
        <v>329</v>
      </c>
      <c r="F220" s="384" t="n">
        <v>73</v>
      </c>
      <c r="G220" s="384" t="s">
        <v>464</v>
      </c>
      <c r="H220" s="384" t="n">
        <v>143</v>
      </c>
      <c r="I220" s="384" t="n">
        <v>826</v>
      </c>
      <c r="J220" s="385" t="n">
        <v>1211</v>
      </c>
    </row>
    <row r="221" customFormat="false" ht="12.75" hidden="false" customHeight="false" outlineLevel="0" collapsed="false">
      <c r="A221" s="325" t="s">
        <v>399</v>
      </c>
      <c r="B221" s="384" t="n">
        <v>2056</v>
      </c>
      <c r="C221" s="384" t="n">
        <v>2056</v>
      </c>
      <c r="D221" s="384" t="n">
        <v>0</v>
      </c>
      <c r="E221" s="384" t="n">
        <v>353</v>
      </c>
      <c r="F221" s="384" t="n">
        <v>59</v>
      </c>
      <c r="G221" s="384" t="s">
        <v>464</v>
      </c>
      <c r="H221" s="384" t="n">
        <v>224</v>
      </c>
      <c r="I221" s="384" t="n">
        <v>2020</v>
      </c>
      <c r="J221" s="385" t="n">
        <v>1191.190750427</v>
      </c>
    </row>
    <row r="222" customFormat="false" ht="12.75" hidden="false" customHeight="false" outlineLevel="0" collapsed="false">
      <c r="A222" s="325" t="n">
        <v>38717</v>
      </c>
      <c r="B222" s="384" t="n">
        <v>1998</v>
      </c>
      <c r="C222" s="384" t="n">
        <v>1998</v>
      </c>
      <c r="D222" s="384" t="n">
        <v>0</v>
      </c>
      <c r="E222" s="384" t="n">
        <v>352</v>
      </c>
      <c r="F222" s="384" t="n">
        <v>46</v>
      </c>
      <c r="G222" s="384" t="s">
        <v>464</v>
      </c>
      <c r="H222" s="384" t="n">
        <v>197</v>
      </c>
      <c r="I222" s="384" t="n">
        <v>628</v>
      </c>
      <c r="J222" s="385" t="n">
        <v>1167</v>
      </c>
    </row>
    <row r="223" customFormat="false" ht="12.75" hidden="false" customHeight="false" outlineLevel="0" collapsed="false">
      <c r="A223" s="325" t="n">
        <v>39082</v>
      </c>
      <c r="B223" s="384" t="n">
        <v>1821.554</v>
      </c>
      <c r="C223" s="384" t="n">
        <v>1821.554</v>
      </c>
      <c r="D223" s="384" t="n">
        <v>0</v>
      </c>
      <c r="E223" s="384" t="n">
        <v>439.646</v>
      </c>
      <c r="F223" s="384" t="n">
        <v>42.757</v>
      </c>
      <c r="G223" s="384" t="n">
        <v>0.119</v>
      </c>
      <c r="H223" s="384" t="n">
        <v>476.764</v>
      </c>
      <c r="I223" s="384" t="n">
        <v>637.589</v>
      </c>
      <c r="J223" s="385" t="n">
        <v>1070.8793531</v>
      </c>
    </row>
    <row r="224" customFormat="false" ht="12.75" hidden="false" customHeight="false" outlineLevel="0" collapsed="false">
      <c r="A224" s="325" t="n">
        <v>39447</v>
      </c>
      <c r="B224" s="384" t="n">
        <v>1755.346</v>
      </c>
      <c r="C224" s="384" t="n">
        <v>1755.346</v>
      </c>
      <c r="D224" s="384" t="n">
        <v>0</v>
      </c>
      <c r="E224" s="384" t="n">
        <v>494.806</v>
      </c>
      <c r="F224" s="384" t="n">
        <v>39.755</v>
      </c>
      <c r="G224" s="384" t="n">
        <v>0.119</v>
      </c>
      <c r="H224" s="384" t="n">
        <v>547.008</v>
      </c>
      <c r="I224" s="384" t="n">
        <v>516.865</v>
      </c>
      <c r="J224" s="385" t="n">
        <v>1040.4473457</v>
      </c>
    </row>
    <row r="225" customFormat="false" ht="12.75" hidden="false" customHeight="false" outlineLevel="0" collapsed="false">
      <c r="A225" s="325" t="n">
        <v>39813</v>
      </c>
      <c r="B225" s="384" t="n">
        <v>1615.712</v>
      </c>
      <c r="C225" s="384" t="n">
        <v>1615.712</v>
      </c>
      <c r="D225" s="384" t="n">
        <v>0</v>
      </c>
      <c r="E225" s="384" t="n">
        <v>538.686</v>
      </c>
      <c r="F225" s="384" t="n">
        <v>37.346</v>
      </c>
      <c r="G225" s="384" t="n">
        <v>0.211</v>
      </c>
      <c r="H225" s="384" t="n">
        <v>496.561</v>
      </c>
      <c r="I225" s="384" t="n">
        <v>492.962</v>
      </c>
      <c r="J225" s="385" t="n">
        <v>965.77810401</v>
      </c>
    </row>
    <row r="226" customFormat="false" ht="12.75" hidden="false" customHeight="false" outlineLevel="0" collapsed="false">
      <c r="A226" s="325" t="n">
        <v>40178</v>
      </c>
      <c r="B226" s="384" t="n">
        <v>1524.654</v>
      </c>
      <c r="C226" s="384" t="n">
        <v>1524.654</v>
      </c>
      <c r="D226" s="384" t="n">
        <v>0</v>
      </c>
      <c r="E226" s="384" t="n">
        <v>540.951</v>
      </c>
      <c r="F226" s="384" t="n">
        <v>37.962</v>
      </c>
      <c r="G226" s="384" t="n">
        <v>0.18</v>
      </c>
      <c r="H226" s="384" t="n">
        <v>484.63</v>
      </c>
      <c r="I226" s="384" t="n">
        <v>458.119</v>
      </c>
      <c r="J226" s="385" t="n">
        <v>920.26188448</v>
      </c>
    </row>
    <row r="227" customFormat="false" ht="24.95" hidden="false" customHeight="true" outlineLevel="0" collapsed="false">
      <c r="A227" s="330"/>
      <c r="B227" s="341" t="s">
        <v>431</v>
      </c>
      <c r="C227" s="429"/>
      <c r="D227" s="429"/>
      <c r="E227" s="429"/>
      <c r="F227" s="429"/>
      <c r="G227" s="429"/>
      <c r="H227" s="429"/>
      <c r="I227" s="429"/>
      <c r="J227" s="429"/>
    </row>
    <row r="228" customFormat="false" ht="12.75" hidden="false" customHeight="false" outlineLevel="0" collapsed="false">
      <c r="A228" s="325" t="s">
        <v>450</v>
      </c>
      <c r="B228" s="403" t="n">
        <v>17.8952158418676</v>
      </c>
      <c r="C228" s="384" t="n">
        <v>17.8952158418676</v>
      </c>
      <c r="D228" s="384" t="n">
        <v>0</v>
      </c>
      <c r="E228" s="384" t="n">
        <v>5.6242106931584</v>
      </c>
      <c r="F228" s="384" t="n">
        <v>1.02258376239244</v>
      </c>
      <c r="G228" s="384" t="n">
        <v>0</v>
      </c>
      <c r="H228" s="384" t="n">
        <v>0</v>
      </c>
      <c r="I228" s="384" t="n">
        <v>0</v>
      </c>
      <c r="J228" s="385" t="n">
        <v>2.65910069272009</v>
      </c>
    </row>
    <row r="229" customFormat="false" ht="12.75" hidden="false" customHeight="false" outlineLevel="0" collapsed="false">
      <c r="A229" s="325" t="n">
        <v>20179</v>
      </c>
      <c r="B229" s="403" t="n">
        <v>217.810341389589</v>
      </c>
      <c r="C229" s="384" t="n">
        <v>217.810341389589</v>
      </c>
      <c r="D229" s="384" t="n">
        <v>0</v>
      </c>
      <c r="E229" s="384" t="n">
        <v>38.3468910897164</v>
      </c>
      <c r="F229" s="384" t="n">
        <v>4.60162693076597</v>
      </c>
      <c r="G229" s="384" t="n">
        <v>0</v>
      </c>
      <c r="H229" s="384" t="n">
        <v>0</v>
      </c>
      <c r="I229" s="384" t="n">
        <v>0</v>
      </c>
      <c r="J229" s="385" t="n">
        <v>33.5852375972722</v>
      </c>
    </row>
    <row r="230" customFormat="false" ht="12.75" hidden="false" customHeight="false" outlineLevel="0" collapsed="false">
      <c r="A230" s="325" t="s">
        <v>350</v>
      </c>
      <c r="B230" s="403" t="n">
        <v>311.376755648497</v>
      </c>
      <c r="C230" s="384" t="n">
        <v>311.376755648497</v>
      </c>
      <c r="D230" s="384" t="n">
        <v>0</v>
      </c>
      <c r="E230" s="384" t="n">
        <v>47.5501449512483</v>
      </c>
      <c r="F230" s="384" t="n">
        <v>3.06775128717731</v>
      </c>
      <c r="G230" s="384" t="n">
        <v>0</v>
      </c>
      <c r="H230" s="384" t="n">
        <v>0</v>
      </c>
      <c r="I230" s="384" t="n">
        <v>0</v>
      </c>
      <c r="J230" s="385" t="n">
        <v>48.0534515954963</v>
      </c>
    </row>
    <row r="231" customFormat="false" ht="12.75" hidden="false" customHeight="false" outlineLevel="0" collapsed="false">
      <c r="A231" s="325" t="s">
        <v>351</v>
      </c>
      <c r="B231" s="403" t="n">
        <v>384.491494659556</v>
      </c>
      <c r="C231" s="384" t="n">
        <v>384.491494659556</v>
      </c>
      <c r="D231" s="384" t="n">
        <v>0</v>
      </c>
      <c r="E231" s="384" t="n">
        <v>60.3324419811538</v>
      </c>
      <c r="F231" s="384" t="n">
        <v>3.06775128717731</v>
      </c>
      <c r="G231" s="384" t="n">
        <v>0</v>
      </c>
      <c r="H231" s="384" t="n">
        <v>0</v>
      </c>
      <c r="I231" s="384" t="n">
        <v>0</v>
      </c>
      <c r="J231" s="385" t="n">
        <v>59.0916278081909</v>
      </c>
    </row>
    <row r="232" customFormat="false" ht="12.75" hidden="false" customHeight="false" outlineLevel="0" collapsed="false">
      <c r="A232" s="325" t="s">
        <v>259</v>
      </c>
      <c r="B232" s="403" t="n">
        <v>487.772454661192</v>
      </c>
      <c r="C232" s="384" t="n">
        <v>487.772454661192</v>
      </c>
      <c r="D232" s="384" t="n">
        <v>0</v>
      </c>
      <c r="E232" s="384" t="n">
        <v>72.603447129863</v>
      </c>
      <c r="F232" s="384" t="n">
        <v>3.06775128717731</v>
      </c>
      <c r="G232" s="384" t="n">
        <v>0</v>
      </c>
      <c r="H232" s="384" t="n">
        <v>0</v>
      </c>
      <c r="I232" s="384" t="n">
        <v>0</v>
      </c>
      <c r="J232" s="385" t="n">
        <v>74.6422927497692</v>
      </c>
    </row>
    <row r="233" customFormat="false" ht="12.75" hidden="false" customHeight="false" outlineLevel="0" collapsed="false">
      <c r="A233" s="325" t="s">
        <v>352</v>
      </c>
      <c r="B233" s="403" t="n">
        <v>568.556571890195</v>
      </c>
      <c r="C233" s="384" t="n">
        <v>568.556571890195</v>
      </c>
      <c r="D233" s="384" t="n">
        <v>0</v>
      </c>
      <c r="E233" s="384" t="n">
        <v>86.4083279221609</v>
      </c>
      <c r="F233" s="384" t="n">
        <v>3.06775128717731</v>
      </c>
      <c r="G233" s="384" t="n">
        <v>0</v>
      </c>
      <c r="H233" s="384" t="n">
        <v>0</v>
      </c>
      <c r="I233" s="384" t="n">
        <v>0</v>
      </c>
      <c r="J233" s="385" t="n">
        <v>86.589691276434</v>
      </c>
    </row>
    <row r="234" customFormat="false" ht="12.75" hidden="false" customHeight="false" outlineLevel="0" collapsed="false">
      <c r="A234" s="325" t="n">
        <v>22281</v>
      </c>
      <c r="B234" s="403" t="n">
        <v>759.779735457581</v>
      </c>
      <c r="C234" s="384" t="n">
        <v>759.779735457581</v>
      </c>
      <c r="D234" s="384" t="n">
        <v>0</v>
      </c>
      <c r="E234" s="384" t="n">
        <v>111.972921981972</v>
      </c>
      <c r="F234" s="384" t="n">
        <v>3.06775128717731</v>
      </c>
      <c r="G234" s="384" t="n">
        <v>29.1436372281845</v>
      </c>
      <c r="H234" s="384" t="n">
        <v>0</v>
      </c>
      <c r="I234" s="384" t="n">
        <v>43.4598099016786</v>
      </c>
      <c r="J234" s="385" t="n">
        <v>115.040673269149</v>
      </c>
    </row>
    <row r="235" customFormat="false" ht="12.75" hidden="false" customHeight="false" outlineLevel="0" collapsed="false">
      <c r="A235" s="325" t="s">
        <v>354</v>
      </c>
      <c r="B235" s="403" t="n">
        <v>870.73007367716</v>
      </c>
      <c r="C235" s="384" t="n">
        <v>870.73007367716</v>
      </c>
      <c r="D235" s="384" t="n">
        <v>0</v>
      </c>
      <c r="E235" s="384" t="n">
        <v>124.243927130681</v>
      </c>
      <c r="F235" s="384" t="n">
        <v>3.06775128717731</v>
      </c>
      <c r="G235" s="384" t="n">
        <v>26.0758859410071</v>
      </c>
      <c r="H235" s="384" t="n">
        <v>1.53387564358866</v>
      </c>
      <c r="I235" s="384" t="n">
        <v>45.5049774264635</v>
      </c>
      <c r="J235" s="385" t="n">
        <v>130.456224987214</v>
      </c>
    </row>
    <row r="236" customFormat="false" ht="12.75" hidden="false" customHeight="false" outlineLevel="0" collapsed="false">
      <c r="A236" s="325" t="s">
        <v>355</v>
      </c>
      <c r="B236" s="403" t="n">
        <v>1029.74184872918</v>
      </c>
      <c r="C236" s="384" t="n">
        <v>1029.74184872918</v>
      </c>
      <c r="D236" s="384" t="n">
        <v>0</v>
      </c>
      <c r="E236" s="384" t="n">
        <v>142.139142972549</v>
      </c>
      <c r="F236" s="384" t="n">
        <v>3.06775128717731</v>
      </c>
      <c r="G236" s="384" t="n">
        <v>46.5275611888559</v>
      </c>
      <c r="H236" s="384" t="n">
        <v>1.02258376239244</v>
      </c>
      <c r="I236" s="384" t="n">
        <v>50.1066043572294</v>
      </c>
      <c r="J236" s="385" t="n">
        <v>153.387564358866</v>
      </c>
    </row>
    <row r="237" customFormat="false" ht="12.75" hidden="false" customHeight="false" outlineLevel="0" collapsed="false">
      <c r="A237" s="325" t="s">
        <v>356</v>
      </c>
      <c r="B237" s="403" t="n">
        <v>1153.47448397867</v>
      </c>
      <c r="C237" s="384" t="n">
        <v>1153.47448397867</v>
      </c>
      <c r="D237" s="384" t="n">
        <v>0</v>
      </c>
      <c r="E237" s="384" t="n">
        <v>215.253881983608</v>
      </c>
      <c r="F237" s="384" t="n">
        <v>3.57904316837353</v>
      </c>
      <c r="G237" s="384" t="n">
        <v>51.6404800008181</v>
      </c>
      <c r="H237" s="384" t="n">
        <v>1.53387564358866</v>
      </c>
      <c r="I237" s="384" t="n">
        <v>68.0018201990971</v>
      </c>
      <c r="J237" s="385" t="n">
        <v>170.771488319537</v>
      </c>
    </row>
    <row r="238" customFormat="false" ht="12.75" hidden="false" customHeight="false" outlineLevel="0" collapsed="false">
      <c r="A238" s="325" t="s">
        <v>357</v>
      </c>
      <c r="B238" s="403" t="n">
        <v>1378.44291170501</v>
      </c>
      <c r="C238" s="384" t="n">
        <v>1378.44291170501</v>
      </c>
      <c r="D238" s="384" t="n">
        <v>0</v>
      </c>
      <c r="E238" s="384" t="n">
        <v>252.578189310932</v>
      </c>
      <c r="F238" s="384" t="n">
        <v>5.6242106931584</v>
      </c>
      <c r="G238" s="384" t="n">
        <v>44.9936855452672</v>
      </c>
      <c r="H238" s="384" t="n">
        <v>2.04516752478487</v>
      </c>
      <c r="I238" s="384" t="n">
        <v>68.0018201990971</v>
      </c>
      <c r="J238" s="385" t="n">
        <v>201.960293072506</v>
      </c>
    </row>
    <row r="239" customFormat="false" ht="12.75" hidden="false" customHeight="false" outlineLevel="0" collapsed="false">
      <c r="A239" s="325" t="s">
        <v>358</v>
      </c>
      <c r="B239" s="403" t="n">
        <v>1644.31468992704</v>
      </c>
      <c r="C239" s="384" t="n">
        <v>1644.31468992704</v>
      </c>
      <c r="D239" s="384" t="n">
        <v>0</v>
      </c>
      <c r="E239" s="384" t="n">
        <v>279.165367133135</v>
      </c>
      <c r="F239" s="384" t="n">
        <v>6.64679445555084</v>
      </c>
      <c r="G239" s="384" t="n">
        <v>56.7533988127803</v>
      </c>
      <c r="H239" s="384" t="n">
        <v>3.57904316837353</v>
      </c>
      <c r="I239" s="384" t="n">
        <v>89.9873710905345</v>
      </c>
      <c r="J239" s="385" t="n">
        <v>238.583094882043</v>
      </c>
    </row>
    <row r="240" customFormat="false" ht="12.75" hidden="false" customHeight="false" outlineLevel="0" collapsed="false">
      <c r="A240" s="325" t="s">
        <v>359</v>
      </c>
      <c r="B240" s="403" t="n">
        <v>1874.90732834653</v>
      </c>
      <c r="C240" s="384" t="n">
        <v>1874.90732834653</v>
      </c>
      <c r="D240" s="384" t="n">
        <v>0</v>
      </c>
      <c r="E240" s="384" t="n">
        <v>300.12833426218</v>
      </c>
      <c r="F240" s="384" t="n">
        <v>9.20325386153193</v>
      </c>
      <c r="G240" s="384" t="n">
        <v>63.9114851495273</v>
      </c>
      <c r="H240" s="384" t="n">
        <v>2.55645940598109</v>
      </c>
      <c r="I240" s="384" t="n">
        <v>107.882586932402</v>
      </c>
      <c r="J240" s="385" t="n">
        <v>269.450821390407</v>
      </c>
    </row>
    <row r="241" customFormat="false" ht="12.75" hidden="false" customHeight="false" outlineLevel="0" collapsed="false">
      <c r="A241" s="325" t="s">
        <v>360</v>
      </c>
      <c r="B241" s="403" t="n">
        <v>2023.69326577463</v>
      </c>
      <c r="C241" s="384" t="n">
        <v>2023.69326577463</v>
      </c>
      <c r="D241" s="384" t="n">
        <v>0</v>
      </c>
      <c r="E241" s="384" t="n">
        <v>324.670344559599</v>
      </c>
      <c r="F241" s="384" t="n">
        <v>9.71454574272815</v>
      </c>
      <c r="G241" s="384" t="n">
        <v>60.3324419811538</v>
      </c>
      <c r="H241" s="384" t="n">
        <v>12.2710051487092</v>
      </c>
      <c r="I241" s="384" t="n">
        <v>140.60526732896</v>
      </c>
      <c r="J241" s="385" t="n">
        <v>289.902496638256</v>
      </c>
    </row>
    <row r="242" customFormat="false" ht="12.75" hidden="false" customHeight="false" outlineLevel="0" collapsed="false">
      <c r="A242" s="325" t="s">
        <v>361</v>
      </c>
      <c r="B242" s="403" t="n">
        <v>2179.12599765828</v>
      </c>
      <c r="C242" s="384" t="n">
        <v>2179.12599765828</v>
      </c>
      <c r="D242" s="384" t="n">
        <v>0</v>
      </c>
      <c r="E242" s="384" t="n">
        <v>364.039819411708</v>
      </c>
      <c r="F242" s="384" t="n">
        <v>9.71454574272815</v>
      </c>
      <c r="G242" s="384" t="n">
        <v>52.1517718820143</v>
      </c>
      <c r="H242" s="384" t="n">
        <v>3.57904316837353</v>
      </c>
      <c r="I242" s="384" t="n">
        <v>147.763353665707</v>
      </c>
      <c r="J242" s="385" t="n">
        <v>310.865463767301</v>
      </c>
    </row>
    <row r="243" customFormat="false" ht="12.75" hidden="false" customHeight="false" outlineLevel="0" collapsed="false">
      <c r="A243" s="325" t="s">
        <v>362</v>
      </c>
      <c r="B243" s="403" t="n">
        <v>2362.16849112653</v>
      </c>
      <c r="C243" s="384" t="n">
        <v>2362.16849112653</v>
      </c>
      <c r="D243" s="384" t="n">
        <v>0</v>
      </c>
      <c r="E243" s="384" t="n">
        <v>396.251207927069</v>
      </c>
      <c r="F243" s="384" t="n">
        <v>9.71454574272815</v>
      </c>
      <c r="G243" s="384" t="n">
        <v>50.6178962384256</v>
      </c>
      <c r="H243" s="384" t="n">
        <v>3.57904316837353</v>
      </c>
      <c r="I243" s="384" t="n">
        <v>164.635985745182</v>
      </c>
      <c r="J243" s="385" t="n">
        <v>334.384890302327</v>
      </c>
    </row>
    <row r="244" customFormat="false" ht="12.75" hidden="false" customHeight="false" outlineLevel="0" collapsed="false">
      <c r="A244" s="325" t="s">
        <v>363</v>
      </c>
      <c r="B244" s="403" t="n">
        <v>2573.84332994176</v>
      </c>
      <c r="C244" s="384" t="n">
        <v>2573.84332994176</v>
      </c>
      <c r="D244" s="384" t="n">
        <v>0</v>
      </c>
      <c r="E244" s="384" t="n">
        <v>427.951304561235</v>
      </c>
      <c r="F244" s="384" t="n">
        <v>10.7371295051206</v>
      </c>
      <c r="G244" s="384" t="n">
        <v>63.9114851495273</v>
      </c>
      <c r="H244" s="384" t="n">
        <v>8.1806700991395</v>
      </c>
      <c r="I244" s="384" t="n">
        <v>177.418282775088</v>
      </c>
      <c r="J244" s="385" t="n">
        <v>361.483360005726</v>
      </c>
    </row>
    <row r="245" customFormat="false" ht="12.75" hidden="false" customHeight="false" outlineLevel="0" collapsed="false">
      <c r="A245" s="325" t="s">
        <v>364</v>
      </c>
      <c r="B245" s="403" t="n">
        <v>2976.74133232438</v>
      </c>
      <c r="C245" s="384" t="n">
        <v>2976.74133232438</v>
      </c>
      <c r="D245" s="384" t="n">
        <v>0</v>
      </c>
      <c r="E245" s="384" t="n">
        <v>459.6514011954</v>
      </c>
      <c r="F245" s="384" t="n">
        <v>10.2258376239244</v>
      </c>
      <c r="G245" s="384" t="n">
        <v>72.0921552486668</v>
      </c>
      <c r="H245" s="384" t="n">
        <v>11.759713267513</v>
      </c>
      <c r="I245" s="384" t="n">
        <v>200.426417428918</v>
      </c>
      <c r="J245" s="385" t="n">
        <v>415.680299412526</v>
      </c>
    </row>
    <row r="246" customFormat="false" ht="12.75" hidden="false" customHeight="false" outlineLevel="0" collapsed="false">
      <c r="A246" s="325" t="s">
        <v>365</v>
      </c>
      <c r="B246" s="403" t="n">
        <v>3537.11723411544</v>
      </c>
      <c r="C246" s="384" t="n">
        <v>3537.11723411544</v>
      </c>
      <c r="D246" s="384" t="n">
        <v>0</v>
      </c>
      <c r="E246" s="384" t="n">
        <v>495.953124760332</v>
      </c>
      <c r="F246" s="384" t="n">
        <v>11.759713267513</v>
      </c>
      <c r="G246" s="384" t="n">
        <v>66.4679445555084</v>
      </c>
      <c r="H246" s="384" t="n">
        <v>6.13550257435462</v>
      </c>
      <c r="I246" s="384" t="n">
        <v>237.750724756242</v>
      </c>
      <c r="J246" s="385" t="n">
        <v>491.354999390923</v>
      </c>
    </row>
    <row r="247" customFormat="false" ht="12.75" hidden="false" customHeight="false" outlineLevel="0" collapsed="false">
      <c r="A247" s="325" t="s">
        <v>366</v>
      </c>
      <c r="B247" s="403" t="n">
        <v>4012.61868362792</v>
      </c>
      <c r="C247" s="384" t="n">
        <v>4012.61868362792</v>
      </c>
      <c r="D247" s="384" t="n">
        <v>0</v>
      </c>
      <c r="E247" s="384" t="n">
        <v>552.195231691916</v>
      </c>
      <c r="F247" s="384" t="n">
        <v>9.20325386153193</v>
      </c>
      <c r="G247" s="384" t="n">
        <v>62.3776095059387</v>
      </c>
      <c r="H247" s="384" t="n">
        <v>7.15808633674706</v>
      </c>
      <c r="I247" s="384" t="n">
        <v>256.157232479306</v>
      </c>
      <c r="J247" s="385" t="n">
        <v>554.43586470478</v>
      </c>
    </row>
    <row r="248" customFormat="false" ht="12.75" hidden="false" customHeight="false" outlineLevel="0" collapsed="false">
      <c r="A248" s="325" t="s">
        <v>367</v>
      </c>
      <c r="B248" s="403" t="n">
        <v>4485.05238185323</v>
      </c>
      <c r="C248" s="427" t="n">
        <v>4485.05238185323</v>
      </c>
      <c r="D248" s="427" t="n">
        <v>0</v>
      </c>
      <c r="E248" s="427" t="n">
        <v>677.46174258499</v>
      </c>
      <c r="F248" s="427" t="n">
        <v>10.2258376239244</v>
      </c>
      <c r="G248" s="427" t="n">
        <v>35.7904316837353</v>
      </c>
      <c r="H248" s="427" t="n">
        <v>27.0984697033996</v>
      </c>
      <c r="I248" s="427" t="n">
        <v>283.766994063901</v>
      </c>
      <c r="J248" s="385" t="n">
        <v>617.58160372616</v>
      </c>
    </row>
    <row r="249" customFormat="false" ht="12.75" hidden="false" customHeight="false" outlineLevel="0" collapsed="false">
      <c r="A249" s="325" t="s">
        <v>368</v>
      </c>
      <c r="B249" s="403" t="n">
        <v>5035.71373790156</v>
      </c>
      <c r="C249" s="427" t="n">
        <v>5035.71373790156</v>
      </c>
      <c r="D249" s="427" t="n">
        <v>0</v>
      </c>
      <c r="E249" s="427" t="n">
        <v>750.576481596049</v>
      </c>
      <c r="F249" s="427" t="n">
        <v>10.7371295051206</v>
      </c>
      <c r="G249" s="427" t="n">
        <v>31.1888047529693</v>
      </c>
      <c r="H249" s="427" t="n">
        <v>43.4598099016786</v>
      </c>
      <c r="I249" s="427" t="n">
        <v>257.691108122894</v>
      </c>
      <c r="J249" s="385" t="n">
        <v>694.408321500862</v>
      </c>
    </row>
    <row r="250" customFormat="false" ht="12.75" hidden="false" customHeight="false" outlineLevel="0" collapsed="false">
      <c r="A250" s="325" t="s">
        <v>369</v>
      </c>
      <c r="B250" s="403" t="n">
        <v>5533.20073830548</v>
      </c>
      <c r="C250" s="427" t="n">
        <v>5533.20073830548</v>
      </c>
      <c r="D250" s="427" t="n">
        <v>0</v>
      </c>
      <c r="E250" s="427" t="n">
        <v>813.465382983184</v>
      </c>
      <c r="F250" s="427" t="n">
        <v>9.20325386153193</v>
      </c>
      <c r="G250" s="427" t="n">
        <v>24.5420102974185</v>
      </c>
      <c r="H250" s="427" t="n">
        <v>24.0307184162223</v>
      </c>
      <c r="I250" s="427" t="n">
        <v>391.138289115107</v>
      </c>
      <c r="J250" s="385" t="n">
        <v>765.389749946084</v>
      </c>
    </row>
    <row r="251" customFormat="false" ht="12.75" hidden="false" customHeight="false" outlineLevel="0" collapsed="false">
      <c r="A251" s="325" t="s">
        <v>370</v>
      </c>
      <c r="B251" s="403" t="n">
        <v>5769.41758741813</v>
      </c>
      <c r="C251" s="427" t="n">
        <v>5769.41758741813</v>
      </c>
      <c r="D251" s="427" t="n">
        <v>0</v>
      </c>
      <c r="E251" s="427" t="n">
        <v>803.750837240456</v>
      </c>
      <c r="F251" s="427" t="n">
        <v>12.7822970299055</v>
      </c>
      <c r="G251" s="427" t="n">
        <v>22.4968427726336</v>
      </c>
      <c r="H251" s="427" t="n">
        <v>14.3161726734941</v>
      </c>
      <c r="I251" s="427" t="n">
        <v>401.875418620228</v>
      </c>
      <c r="J251" s="385" t="n">
        <v>798.469328889797</v>
      </c>
    </row>
    <row r="252" customFormat="false" ht="12.75" hidden="false" customHeight="false" outlineLevel="0" collapsed="false">
      <c r="A252" s="325" t="s">
        <v>371</v>
      </c>
      <c r="B252" s="403" t="n">
        <v>5947.34716207441</v>
      </c>
      <c r="C252" s="427" t="n">
        <v>5947.34716207441</v>
      </c>
      <c r="D252" s="427" t="n">
        <v>0</v>
      </c>
      <c r="E252" s="427" t="n">
        <v>818.578301795146</v>
      </c>
      <c r="F252" s="427" t="n">
        <v>11.759713267513</v>
      </c>
      <c r="G252" s="427" t="n">
        <v>26.5871778222034</v>
      </c>
      <c r="H252" s="427" t="n">
        <v>21.9855508914374</v>
      </c>
      <c r="I252" s="427" t="n">
        <v>318.534841985244</v>
      </c>
      <c r="J252" s="385" t="n">
        <v>823.081125026076</v>
      </c>
    </row>
    <row r="253" customFormat="false" ht="12.75" hidden="false" customHeight="false" outlineLevel="0" collapsed="false">
      <c r="A253" s="325"/>
      <c r="B253" s="403"/>
      <c r="C253" s="427"/>
      <c r="D253" s="427"/>
      <c r="E253" s="427"/>
      <c r="F253" s="427"/>
      <c r="G253" s="427"/>
      <c r="H253" s="427"/>
      <c r="I253" s="427"/>
      <c r="J253" s="385"/>
    </row>
    <row r="254" customFormat="false" ht="12.75" hidden="false" customHeight="false" outlineLevel="0" collapsed="false">
      <c r="A254" s="325" t="s">
        <v>372</v>
      </c>
      <c r="B254" s="403" t="n">
        <v>6204.01568643492</v>
      </c>
      <c r="C254" s="427" t="n">
        <v>6204.01568643492</v>
      </c>
      <c r="D254" s="427" t="n">
        <v>0</v>
      </c>
      <c r="E254" s="427" t="n">
        <v>807.841172290025</v>
      </c>
      <c r="F254" s="427" t="n">
        <v>9.71454574272815</v>
      </c>
      <c r="G254" s="427" t="n">
        <v>24.0307184162223</v>
      </c>
      <c r="H254" s="427" t="n">
        <v>27.0984697033996</v>
      </c>
      <c r="I254" s="427" t="n">
        <v>354.325273668979</v>
      </c>
      <c r="J254" s="385" t="n">
        <v>858.626802130468</v>
      </c>
    </row>
    <row r="255" customFormat="false" ht="12.75" hidden="false" customHeight="false" outlineLevel="0" collapsed="false">
      <c r="A255" s="325" t="s">
        <v>373</v>
      </c>
      <c r="B255" s="403" t="n">
        <v>6522.03923653896</v>
      </c>
      <c r="C255" s="427" t="n">
        <v>6522.03923653896</v>
      </c>
      <c r="D255" s="427" t="n">
        <v>0</v>
      </c>
      <c r="E255" s="427" t="n">
        <v>855.391317241274</v>
      </c>
      <c r="F255" s="427" t="n">
        <v>10.2258376239244</v>
      </c>
      <c r="G255" s="427" t="n">
        <v>7.15808633674706</v>
      </c>
      <c r="H255" s="427" t="n">
        <v>32.2113885153618</v>
      </c>
      <c r="I255" s="427" t="n">
        <v>355.859149312568</v>
      </c>
      <c r="J255" s="385" t="n">
        <v>900.094057543426</v>
      </c>
    </row>
    <row r="256" customFormat="false" ht="12.75" hidden="false" customHeight="false" outlineLevel="0" collapsed="false">
      <c r="A256" s="325" t="s">
        <v>374</v>
      </c>
      <c r="B256" s="403" t="n">
        <v>7074.74576011208</v>
      </c>
      <c r="C256" s="427" t="n">
        <v>7074.74576011208</v>
      </c>
      <c r="D256" s="427" t="n">
        <v>0</v>
      </c>
      <c r="E256" s="427" t="n">
        <v>870.218781795964</v>
      </c>
      <c r="F256" s="427" t="n">
        <v>10.2258376239244</v>
      </c>
      <c r="G256" s="427" t="n">
        <v>5.6242106931584</v>
      </c>
      <c r="H256" s="427" t="n">
        <v>75.1599065358441</v>
      </c>
      <c r="I256" s="427" t="n">
        <v>343.076852282663</v>
      </c>
      <c r="J256" s="385" t="n">
        <v>974.391353334587</v>
      </c>
    </row>
    <row r="257" customFormat="false" ht="12.75" hidden="false" customHeight="false" outlineLevel="0" collapsed="false">
      <c r="A257" s="325" t="s">
        <v>375</v>
      </c>
      <c r="B257" s="403" t="n">
        <v>7597.28606269461</v>
      </c>
      <c r="C257" s="427" t="n">
        <v>7597.28606269461</v>
      </c>
      <c r="D257" s="427" t="n">
        <v>0</v>
      </c>
      <c r="E257" s="427" t="n">
        <v>879.422035657496</v>
      </c>
      <c r="F257" s="427" t="n">
        <v>9.71454574272815</v>
      </c>
      <c r="G257" s="427" t="n">
        <v>8.69196198033571</v>
      </c>
      <c r="H257" s="427" t="n">
        <v>104.814835645225</v>
      </c>
      <c r="I257" s="427" t="n">
        <v>364.551111292904</v>
      </c>
      <c r="J257" s="385" t="n">
        <v>1046.23202818766</v>
      </c>
    </row>
    <row r="258" customFormat="false" ht="12.75" hidden="false" customHeight="false" outlineLevel="0" collapsed="false">
      <c r="A258" s="325" t="s">
        <v>376</v>
      </c>
      <c r="B258" s="403" t="n">
        <v>7730.22195180563</v>
      </c>
      <c r="C258" s="427" t="n">
        <v>7730.22195180563</v>
      </c>
      <c r="D258" s="427" t="n">
        <v>0</v>
      </c>
      <c r="E258" s="427" t="n">
        <v>896.805959618167</v>
      </c>
      <c r="F258" s="427" t="n">
        <v>9.20325386153193</v>
      </c>
      <c r="G258" s="427" t="n">
        <v>8.69196198033571</v>
      </c>
      <c r="H258" s="427" t="n">
        <v>85.8970360409647</v>
      </c>
      <c r="I258" s="427" t="n">
        <v>393.694748521088</v>
      </c>
      <c r="J258" s="385" t="n">
        <v>1066.11119479852</v>
      </c>
    </row>
    <row r="259" customFormat="false" ht="12.75" hidden="false" customHeight="false" outlineLevel="0" collapsed="false">
      <c r="A259" s="325" t="s">
        <v>377</v>
      </c>
      <c r="B259" s="403" t="n">
        <v>7652.5055858638</v>
      </c>
      <c r="C259" s="427" t="n">
        <v>7652.5055858638</v>
      </c>
      <c r="D259" s="427" t="n">
        <v>0</v>
      </c>
      <c r="E259" s="427" t="n">
        <v>890.670457043813</v>
      </c>
      <c r="F259" s="427" t="n">
        <v>9.20325386153193</v>
      </c>
      <c r="G259" s="427" t="n">
        <v>6.64679445555084</v>
      </c>
      <c r="H259" s="427" t="n">
        <v>82.8292847537874</v>
      </c>
      <c r="I259" s="427" t="n">
        <v>420.793218224488</v>
      </c>
      <c r="J259" s="385" t="n">
        <v>1058.47605091467</v>
      </c>
    </row>
    <row r="260" customFormat="false" ht="12.75" hidden="false" customHeight="false" outlineLevel="0" collapsed="false">
      <c r="A260" s="325" t="s">
        <v>378</v>
      </c>
      <c r="B260" s="403" t="n">
        <v>7676.02501239883</v>
      </c>
      <c r="C260" s="427" t="n">
        <v>7676.02501239883</v>
      </c>
      <c r="D260" s="427" t="n">
        <v>0</v>
      </c>
      <c r="E260" s="427" t="n">
        <v>854.880025360077</v>
      </c>
      <c r="F260" s="427" t="n">
        <v>8.69196198033571</v>
      </c>
      <c r="G260" s="427" t="n">
        <v>5.11291881196219</v>
      </c>
      <c r="H260" s="427" t="n">
        <v>53.6856475256029</v>
      </c>
      <c r="I260" s="427" t="n">
        <v>435.109390897982</v>
      </c>
      <c r="J260" s="385" t="n">
        <v>1065.60087663278</v>
      </c>
    </row>
    <row r="261" customFormat="false" ht="12.75" hidden="false" customHeight="false" outlineLevel="0" collapsed="false">
      <c r="A261" s="325" t="s">
        <v>379</v>
      </c>
      <c r="B261" s="403" t="n">
        <v>7837.08195497564</v>
      </c>
      <c r="C261" s="427" t="n">
        <v>7837.08195497564</v>
      </c>
      <c r="D261" s="427" t="n">
        <v>0</v>
      </c>
      <c r="E261" s="427" t="n">
        <v>840.052560805387</v>
      </c>
      <c r="F261" s="427" t="n">
        <v>8.69196198033571</v>
      </c>
      <c r="G261" s="427" t="n">
        <v>5.11291881196219</v>
      </c>
      <c r="H261" s="427" t="n">
        <v>68.5131120802933</v>
      </c>
      <c r="I261" s="427" t="n">
        <v>510.269297433826</v>
      </c>
      <c r="J261" s="385" t="n">
        <v>1089.34645803136</v>
      </c>
    </row>
    <row r="262" customFormat="false" ht="12.75" hidden="false" customHeight="false" outlineLevel="0" collapsed="false">
      <c r="A262" s="325" t="s">
        <v>380</v>
      </c>
      <c r="B262" s="403" t="n">
        <v>7959.28071458153</v>
      </c>
      <c r="C262" s="427" t="n">
        <v>7959.28071458153</v>
      </c>
      <c r="D262" s="427" t="n">
        <v>0</v>
      </c>
      <c r="E262" s="427" t="n">
        <v>807.841172290025</v>
      </c>
      <c r="F262" s="427" t="n">
        <v>9.71454574272815</v>
      </c>
      <c r="G262" s="427" t="n">
        <v>2.55645940598109</v>
      </c>
      <c r="H262" s="427" t="n">
        <v>56.242106931584</v>
      </c>
      <c r="I262" s="427" t="n">
        <v>439.711017828748</v>
      </c>
      <c r="J262" s="385" t="n">
        <v>1111.30171923602</v>
      </c>
    </row>
    <row r="263" customFormat="false" ht="12.75" hidden="false" customHeight="false" outlineLevel="0" collapsed="false">
      <c r="A263" s="325" t="s">
        <v>381</v>
      </c>
      <c r="B263" s="403" t="n">
        <v>8007.85344329517</v>
      </c>
      <c r="C263" s="427" t="n">
        <v>8007.85344329517</v>
      </c>
      <c r="D263" s="427" t="n">
        <v>0</v>
      </c>
      <c r="E263" s="427" t="n">
        <v>823.179928725912</v>
      </c>
      <c r="F263" s="427" t="n">
        <v>9.20325386153193</v>
      </c>
      <c r="G263" s="427" t="n">
        <v>5.11291881196219</v>
      </c>
      <c r="H263" s="427" t="n">
        <v>44.9936855452672</v>
      </c>
      <c r="I263" s="427" t="n">
        <v>524.58547010732</v>
      </c>
      <c r="J263" s="385" t="n">
        <v>1116.97959219388</v>
      </c>
    </row>
    <row r="264" customFormat="false" ht="12.75" hidden="false" customHeight="false" outlineLevel="0" collapsed="false">
      <c r="A264" s="325" t="s">
        <v>382</v>
      </c>
      <c r="B264" s="403" t="n">
        <v>8017.5679890379</v>
      </c>
      <c r="C264" s="427" t="n">
        <v>8017.5679890379</v>
      </c>
      <c r="D264" s="427" t="n">
        <v>0</v>
      </c>
      <c r="E264" s="427" t="n">
        <v>844.142895854957</v>
      </c>
      <c r="F264" s="427" t="n">
        <v>5.11291881196219</v>
      </c>
      <c r="G264" s="427" t="n">
        <v>5.11291881196219</v>
      </c>
      <c r="H264" s="427" t="n">
        <v>25.0533021786147</v>
      </c>
      <c r="I264" s="427" t="n">
        <v>475.501449512483</v>
      </c>
      <c r="J264" s="385" t="n">
        <v>1111.3985467089</v>
      </c>
    </row>
    <row r="265" customFormat="false" ht="12.75" hidden="false" customHeight="false" outlineLevel="0" collapsed="false">
      <c r="A265" s="325" t="s">
        <v>383</v>
      </c>
      <c r="B265" s="403" t="n">
        <v>8339.17058231032</v>
      </c>
      <c r="C265" s="427" t="n">
        <v>8339.17058231032</v>
      </c>
      <c r="D265" s="427" t="n">
        <v>0</v>
      </c>
      <c r="E265" s="427" t="n">
        <v>682.574661396952</v>
      </c>
      <c r="F265" s="427" t="n">
        <v>5.11291881196219</v>
      </c>
      <c r="G265" s="427" t="n">
        <v>5.11291881196219</v>
      </c>
      <c r="H265" s="427" t="n">
        <v>72.0921552486668</v>
      </c>
      <c r="I265" s="427" t="n">
        <v>486.7498708988</v>
      </c>
      <c r="J265" s="385" t="n">
        <v>1136.13653391171</v>
      </c>
    </row>
    <row r="266" customFormat="false" ht="12.75" hidden="false" customHeight="false" outlineLevel="0" collapsed="false">
      <c r="A266" s="325" t="s">
        <v>384</v>
      </c>
      <c r="B266" s="403" t="n">
        <v>8719.06045003912</v>
      </c>
      <c r="C266" s="427" t="n">
        <v>8719.06045003912</v>
      </c>
      <c r="D266" s="427" t="n">
        <v>0</v>
      </c>
      <c r="E266" s="427" t="n">
        <v>648.829397238001</v>
      </c>
      <c r="F266" s="427" t="n">
        <v>5.6242106931584</v>
      </c>
      <c r="G266" s="427" t="n">
        <v>13.8048807922979</v>
      </c>
      <c r="H266" s="427" t="n">
        <v>63.9114851495273</v>
      </c>
      <c r="I266" s="427" t="n">
        <v>456.583649908223</v>
      </c>
      <c r="J266" s="385" t="n">
        <v>1174.48781358319</v>
      </c>
    </row>
    <row r="267" customFormat="false" ht="14.25" hidden="false" customHeight="false" outlineLevel="0" collapsed="false">
      <c r="A267" s="325" t="s">
        <v>473</v>
      </c>
      <c r="B267" s="403" t="n">
        <v>9113.7777823226</v>
      </c>
      <c r="C267" s="427" t="n">
        <v>9113.7777823226</v>
      </c>
      <c r="D267" s="427" t="n">
        <v>0</v>
      </c>
      <c r="E267" s="427" t="n">
        <v>613.550257435462</v>
      </c>
      <c r="F267" s="427" t="n">
        <v>5.6242106931584</v>
      </c>
      <c r="G267" s="427" t="n">
        <v>14.8274645546903</v>
      </c>
      <c r="H267" s="427" t="n">
        <v>115.040673269149</v>
      </c>
      <c r="I267" s="427" t="n">
        <v>545.548437236365</v>
      </c>
      <c r="J267" s="385" t="n">
        <v>1211.74549351348</v>
      </c>
    </row>
    <row r="268" customFormat="false" ht="14.25" hidden="false" customHeight="false" outlineLevel="0" collapsed="false">
      <c r="A268" s="325" t="s">
        <v>474</v>
      </c>
      <c r="B268" s="403" t="n">
        <v>9016.12103301412</v>
      </c>
      <c r="C268" s="427" t="n">
        <v>9016.12103301412</v>
      </c>
      <c r="D268" s="427" t="n">
        <v>0</v>
      </c>
      <c r="E268" s="427" t="n">
        <v>605.369587336323</v>
      </c>
      <c r="F268" s="427" t="n">
        <v>4.60162693076597</v>
      </c>
      <c r="G268" s="427" t="n">
        <v>14.8274645546903</v>
      </c>
      <c r="H268" s="427" t="n">
        <v>79.2502415854139</v>
      </c>
      <c r="I268" s="427" t="n">
        <v>545.548437236365</v>
      </c>
      <c r="J268" s="385" t="n">
        <v>1198.76129215241</v>
      </c>
    </row>
    <row r="269" customFormat="false" ht="12.75" hidden="false" customHeight="false" outlineLevel="0" collapsed="false">
      <c r="A269" s="325" t="s">
        <v>386</v>
      </c>
      <c r="B269" s="403" t="n">
        <v>9249.27013083959</v>
      </c>
      <c r="C269" s="427" t="n">
        <v>9249.27013083959</v>
      </c>
      <c r="D269" s="427" t="n">
        <v>0</v>
      </c>
      <c r="E269" s="427" t="n">
        <v>573.158198820961</v>
      </c>
      <c r="F269" s="427" t="n">
        <v>6.64679445555084</v>
      </c>
      <c r="G269" s="427" t="n">
        <v>12.2710051487092</v>
      </c>
      <c r="H269" s="427" t="n">
        <v>88.964787328142</v>
      </c>
      <c r="I269" s="427" t="n">
        <v>660.077818624318</v>
      </c>
      <c r="J269" s="385" t="n">
        <v>1214.64482569582</v>
      </c>
    </row>
    <row r="270" customFormat="false" ht="12.75" hidden="false" customHeight="false" outlineLevel="0" collapsed="false">
      <c r="A270" s="325" t="s">
        <v>387</v>
      </c>
      <c r="B270" s="403" t="n">
        <v>9379.13826866343</v>
      </c>
      <c r="C270" s="427" t="n">
        <v>9379.13826866343</v>
      </c>
      <c r="D270" s="427" t="n">
        <v>0</v>
      </c>
      <c r="E270" s="427" t="n">
        <v>546.571020998758</v>
      </c>
      <c r="F270" s="427" t="n">
        <v>11.2484213863168</v>
      </c>
      <c r="G270" s="427" t="n">
        <v>11.759713267513</v>
      </c>
      <c r="H270" s="427" t="n">
        <v>107.882586932402</v>
      </c>
      <c r="I270" s="427" t="n">
        <v>623.26480317819</v>
      </c>
      <c r="J270" s="385" t="n">
        <v>1221.17422505775</v>
      </c>
    </row>
    <row r="271" customFormat="false" ht="12.75" hidden="false" customHeight="false" outlineLevel="0" collapsed="false">
      <c r="A271" s="325" t="s">
        <v>388</v>
      </c>
      <c r="B271" s="403" t="n">
        <v>9397.0334845053</v>
      </c>
      <c r="C271" s="427" t="n">
        <v>9397.0334845053</v>
      </c>
      <c r="D271" s="427" t="n">
        <v>0</v>
      </c>
      <c r="E271" s="427" t="n">
        <v>511.291881196218</v>
      </c>
      <c r="F271" s="427" t="n">
        <v>27.6097615845958</v>
      </c>
      <c r="G271" s="427" t="n">
        <v>10.2258376239244</v>
      </c>
      <c r="H271" s="427" t="n">
        <v>269.450821390407</v>
      </c>
      <c r="I271" s="427" t="n">
        <v>597.70020911838</v>
      </c>
      <c r="J271" s="385" t="n">
        <v>1213.35508134761</v>
      </c>
    </row>
    <row r="272" customFormat="false" ht="12.75" hidden="false" customHeight="false" outlineLevel="0" collapsed="false">
      <c r="A272" s="325" t="s">
        <v>389</v>
      </c>
      <c r="B272" s="403" t="n">
        <v>9344.88171262328</v>
      </c>
      <c r="C272" s="427" t="n">
        <v>9344.88171262328</v>
      </c>
      <c r="D272" s="427" t="n">
        <v>0</v>
      </c>
      <c r="E272" s="427" t="n">
        <v>483.170827730427</v>
      </c>
      <c r="F272" s="427" t="n">
        <v>68.5131120802933</v>
      </c>
      <c r="G272" s="427" t="n">
        <v>16.8726320794752</v>
      </c>
      <c r="H272" s="427" t="n">
        <v>550.661356048327</v>
      </c>
      <c r="I272" s="427" t="n">
        <v>796.592750903708</v>
      </c>
      <c r="J272" s="385" t="n">
        <v>1198.80732396819</v>
      </c>
    </row>
    <row r="273" customFormat="false" ht="12.75" hidden="false" customHeight="false" outlineLevel="0" collapsed="false">
      <c r="A273" s="325" t="s">
        <v>390</v>
      </c>
      <c r="B273" s="403" t="n">
        <v>9196.60706707638</v>
      </c>
      <c r="C273" s="427" t="n">
        <v>9196.60706707638</v>
      </c>
      <c r="D273" s="427" t="n">
        <v>0</v>
      </c>
      <c r="E273" s="427" t="n">
        <v>462.207860601382</v>
      </c>
      <c r="F273" s="427" t="n">
        <v>84.3631603973761</v>
      </c>
      <c r="G273" s="427" t="n">
        <v>23.5194265350261</v>
      </c>
      <c r="H273" s="427" t="n">
        <v>883.512370707066</v>
      </c>
      <c r="I273" s="427" t="n">
        <v>982.702995659132</v>
      </c>
      <c r="J273" s="385" t="n">
        <v>1174.19688397149</v>
      </c>
    </row>
    <row r="274" customFormat="false" ht="12.75" hidden="false" customHeight="false" outlineLevel="0" collapsed="false">
      <c r="A274" s="325" t="s">
        <v>391</v>
      </c>
      <c r="B274" s="403" t="n">
        <v>8887.27547895267</v>
      </c>
      <c r="C274" s="427" t="n">
        <v>8887.27547895267</v>
      </c>
      <c r="D274" s="427" t="n">
        <v>0</v>
      </c>
      <c r="E274" s="427" t="n">
        <v>447.380396046691</v>
      </c>
      <c r="F274" s="427" t="n">
        <v>109.416462575991</v>
      </c>
      <c r="G274" s="427" t="n">
        <v>20.962967129045</v>
      </c>
      <c r="H274" s="427" t="n">
        <v>1187.73104001882</v>
      </c>
      <c r="I274" s="427" t="n">
        <v>1252.66510893074</v>
      </c>
      <c r="J274" s="385" t="n">
        <v>1131.86204051483</v>
      </c>
    </row>
    <row r="275" customFormat="false" ht="12.75" hidden="false" customHeight="false" outlineLevel="0" collapsed="false">
      <c r="A275" s="325" t="s">
        <v>392</v>
      </c>
      <c r="B275" s="403" t="n">
        <v>8500.73881676833</v>
      </c>
      <c r="C275" s="427" t="n">
        <v>8500.73881676833</v>
      </c>
      <c r="D275" s="427" t="n">
        <v>0</v>
      </c>
      <c r="E275" s="427" t="n">
        <v>436.131974660374</v>
      </c>
      <c r="F275" s="427" t="n">
        <v>91.0099548529269</v>
      </c>
      <c r="G275" s="427" t="n">
        <v>14.8274645546903</v>
      </c>
      <c r="H275" s="427" t="n">
        <v>1355.43477705118</v>
      </c>
      <c r="I275" s="427" t="n">
        <v>1393.2703762597</v>
      </c>
      <c r="J275" s="385" t="n">
        <v>1079.01468586118</v>
      </c>
    </row>
    <row r="276" customFormat="false" ht="12.75" hidden="false" customHeight="false" outlineLevel="0" collapsed="false">
      <c r="A276" s="325" t="s">
        <v>393</v>
      </c>
      <c r="B276" s="403" t="n">
        <v>8269.63488646764</v>
      </c>
      <c r="C276" s="427" t="n">
        <v>8269.63488646764</v>
      </c>
      <c r="D276" s="427" t="n">
        <v>0</v>
      </c>
      <c r="E276" s="427" t="n">
        <v>433.064223373197</v>
      </c>
      <c r="F276" s="427" t="n">
        <v>124.755219011877</v>
      </c>
      <c r="G276" s="427" t="n">
        <v>26.0758859410071</v>
      </c>
      <c r="H276" s="427" t="n">
        <v>1407.58654893319</v>
      </c>
      <c r="I276" s="427" t="n">
        <v>1549.72569190574</v>
      </c>
      <c r="J276" s="385" t="n">
        <v>1045.20606970096</v>
      </c>
    </row>
    <row r="277" customFormat="false" ht="12.75" hidden="false" customHeight="false" outlineLevel="0" collapsed="false">
      <c r="A277" s="325" t="s">
        <v>396</v>
      </c>
      <c r="B277" s="403" t="n">
        <v>7890</v>
      </c>
      <c r="C277" s="427" t="n">
        <v>7890</v>
      </c>
      <c r="D277" s="427" t="n">
        <v>0</v>
      </c>
      <c r="E277" s="427" t="n">
        <v>393</v>
      </c>
      <c r="F277" s="427" t="n">
        <v>115</v>
      </c>
      <c r="G277" s="427" t="n">
        <v>29</v>
      </c>
      <c r="H277" s="427" t="n">
        <v>1809</v>
      </c>
      <c r="I277" s="427" t="n">
        <v>1597</v>
      </c>
      <c r="J277" s="385" t="n">
        <v>993.799021592897</v>
      </c>
    </row>
    <row r="278" customFormat="false" ht="12.75" hidden="false" customHeight="false" outlineLevel="0" collapsed="false">
      <c r="A278" s="325" t="s">
        <v>397</v>
      </c>
      <c r="B278" s="403" t="n">
        <v>7949</v>
      </c>
      <c r="C278" s="427" t="n">
        <v>7949</v>
      </c>
      <c r="D278" s="427" t="n">
        <v>0</v>
      </c>
      <c r="E278" s="427" t="n">
        <v>362</v>
      </c>
      <c r="F278" s="427" t="n">
        <v>133</v>
      </c>
      <c r="G278" s="427" t="n">
        <v>34</v>
      </c>
      <c r="H278" s="427" t="n">
        <v>2038</v>
      </c>
      <c r="I278" s="427" t="n">
        <v>1838</v>
      </c>
      <c r="J278" s="385" t="n">
        <v>997.363617520275</v>
      </c>
    </row>
    <row r="279" customFormat="false" ht="12.75" hidden="false" customHeight="false" outlineLevel="0" collapsed="false">
      <c r="A279" s="325" t="s">
        <v>398</v>
      </c>
      <c r="B279" s="403" t="n">
        <v>8008</v>
      </c>
      <c r="C279" s="427" t="n">
        <v>8008</v>
      </c>
      <c r="D279" s="427" t="n">
        <v>0</v>
      </c>
      <c r="E279" s="427" t="n">
        <v>353</v>
      </c>
      <c r="F279" s="427" t="n">
        <v>378</v>
      </c>
      <c r="G279" s="427" t="n">
        <v>35</v>
      </c>
      <c r="H279" s="427" t="n">
        <v>2879</v>
      </c>
      <c r="I279" s="427" t="n">
        <v>1792</v>
      </c>
      <c r="J279" s="385" t="n">
        <v>1002.40085519514</v>
      </c>
    </row>
    <row r="280" customFormat="false" ht="12.75" hidden="false" customHeight="false" outlineLevel="0" collapsed="false">
      <c r="A280" s="325" t="s">
        <v>399</v>
      </c>
      <c r="B280" s="403" t="n">
        <v>7931</v>
      </c>
      <c r="C280" s="427" t="n">
        <v>7931</v>
      </c>
      <c r="D280" s="427" t="n">
        <v>0</v>
      </c>
      <c r="E280" s="427" t="n">
        <v>347</v>
      </c>
      <c r="F280" s="427" t="n">
        <v>97</v>
      </c>
      <c r="G280" s="427" t="n">
        <v>51</v>
      </c>
      <c r="H280" s="427" t="n">
        <v>3537</v>
      </c>
      <c r="I280" s="427" t="n">
        <v>1851</v>
      </c>
      <c r="J280" s="385" t="n">
        <v>991.16796979031</v>
      </c>
    </row>
    <row r="281" customFormat="false" ht="12.75" hidden="false" customHeight="false" outlineLevel="0" collapsed="false">
      <c r="A281" s="325" t="n">
        <v>38717</v>
      </c>
      <c r="B281" s="403" t="n">
        <v>7737</v>
      </c>
      <c r="C281" s="427" t="n">
        <v>7737</v>
      </c>
      <c r="D281" s="427" t="n">
        <v>0</v>
      </c>
      <c r="E281" s="427" t="n">
        <v>371</v>
      </c>
      <c r="F281" s="427" t="n">
        <v>107</v>
      </c>
      <c r="G281" s="427" t="n">
        <v>44</v>
      </c>
      <c r="H281" s="427" t="n">
        <v>4032</v>
      </c>
      <c r="I281" s="427" t="n">
        <v>1837</v>
      </c>
      <c r="J281" s="385" t="n">
        <v>966.409011723439</v>
      </c>
    </row>
    <row r="282" customFormat="false" ht="12.75" hidden="false" customHeight="false" outlineLevel="0" collapsed="false">
      <c r="A282" s="325" t="n">
        <v>39082</v>
      </c>
      <c r="B282" s="403" t="n">
        <v>7628.066</v>
      </c>
      <c r="C282" s="427" t="n">
        <v>7628.066</v>
      </c>
      <c r="D282" s="427" t="n">
        <v>0</v>
      </c>
      <c r="E282" s="427" t="n">
        <v>338.069</v>
      </c>
      <c r="F282" s="427" t="n">
        <v>112.447</v>
      </c>
      <c r="G282" s="427" t="n">
        <v>38.72</v>
      </c>
      <c r="H282" s="427" t="n">
        <v>4496.351</v>
      </c>
      <c r="I282" s="427" t="n">
        <v>1922.358</v>
      </c>
      <c r="J282" s="385" t="n">
        <v>953.8728679</v>
      </c>
    </row>
    <row r="283" customFormat="false" ht="12.75" hidden="false" customHeight="false" outlineLevel="0" collapsed="false">
      <c r="A283" s="325" t="n">
        <v>39447</v>
      </c>
      <c r="B283" s="384" t="n">
        <v>7478.776</v>
      </c>
      <c r="C283" s="384" t="n">
        <v>7478.776</v>
      </c>
      <c r="D283" s="384" t="n">
        <v>0</v>
      </c>
      <c r="E283" s="384" t="n">
        <v>325.351</v>
      </c>
      <c r="F283" s="384" t="n">
        <v>130.944</v>
      </c>
      <c r="G283" s="384" t="n">
        <v>19.956</v>
      </c>
      <c r="H283" s="384" t="n">
        <v>4165.408</v>
      </c>
      <c r="I283" s="384" t="n">
        <v>1944.002</v>
      </c>
      <c r="J283" s="385" t="n">
        <v>936.34972426</v>
      </c>
    </row>
    <row r="284" customFormat="false" ht="12.75" hidden="false" customHeight="false" outlineLevel="0" collapsed="false">
      <c r="A284" s="325" t="n">
        <v>39813</v>
      </c>
      <c r="B284" s="384" t="n">
        <v>7298.666</v>
      </c>
      <c r="C284" s="384" t="n">
        <v>7298.666</v>
      </c>
      <c r="D284" s="384" t="n">
        <v>0</v>
      </c>
      <c r="E284" s="384" t="n">
        <v>325.698</v>
      </c>
      <c r="F284" s="384" t="n">
        <v>138.366</v>
      </c>
      <c r="G284" s="384" t="n">
        <v>39.94</v>
      </c>
      <c r="H284" s="384" t="n">
        <v>4092.534</v>
      </c>
      <c r="I284" s="384" t="n">
        <v>1705.387</v>
      </c>
      <c r="J284" s="385" t="n">
        <v>915.95941884</v>
      </c>
    </row>
    <row r="285" customFormat="false" ht="12.75" hidden="false" customHeight="false" outlineLevel="0" collapsed="false">
      <c r="A285" s="325" t="n">
        <v>40178</v>
      </c>
      <c r="B285" s="384" t="n">
        <v>7511.133</v>
      </c>
      <c r="C285" s="384" t="n">
        <v>7511.133</v>
      </c>
      <c r="D285" s="384" t="n">
        <v>0</v>
      </c>
      <c r="E285" s="384" t="n">
        <v>319.064</v>
      </c>
      <c r="F285" s="384" t="n">
        <v>238.074</v>
      </c>
      <c r="G285" s="384" t="n">
        <v>21.201</v>
      </c>
      <c r="H285" s="384" t="n">
        <v>4537.667</v>
      </c>
      <c r="I285" s="384" t="n">
        <v>1793.242</v>
      </c>
      <c r="J285" s="385" t="n">
        <v>945.36215628</v>
      </c>
    </row>
    <row r="286" customFormat="false" ht="24.95" hidden="false" customHeight="true" outlineLevel="0" collapsed="false">
      <c r="A286" s="333"/>
      <c r="B286" s="327" t="s">
        <v>432</v>
      </c>
      <c r="C286" s="327"/>
      <c r="D286" s="327"/>
      <c r="E286" s="327"/>
      <c r="F286" s="327"/>
      <c r="G286" s="327"/>
      <c r="H286" s="327"/>
      <c r="I286" s="327"/>
      <c r="J286" s="428"/>
    </row>
    <row r="287" customFormat="false" ht="12.75" hidden="false" customHeight="false" outlineLevel="0" collapsed="false">
      <c r="A287" s="325" t="s">
        <v>450</v>
      </c>
      <c r="B287" s="403" t="n">
        <v>17.3839239606714</v>
      </c>
      <c r="C287" s="384" t="n">
        <v>17.3839239606714</v>
      </c>
      <c r="D287" s="384" t="n">
        <v>0</v>
      </c>
      <c r="E287" s="384" t="n">
        <v>9.71454574272815</v>
      </c>
      <c r="F287" s="384" t="n">
        <v>1.53387564358866</v>
      </c>
      <c r="G287" s="384" t="n">
        <v>0</v>
      </c>
      <c r="H287" s="384" t="n">
        <v>0</v>
      </c>
      <c r="I287" s="384" t="n">
        <v>0</v>
      </c>
      <c r="J287" s="385" t="n">
        <v>1.3295239084894</v>
      </c>
    </row>
    <row r="288" customFormat="false" ht="12.75" hidden="false" customHeight="false" outlineLevel="0" collapsed="false">
      <c r="A288" s="325" t="n">
        <v>20179</v>
      </c>
      <c r="B288" s="403" t="n">
        <v>623.776095059387</v>
      </c>
      <c r="C288" s="384" t="n">
        <v>623.776095059387</v>
      </c>
      <c r="D288" s="384" t="n">
        <v>0</v>
      </c>
      <c r="E288" s="384" t="n">
        <v>187.132828517816</v>
      </c>
      <c r="F288" s="384" t="n">
        <v>11.759713267513</v>
      </c>
      <c r="G288" s="384" t="n">
        <v>0</v>
      </c>
      <c r="H288" s="384" t="n">
        <v>0</v>
      </c>
      <c r="I288" s="384" t="n">
        <v>0</v>
      </c>
      <c r="J288" s="385" t="n">
        <v>42.754552530853</v>
      </c>
    </row>
    <row r="289" customFormat="false" ht="12.75" hidden="false" customHeight="false" outlineLevel="0" collapsed="false">
      <c r="A289" s="325" t="s">
        <v>350</v>
      </c>
      <c r="B289" s="403" t="n">
        <v>763.87007050715</v>
      </c>
      <c r="C289" s="384" t="n">
        <v>763.87007050715</v>
      </c>
      <c r="D289" s="384" t="n">
        <v>0</v>
      </c>
      <c r="E289" s="384" t="n">
        <v>213.208714458823</v>
      </c>
      <c r="F289" s="384" t="n">
        <v>6.13550257435462</v>
      </c>
      <c r="G289" s="384" t="n">
        <v>0</v>
      </c>
      <c r="H289" s="384" t="n">
        <v>0</v>
      </c>
      <c r="I289" s="384" t="n">
        <v>0</v>
      </c>
      <c r="J289" s="385" t="n">
        <v>51.3446707740755</v>
      </c>
    </row>
    <row r="290" customFormat="false" ht="12.75" hidden="false" customHeight="false" outlineLevel="0" collapsed="false">
      <c r="A290" s="325" t="s">
        <v>351</v>
      </c>
      <c r="B290" s="403" t="n">
        <v>943.844812688219</v>
      </c>
      <c r="C290" s="384" t="n">
        <v>943.844812688219</v>
      </c>
      <c r="D290" s="384" t="n">
        <v>0</v>
      </c>
      <c r="E290" s="384" t="n">
        <v>245.931394855381</v>
      </c>
      <c r="F290" s="384" t="n">
        <v>5.6242106931584</v>
      </c>
      <c r="G290" s="384" t="n">
        <v>0</v>
      </c>
      <c r="H290" s="384" t="n">
        <v>0</v>
      </c>
      <c r="I290" s="384" t="n">
        <v>0</v>
      </c>
      <c r="J290" s="385" t="n">
        <v>62.1776843363033</v>
      </c>
    </row>
    <row r="291" customFormat="false" ht="12.75" hidden="false" customHeight="false" outlineLevel="0" collapsed="false">
      <c r="A291" s="325" t="s">
        <v>259</v>
      </c>
      <c r="B291" s="403" t="n">
        <v>1202.04721269231</v>
      </c>
      <c r="C291" s="384" t="n">
        <v>1202.04721269231</v>
      </c>
      <c r="D291" s="384" t="n">
        <v>0</v>
      </c>
      <c r="E291" s="384" t="n">
        <v>291.436372281845</v>
      </c>
      <c r="F291" s="384" t="n">
        <v>6.64679445555084</v>
      </c>
      <c r="G291" s="384" t="n">
        <v>0</v>
      </c>
      <c r="H291" s="384" t="n">
        <v>0</v>
      </c>
      <c r="I291" s="384" t="n">
        <v>0</v>
      </c>
      <c r="J291" s="385" t="n">
        <v>77.9027493465572</v>
      </c>
    </row>
    <row r="292" customFormat="false" ht="12.75" hidden="false" customHeight="false" outlineLevel="0" collapsed="false">
      <c r="A292" s="325" t="s">
        <v>352</v>
      </c>
      <c r="B292" s="403" t="n">
        <v>1378.9542035862</v>
      </c>
      <c r="C292" s="384" t="n">
        <v>1378.9542035862</v>
      </c>
      <c r="D292" s="384" t="n">
        <v>0</v>
      </c>
      <c r="E292" s="384" t="n">
        <v>342.565560401466</v>
      </c>
      <c r="F292" s="384" t="n">
        <v>6.64679445555084</v>
      </c>
      <c r="G292" s="384" t="n">
        <v>0</v>
      </c>
      <c r="H292" s="384" t="n">
        <v>0</v>
      </c>
      <c r="I292" s="384" t="n">
        <v>0</v>
      </c>
      <c r="J292" s="385" t="n">
        <v>88.3237280119264</v>
      </c>
    </row>
    <row r="293" customFormat="false" ht="12.75" hidden="false" customHeight="false" outlineLevel="0" collapsed="false">
      <c r="A293" s="325" t="n">
        <v>22281</v>
      </c>
      <c r="B293" s="403" t="n">
        <v>1734.30206101757</v>
      </c>
      <c r="C293" s="384" t="n">
        <v>1734.30206101757</v>
      </c>
      <c r="D293" s="384" t="n">
        <v>0</v>
      </c>
      <c r="E293" s="384" t="n">
        <v>403.920586145013</v>
      </c>
      <c r="F293" s="384" t="n">
        <v>10.7371295051206</v>
      </c>
      <c r="G293" s="384" t="n">
        <v>205.028044359684</v>
      </c>
      <c r="H293" s="384" t="n">
        <v>0</v>
      </c>
      <c r="I293" s="384" t="n">
        <v>154.410148121258</v>
      </c>
      <c r="J293" s="385" t="n">
        <v>109.927754457187</v>
      </c>
    </row>
    <row r="294" customFormat="false" ht="12.75" hidden="false" customHeight="false" outlineLevel="0" collapsed="false">
      <c r="A294" s="325" t="s">
        <v>354</v>
      </c>
      <c r="B294" s="403" t="n">
        <v>1914.27680319864</v>
      </c>
      <c r="C294" s="384" t="n">
        <v>1914.27680319864</v>
      </c>
      <c r="D294" s="384" t="n">
        <v>0</v>
      </c>
      <c r="E294" s="384" t="n">
        <v>425.90613703645</v>
      </c>
      <c r="F294" s="384" t="n">
        <v>12.2710051487092</v>
      </c>
      <c r="G294" s="384" t="n">
        <v>244.908811092989</v>
      </c>
      <c r="H294" s="384" t="n">
        <v>5.6242106931584</v>
      </c>
      <c r="I294" s="384" t="n">
        <v>172.816655844322</v>
      </c>
      <c r="J294" s="385" t="n">
        <v>119.426585929081</v>
      </c>
    </row>
    <row r="295" customFormat="false" ht="12.75" hidden="false" customHeight="false" outlineLevel="0" collapsed="false">
      <c r="A295" s="325" t="s">
        <v>355</v>
      </c>
      <c r="B295" s="384" t="n">
        <v>2193.44217033178</v>
      </c>
      <c r="C295" s="384" t="n">
        <v>2193.44217033178</v>
      </c>
      <c r="D295" s="384" t="n">
        <v>0</v>
      </c>
      <c r="E295" s="384" t="n">
        <v>449.936855452672</v>
      </c>
      <c r="F295" s="384" t="n">
        <v>16.361340198279</v>
      </c>
      <c r="G295" s="384" t="n">
        <v>341.542976639074</v>
      </c>
      <c r="H295" s="384" t="n">
        <v>5.11291881196219</v>
      </c>
      <c r="I295" s="384" t="n">
        <v>210.140963171646</v>
      </c>
      <c r="J295" s="385" t="n">
        <v>136.003640398194</v>
      </c>
    </row>
    <row r="296" customFormat="false" ht="12.75" hidden="false" customHeight="false" outlineLevel="0" collapsed="false">
      <c r="A296" s="325" t="s">
        <v>356</v>
      </c>
      <c r="B296" s="384" t="n">
        <v>2479.25433192046</v>
      </c>
      <c r="C296" s="384" t="n">
        <v>2479.25433192046</v>
      </c>
      <c r="D296" s="384" t="n">
        <v>0</v>
      </c>
      <c r="E296" s="384" t="n">
        <v>554.751691097897</v>
      </c>
      <c r="F296" s="384" t="n">
        <v>40.3920586145013</v>
      </c>
      <c r="G296" s="384" t="n">
        <v>370.686613867258</v>
      </c>
      <c r="H296" s="384" t="n">
        <v>6.64679445555084</v>
      </c>
      <c r="I296" s="384" t="n">
        <v>242.863643568204</v>
      </c>
      <c r="J296" s="385" t="n">
        <v>152.364980596473</v>
      </c>
    </row>
    <row r="297" customFormat="false" ht="12.75" hidden="false" customHeight="false" outlineLevel="0" collapsed="false">
      <c r="A297" s="325" t="s">
        <v>357</v>
      </c>
      <c r="B297" s="384" t="n">
        <v>2922.03310103639</v>
      </c>
      <c r="C297" s="384" t="n">
        <v>2922.03310103639</v>
      </c>
      <c r="D297" s="384" t="n">
        <v>0</v>
      </c>
      <c r="E297" s="384" t="n">
        <v>606.903462979911</v>
      </c>
      <c r="F297" s="384" t="n">
        <v>44.482393664071</v>
      </c>
      <c r="G297" s="384" t="n">
        <v>396.762499808266</v>
      </c>
      <c r="H297" s="384" t="n">
        <v>10.2258376239244</v>
      </c>
      <c r="I297" s="384" t="n">
        <v>274.563740202369</v>
      </c>
      <c r="J297" s="385" t="n">
        <v>177.418282775088</v>
      </c>
    </row>
    <row r="298" customFormat="false" ht="12.75" hidden="false" customHeight="false" outlineLevel="0" collapsed="false">
      <c r="A298" s="325" t="s">
        <v>358</v>
      </c>
      <c r="B298" s="384" t="n">
        <v>3482.92029470864</v>
      </c>
      <c r="C298" s="384" t="n">
        <v>3482.92029470864</v>
      </c>
      <c r="D298" s="384" t="n">
        <v>0</v>
      </c>
      <c r="E298" s="384" t="n">
        <v>657.521359218337</v>
      </c>
      <c r="F298" s="384" t="n">
        <v>42.4372261392861</v>
      </c>
      <c r="G298" s="384" t="n">
        <v>431.019055848412</v>
      </c>
      <c r="H298" s="384" t="n">
        <v>13.8048807922979</v>
      </c>
      <c r="I298" s="384" t="n">
        <v>304.21866931175</v>
      </c>
      <c r="J298" s="385" t="n">
        <v>209.047548134173</v>
      </c>
    </row>
    <row r="299" customFormat="false" ht="12.75" hidden="false" customHeight="false" outlineLevel="0" collapsed="false">
      <c r="A299" s="325" t="s">
        <v>359</v>
      </c>
      <c r="B299" s="384" t="n">
        <v>4020.79935372706</v>
      </c>
      <c r="C299" s="384" t="n">
        <v>4020.79935372706</v>
      </c>
      <c r="D299" s="384" t="n">
        <v>0</v>
      </c>
      <c r="E299" s="384" t="n">
        <v>692.28920713968</v>
      </c>
      <c r="F299" s="384" t="n">
        <v>46.5275611888559</v>
      </c>
      <c r="G299" s="384" t="n">
        <v>456.072358027027</v>
      </c>
      <c r="H299" s="384" t="n">
        <v>11.759713267513</v>
      </c>
      <c r="I299" s="384" t="n">
        <v>333.362306539935</v>
      </c>
      <c r="J299" s="385" t="n">
        <v>239.28460039983</v>
      </c>
    </row>
    <row r="300" customFormat="false" ht="12.75" hidden="false" customHeight="false" outlineLevel="0" collapsed="false">
      <c r="A300" s="325" t="s">
        <v>360</v>
      </c>
      <c r="B300" s="384" t="n">
        <v>4425.23123175327</v>
      </c>
      <c r="C300" s="384" t="n">
        <v>4425.23123175327</v>
      </c>
      <c r="D300" s="384" t="n">
        <v>0</v>
      </c>
      <c r="E300" s="384" t="n">
        <v>743.929687140498</v>
      </c>
      <c r="F300" s="384" t="n">
        <v>53.6856475256029</v>
      </c>
      <c r="G300" s="384" t="n">
        <v>462.719152482578</v>
      </c>
      <c r="H300" s="384" t="n">
        <v>11.759713267513</v>
      </c>
      <c r="I300" s="384" t="n">
        <v>380.912451491183</v>
      </c>
      <c r="J300" s="385" t="n">
        <v>262.7403863865</v>
      </c>
    </row>
    <row r="301" customFormat="false" ht="12.75" hidden="false" customHeight="false" outlineLevel="0" collapsed="false">
      <c r="A301" s="325" t="s">
        <v>361</v>
      </c>
      <c r="B301" s="384" t="n">
        <v>4803.07593195728</v>
      </c>
      <c r="C301" s="384" t="n">
        <v>4803.07593195728</v>
      </c>
      <c r="D301" s="384" t="n">
        <v>0</v>
      </c>
      <c r="E301" s="384" t="n">
        <v>803.239545359259</v>
      </c>
      <c r="F301" s="384" t="n">
        <v>51.6404800008181</v>
      </c>
      <c r="G301" s="384" t="n">
        <v>461.696568720185</v>
      </c>
      <c r="H301" s="384" t="n">
        <v>11.759713267513</v>
      </c>
      <c r="I301" s="384" t="n">
        <v>400.341542976639</v>
      </c>
      <c r="J301" s="385" t="n">
        <v>284.789577826294</v>
      </c>
    </row>
    <row r="302" customFormat="false" ht="12.75" hidden="false" customHeight="false" outlineLevel="0" collapsed="false">
      <c r="A302" s="325" t="s">
        <v>362</v>
      </c>
      <c r="B302" s="384" t="n">
        <v>5166.09316760659</v>
      </c>
      <c r="C302" s="384" t="n">
        <v>5166.09316760659</v>
      </c>
      <c r="D302" s="384" t="n">
        <v>0</v>
      </c>
      <c r="E302" s="384" t="n">
        <v>988.32720635229</v>
      </c>
      <c r="F302" s="384" t="n">
        <v>54.1969394067992</v>
      </c>
      <c r="G302" s="384" t="n">
        <v>486.238579017604</v>
      </c>
      <c r="H302" s="384" t="n">
        <v>10.2258376239244</v>
      </c>
      <c r="I302" s="384" t="n">
        <v>446.357812284299</v>
      </c>
      <c r="J302" s="385" t="n">
        <v>303.196085549358</v>
      </c>
    </row>
    <row r="303" customFormat="false" ht="12.75" hidden="false" customHeight="false" outlineLevel="0" collapsed="false">
      <c r="A303" s="325" t="s">
        <v>363</v>
      </c>
      <c r="B303" s="384" t="n">
        <v>5657.44466543616</v>
      </c>
      <c r="C303" s="384" t="n">
        <v>5657.44466543616</v>
      </c>
      <c r="D303" s="384" t="n">
        <v>0</v>
      </c>
      <c r="E303" s="384" t="n">
        <v>1087.00653942316</v>
      </c>
      <c r="F303" s="384" t="n">
        <v>58.7985663375651</v>
      </c>
      <c r="G303" s="384" t="n">
        <v>502.088627334687</v>
      </c>
      <c r="H303" s="384" t="n">
        <v>12.7822970299055</v>
      </c>
      <c r="I303" s="384" t="n">
        <v>484.193411492819</v>
      </c>
      <c r="J303" s="385" t="n">
        <v>328.760679609169</v>
      </c>
    </row>
    <row r="304" customFormat="false" ht="12.75" hidden="false" customHeight="false" outlineLevel="0" collapsed="false">
      <c r="A304" s="325" t="s">
        <v>364</v>
      </c>
      <c r="B304" s="384" t="n">
        <v>6849.26604050454</v>
      </c>
      <c r="C304" s="384" t="n">
        <v>6849.26604050454</v>
      </c>
      <c r="D304" s="384" t="n">
        <v>0</v>
      </c>
      <c r="E304" s="384" t="n">
        <v>1102.85658774024</v>
      </c>
      <c r="F304" s="384" t="n">
        <v>64.9340689119198</v>
      </c>
      <c r="G304" s="384" t="n">
        <v>540.435518424403</v>
      </c>
      <c r="H304" s="384" t="n">
        <v>18.9177996042601</v>
      </c>
      <c r="I304" s="384" t="n">
        <v>554.751691097897</v>
      </c>
      <c r="J304" s="385" t="n">
        <v>401.196457407381</v>
      </c>
    </row>
    <row r="305" customFormat="false" ht="12.75" hidden="false" customHeight="false" outlineLevel="0" collapsed="false">
      <c r="A305" s="325" t="s">
        <v>365</v>
      </c>
      <c r="B305" s="384" t="n">
        <v>8182.20397478309</v>
      </c>
      <c r="C305" s="384" t="n">
        <v>8182.20397478309</v>
      </c>
      <c r="D305" s="384" t="n">
        <v>0</v>
      </c>
      <c r="E305" s="384" t="n">
        <v>1101.83400397785</v>
      </c>
      <c r="F305" s="384" t="n">
        <v>66.4679445555084</v>
      </c>
      <c r="G305" s="384" t="n">
        <v>556.285566741486</v>
      </c>
      <c r="H305" s="384" t="n">
        <v>18.9177996042601</v>
      </c>
      <c r="I305" s="384" t="n">
        <v>836.473517637014</v>
      </c>
      <c r="J305" s="385" t="n">
        <v>477.035325156072</v>
      </c>
    </row>
    <row r="306" customFormat="false" ht="12.75" hidden="false" customHeight="false" outlineLevel="0" collapsed="false">
      <c r="A306" s="325" t="s">
        <v>366</v>
      </c>
      <c r="B306" s="384" t="n">
        <v>8953.23213162698</v>
      </c>
      <c r="C306" s="384" t="n">
        <v>8953.23213162698</v>
      </c>
      <c r="D306" s="384" t="n">
        <v>0</v>
      </c>
      <c r="E306" s="384" t="n">
        <v>1050.70481585823</v>
      </c>
      <c r="F306" s="384" t="n">
        <v>66.4679445555084</v>
      </c>
      <c r="G306" s="384" t="n">
        <v>590.030830900436</v>
      </c>
      <c r="H306" s="384" t="n">
        <v>34.2565560401466</v>
      </c>
      <c r="I306" s="384" t="n">
        <v>802.728253478063</v>
      </c>
      <c r="J306" s="385" t="n">
        <v>519.83256005684</v>
      </c>
    </row>
    <row r="307" customFormat="false" ht="12.75" hidden="false" customHeight="false" outlineLevel="0" collapsed="false">
      <c r="A307" s="325" t="s">
        <v>367</v>
      </c>
      <c r="B307" s="384" t="n">
        <v>9515.14190906163</v>
      </c>
      <c r="C307" s="384" t="n">
        <v>9515.14190906163</v>
      </c>
      <c r="D307" s="384" t="n">
        <v>0</v>
      </c>
      <c r="E307" s="384" t="n">
        <v>968.898114866834</v>
      </c>
      <c r="F307" s="384" t="n">
        <v>75.1599065358441</v>
      </c>
      <c r="G307" s="384" t="n">
        <v>64.9340689119198</v>
      </c>
      <c r="H307" s="384" t="n">
        <v>42.4372261392861</v>
      </c>
      <c r="I307" s="384" t="n">
        <v>1027.1853893232</v>
      </c>
      <c r="J307" s="385" t="n">
        <v>552.377647508995</v>
      </c>
    </row>
    <row r="308" customFormat="false" ht="12.75" hidden="false" customHeight="false" outlineLevel="0" collapsed="false">
      <c r="A308" s="325" t="s">
        <v>368</v>
      </c>
      <c r="B308" s="384" t="n">
        <v>10943.6914251239</v>
      </c>
      <c r="C308" s="384" t="n">
        <v>10943.6914251239</v>
      </c>
      <c r="D308" s="384" t="n">
        <v>0</v>
      </c>
      <c r="E308" s="384" t="n">
        <v>995.485292689038</v>
      </c>
      <c r="F308" s="384" t="n">
        <v>80.2728253478063</v>
      </c>
      <c r="G308" s="384" t="n">
        <v>61.3550257435462</v>
      </c>
      <c r="H308" s="384" t="n">
        <v>138.048807922979</v>
      </c>
      <c r="I308" s="384" t="n">
        <v>1289.47812437686</v>
      </c>
      <c r="J308" s="385" t="n">
        <v>637.097801759885</v>
      </c>
    </row>
    <row r="309" customFormat="false" ht="12.75" hidden="false" customHeight="false" outlineLevel="0" collapsed="false">
      <c r="A309" s="325" t="s">
        <v>369</v>
      </c>
      <c r="B309" s="384" t="n">
        <v>12040.9238021709</v>
      </c>
      <c r="C309" s="384" t="n">
        <v>12040.9238021709</v>
      </c>
      <c r="D309" s="384" t="n">
        <v>0</v>
      </c>
      <c r="E309" s="384" t="n">
        <v>1062.97582100694</v>
      </c>
      <c r="F309" s="384" t="n">
        <v>95.6115817836929</v>
      </c>
      <c r="G309" s="384" t="n">
        <v>51.6404800008181</v>
      </c>
      <c r="H309" s="384" t="n">
        <v>162.079526339201</v>
      </c>
      <c r="I309" s="384" t="n">
        <v>1489.39324992458</v>
      </c>
      <c r="J309" s="385" t="n">
        <v>704.544731510993</v>
      </c>
    </row>
    <row r="310" customFormat="false" ht="12.75" hidden="false" customHeight="false" outlineLevel="0" collapsed="false">
      <c r="A310" s="325" t="s">
        <v>370</v>
      </c>
      <c r="B310" s="384" t="n">
        <v>13149.9158924855</v>
      </c>
      <c r="C310" s="384" t="n">
        <v>13149.9158924855</v>
      </c>
      <c r="D310" s="384" t="n">
        <v>0</v>
      </c>
      <c r="E310" s="384" t="n">
        <v>1081.38232873</v>
      </c>
      <c r="F310" s="384" t="n">
        <v>87.9422035657496</v>
      </c>
      <c r="G310" s="384" t="n">
        <v>59.8211500999576</v>
      </c>
      <c r="H310" s="384" t="n">
        <v>152.876272477669</v>
      </c>
      <c r="I310" s="384" t="n">
        <v>1626.41947408517</v>
      </c>
      <c r="J310" s="385" t="n">
        <v>771.285467920217</v>
      </c>
    </row>
    <row r="311" customFormat="false" ht="12.75" hidden="false" customHeight="false" outlineLevel="0" collapsed="false">
      <c r="A311" s="325" t="s">
        <v>371</v>
      </c>
      <c r="B311" s="384" t="n">
        <v>14089.6703701242</v>
      </c>
      <c r="C311" s="384" t="n">
        <v>14089.6703701242</v>
      </c>
      <c r="D311" s="384" t="n">
        <v>0</v>
      </c>
      <c r="E311" s="384" t="n">
        <v>1106.94692278981</v>
      </c>
      <c r="F311" s="384" t="n">
        <v>99.7019168332626</v>
      </c>
      <c r="G311" s="384" t="n">
        <v>38.8581829709126</v>
      </c>
      <c r="H311" s="384" t="n">
        <v>182.019909705854</v>
      </c>
      <c r="I311" s="384" t="n">
        <v>1578.86932913392</v>
      </c>
      <c r="J311" s="385" t="n">
        <v>828.307106431264</v>
      </c>
    </row>
    <row r="312" customFormat="false" ht="12.75" hidden="false" customHeight="false" outlineLevel="0" collapsed="false">
      <c r="A312" s="325" t="s">
        <v>372</v>
      </c>
      <c r="B312" s="384" t="n">
        <v>15141.909061626</v>
      </c>
      <c r="C312" s="384" t="n">
        <v>15141.909061626</v>
      </c>
      <c r="D312" s="384" t="n">
        <v>0</v>
      </c>
      <c r="E312" s="384" t="n">
        <v>1108.9920903146</v>
      </c>
      <c r="F312" s="384" t="n">
        <v>95.6115817836929</v>
      </c>
      <c r="G312" s="384" t="n">
        <v>36.8130154461277</v>
      </c>
      <c r="H312" s="384" t="n">
        <v>92.5438304965156</v>
      </c>
      <c r="I312" s="384" t="n">
        <v>1832.47010220725</v>
      </c>
      <c r="J312" s="385" t="n">
        <v>891.059158140353</v>
      </c>
    </row>
    <row r="313" customFormat="false" ht="12.75" hidden="false" customHeight="false" outlineLevel="0" collapsed="false">
      <c r="A313" s="325" t="s">
        <v>373</v>
      </c>
      <c r="B313" s="384" t="n">
        <v>16394.0628786756</v>
      </c>
      <c r="C313" s="384" t="n">
        <v>16394.0628786756</v>
      </c>
      <c r="D313" s="384" t="n">
        <v>0</v>
      </c>
      <c r="E313" s="384" t="n">
        <v>1053.77256714541</v>
      </c>
      <c r="F313" s="384" t="n">
        <v>92.5438304965156</v>
      </c>
      <c r="G313" s="384" t="n">
        <v>19.9403833666525</v>
      </c>
      <c r="H313" s="384" t="n">
        <v>129.356845942643</v>
      </c>
      <c r="I313" s="384" t="n">
        <v>1637.15660359029</v>
      </c>
      <c r="J313" s="385" t="n">
        <v>962.053653250384</v>
      </c>
    </row>
    <row r="314" customFormat="false" ht="12.75" hidden="false" customHeight="false" outlineLevel="0" collapsed="false">
      <c r="A314" s="325" t="s">
        <v>374</v>
      </c>
      <c r="B314" s="384" t="n">
        <v>17460.1064509697</v>
      </c>
      <c r="C314" s="384" t="n">
        <v>17460.1064509697</v>
      </c>
      <c r="D314" s="384" t="n">
        <v>0</v>
      </c>
      <c r="E314" s="384" t="n">
        <v>1027.1853893232</v>
      </c>
      <c r="F314" s="384" t="n">
        <v>86.9196198033572</v>
      </c>
      <c r="G314" s="384" t="n">
        <v>17.3839239606714</v>
      </c>
      <c r="H314" s="384" t="n">
        <v>271.495988915192</v>
      </c>
      <c r="I314" s="384" t="n">
        <v>1900.98321428754</v>
      </c>
      <c r="J314" s="385" t="n">
        <v>1024.43698266363</v>
      </c>
    </row>
    <row r="315" customFormat="false" ht="12.75" hidden="false" customHeight="false" outlineLevel="0" collapsed="false">
      <c r="A315" s="325" t="s">
        <v>375</v>
      </c>
      <c r="B315" s="384" t="n">
        <v>18550.18074168</v>
      </c>
      <c r="C315" s="384" t="n">
        <v>18550.18074168</v>
      </c>
      <c r="D315" s="384" t="n">
        <v>0</v>
      </c>
      <c r="E315" s="384" t="n">
        <v>1029.74184872918</v>
      </c>
      <c r="F315" s="384" t="n">
        <v>88.964787328142</v>
      </c>
      <c r="G315" s="384" t="n">
        <v>16.8726320794752</v>
      </c>
      <c r="H315" s="384" t="n">
        <v>347.678479213429</v>
      </c>
      <c r="I315" s="384" t="n">
        <v>1881.04283092089</v>
      </c>
      <c r="J315" s="385" t="n">
        <v>1090.5205378101</v>
      </c>
    </row>
    <row r="316" customFormat="false" ht="12.75" hidden="false" customHeight="false" outlineLevel="0" collapsed="false">
      <c r="A316" s="325" t="s">
        <v>376</v>
      </c>
      <c r="B316" s="384" t="n">
        <v>18942.3416145575</v>
      </c>
      <c r="C316" s="384" t="n">
        <v>18942.3416145575</v>
      </c>
      <c r="D316" s="384" t="n">
        <v>0</v>
      </c>
      <c r="E316" s="384" t="n">
        <v>994.974000807841</v>
      </c>
      <c r="F316" s="384" t="n">
        <v>86.4083279221609</v>
      </c>
      <c r="G316" s="384" t="n">
        <v>26.0758859410071</v>
      </c>
      <c r="H316" s="384" t="n">
        <v>306.775128717731</v>
      </c>
      <c r="I316" s="384" t="n">
        <v>2447.0429434051</v>
      </c>
      <c r="J316" s="385" t="n">
        <v>1120.74894253828</v>
      </c>
    </row>
    <row r="317" customFormat="false" ht="12.75" hidden="false" customHeight="false" outlineLevel="0" collapsed="false">
      <c r="A317" s="325" t="s">
        <v>377</v>
      </c>
      <c r="B317" s="384" t="n">
        <v>19318.1411472367</v>
      </c>
      <c r="C317" s="384" t="n">
        <v>19318.1411472367</v>
      </c>
      <c r="D317" s="384" t="n">
        <v>0</v>
      </c>
      <c r="E317" s="384" t="n">
        <v>963.785196054872</v>
      </c>
      <c r="F317" s="384" t="n">
        <v>83.3405766349836</v>
      </c>
      <c r="G317" s="384" t="n">
        <v>32.2113885153618</v>
      </c>
      <c r="H317" s="384" t="n">
        <v>279.676659014332</v>
      </c>
      <c r="I317" s="384" t="n">
        <v>2033.91910339856</v>
      </c>
      <c r="J317" s="385" t="n">
        <v>1151.54305207805</v>
      </c>
    </row>
    <row r="318" customFormat="false" ht="12.75" hidden="false" customHeight="false" outlineLevel="0" collapsed="false">
      <c r="A318" s="325" t="s">
        <v>378</v>
      </c>
      <c r="B318" s="384" t="n">
        <v>19652.5260375391</v>
      </c>
      <c r="C318" s="384" t="n">
        <v>19652.5260375391</v>
      </c>
      <c r="D318" s="384" t="n">
        <v>0</v>
      </c>
      <c r="E318" s="384" t="n">
        <v>962.76261229248</v>
      </c>
      <c r="F318" s="384" t="n">
        <v>81.2954091101988</v>
      </c>
      <c r="G318" s="384" t="n">
        <v>47.5501449512483</v>
      </c>
      <c r="H318" s="384" t="n">
        <v>328.760679609168</v>
      </c>
      <c r="I318" s="384" t="n">
        <v>2112.65805310278</v>
      </c>
      <c r="J318" s="385" t="n">
        <v>1177.90039645123</v>
      </c>
    </row>
    <row r="319" customFormat="false" ht="12.75" hidden="false" customHeight="false" outlineLevel="0" collapsed="false">
      <c r="A319" s="325" t="s">
        <v>379</v>
      </c>
      <c r="B319" s="384" t="n">
        <v>20110.6435630909</v>
      </c>
      <c r="C319" s="384" t="n">
        <v>20110.6435630909</v>
      </c>
      <c r="D319" s="384" t="n">
        <v>0</v>
      </c>
      <c r="E319" s="384" t="n">
        <v>1036.38864318474</v>
      </c>
      <c r="F319" s="384" t="n">
        <v>79.7615334666101</v>
      </c>
      <c r="G319" s="384" t="n">
        <v>45.5049774264635</v>
      </c>
      <c r="H319" s="384" t="n">
        <v>383.468910897164</v>
      </c>
      <c r="I319" s="384" t="n">
        <v>2319.21997310605</v>
      </c>
      <c r="J319" s="385" t="n">
        <v>1206.73821795796</v>
      </c>
    </row>
    <row r="320" customFormat="false" ht="12.75" hidden="false" customHeight="false" outlineLevel="0" collapsed="false">
      <c r="A320" s="325" t="s">
        <v>380</v>
      </c>
      <c r="B320" s="384" t="n">
        <v>20853.550666469</v>
      </c>
      <c r="C320" s="384" t="n">
        <v>20853.550666469</v>
      </c>
      <c r="D320" s="384" t="n">
        <v>0</v>
      </c>
      <c r="E320" s="384" t="n">
        <v>1054.7951509078</v>
      </c>
      <c r="F320" s="384" t="n">
        <v>96.6341655460853</v>
      </c>
      <c r="G320" s="384" t="n">
        <v>43.9711017828748</v>
      </c>
      <c r="H320" s="384" t="n">
        <v>366.084986936492</v>
      </c>
      <c r="I320" s="384" t="n">
        <v>2254.79719607532</v>
      </c>
      <c r="J320" s="385" t="n">
        <v>1247.75102998035</v>
      </c>
    </row>
    <row r="321" customFormat="false" ht="12.75" hidden="false" customHeight="false" outlineLevel="0" collapsed="false">
      <c r="A321" s="325" t="s">
        <v>381</v>
      </c>
      <c r="B321" s="384" t="n">
        <v>21321.8940296447</v>
      </c>
      <c r="C321" s="384" t="n">
        <v>21321.8940296447</v>
      </c>
      <c r="D321" s="384" t="n">
        <v>0</v>
      </c>
      <c r="E321" s="384" t="n">
        <v>1157.05352714704</v>
      </c>
      <c r="F321" s="384" t="n">
        <v>81.2954091101988</v>
      </c>
      <c r="G321" s="384" t="n">
        <v>47.5501449512483</v>
      </c>
      <c r="H321" s="384" t="n">
        <v>314.955798816871</v>
      </c>
      <c r="I321" s="384" t="n">
        <v>1902.51708993113</v>
      </c>
      <c r="J321" s="385" t="n">
        <v>1269.93592691993</v>
      </c>
    </row>
    <row r="322" customFormat="false" ht="12.75" hidden="false" customHeight="false" outlineLevel="0" collapsed="false">
      <c r="A322" s="325" t="s">
        <v>382</v>
      </c>
      <c r="B322" s="384" t="n">
        <v>21876.1344288614</v>
      </c>
      <c r="C322" s="384" t="n">
        <v>21876.1344288614</v>
      </c>
      <c r="D322" s="384" t="n">
        <v>0</v>
      </c>
      <c r="E322" s="384" t="n">
        <v>1150.40673269149</v>
      </c>
      <c r="F322" s="384" t="n">
        <v>76.6937821794328</v>
      </c>
      <c r="G322" s="384" t="n">
        <v>54.1969394067992</v>
      </c>
      <c r="H322" s="384" t="n">
        <v>221.389384557963</v>
      </c>
      <c r="I322" s="384" t="n">
        <v>2072.26599448827</v>
      </c>
      <c r="J322" s="385" t="n">
        <v>1291.75492288764</v>
      </c>
    </row>
    <row r="323" customFormat="false" ht="12.75" hidden="false" customHeight="false" outlineLevel="0" collapsed="false">
      <c r="A323" s="325" t="s">
        <v>383</v>
      </c>
      <c r="B323" s="384" t="n">
        <v>22676.3062229335</v>
      </c>
      <c r="C323" s="384" t="n">
        <v>22676.3062229335</v>
      </c>
      <c r="D323" s="384" t="n">
        <v>0</v>
      </c>
      <c r="E323" s="384" t="n">
        <v>1107.45821467101</v>
      </c>
      <c r="F323" s="384" t="n">
        <v>118.108424556326</v>
      </c>
      <c r="G323" s="384" t="n">
        <v>58.7985663375651</v>
      </c>
      <c r="H323" s="384" t="n">
        <v>236.728140993849</v>
      </c>
      <c r="I323" s="384" t="n">
        <v>2563.61749231784</v>
      </c>
      <c r="J323" s="385" t="n">
        <v>1315.65280341099</v>
      </c>
    </row>
    <row r="324" customFormat="false" ht="12.75" hidden="false" customHeight="false" outlineLevel="0" collapsed="false">
      <c r="A324" s="325" t="s">
        <v>384</v>
      </c>
      <c r="B324" s="384" t="n">
        <v>23708.6045310687</v>
      </c>
      <c r="C324" s="384" t="n">
        <v>23708.6045310687</v>
      </c>
      <c r="D324" s="384" t="n">
        <v>0</v>
      </c>
      <c r="E324" s="384" t="n">
        <v>1054.2838590266</v>
      </c>
      <c r="F324" s="384" t="n">
        <v>121.176175843504</v>
      </c>
      <c r="G324" s="384" t="n">
        <v>54.7082312879954</v>
      </c>
      <c r="H324" s="384" t="n">
        <v>188.155412280208</v>
      </c>
      <c r="I324" s="384" t="n">
        <v>2807.50371964844</v>
      </c>
      <c r="J324" s="385" t="n">
        <v>1361.39854414626</v>
      </c>
    </row>
    <row r="325" customFormat="false" ht="14.25" hidden="false" customHeight="false" outlineLevel="0" collapsed="false">
      <c r="A325" s="325" t="s">
        <v>473</v>
      </c>
      <c r="B325" s="384" t="n">
        <v>24962.2922237618</v>
      </c>
      <c r="C325" s="384" t="n">
        <v>24962.2922237618</v>
      </c>
      <c r="D325" s="384" t="n">
        <v>0</v>
      </c>
      <c r="E325" s="384" t="n">
        <v>1042.52414575909</v>
      </c>
      <c r="F325" s="384" t="n">
        <v>129.356845942643</v>
      </c>
      <c r="G325" s="384" t="n">
        <v>64.4227770307235</v>
      </c>
      <c r="H325" s="384" t="n">
        <v>295.526707331414</v>
      </c>
      <c r="I325" s="384" t="n">
        <v>2065.61920003272</v>
      </c>
      <c r="J325" s="385" t="n">
        <v>1419.49152658219</v>
      </c>
    </row>
    <row r="326" customFormat="false" ht="14.25" hidden="false" customHeight="false" outlineLevel="0" collapsed="false">
      <c r="A326" s="325" t="s">
        <v>474</v>
      </c>
      <c r="B326" s="384" t="n">
        <v>24869.7483932653</v>
      </c>
      <c r="C326" s="384" t="n">
        <v>24869.7483932653</v>
      </c>
      <c r="D326" s="384" t="n">
        <v>0</v>
      </c>
      <c r="E326" s="384" t="n">
        <v>999.064335857411</v>
      </c>
      <c r="F326" s="384" t="n">
        <v>129.356845942643</v>
      </c>
      <c r="G326" s="384" t="n">
        <v>64.4227770307235</v>
      </c>
      <c r="H326" s="384" t="n">
        <v>233.660389706672</v>
      </c>
      <c r="I326" s="384" t="n">
        <v>2065.61920003272</v>
      </c>
      <c r="J326" s="385" t="n">
        <v>1414.2289816985</v>
      </c>
    </row>
    <row r="327" customFormat="false" ht="12.75" hidden="false" customHeight="false" outlineLevel="0" collapsed="false">
      <c r="A327" s="325" t="s">
        <v>386</v>
      </c>
      <c r="B327" s="384" t="n">
        <v>26795.2736178502</v>
      </c>
      <c r="C327" s="384" t="n">
        <v>26795.2736178502</v>
      </c>
      <c r="D327" s="384" t="n">
        <v>0</v>
      </c>
      <c r="E327" s="384" t="n">
        <v>911.122132291661</v>
      </c>
      <c r="F327" s="384" t="n">
        <v>109.416462575991</v>
      </c>
      <c r="G327" s="384" t="n">
        <v>72.0921552486668</v>
      </c>
      <c r="H327" s="384" t="n">
        <v>487.772454661192</v>
      </c>
      <c r="I327" s="384" t="n">
        <v>2307.46025983853</v>
      </c>
      <c r="J327" s="385" t="n">
        <v>1511.94060421316</v>
      </c>
    </row>
    <row r="328" customFormat="false" ht="12.75" hidden="false" customHeight="false" outlineLevel="0" collapsed="false">
      <c r="A328" s="325" t="s">
        <v>387</v>
      </c>
      <c r="B328" s="384" t="n">
        <v>27022.2872131013</v>
      </c>
      <c r="C328" s="384" t="n">
        <v>27022.2872131013</v>
      </c>
      <c r="D328" s="384" t="n">
        <v>0</v>
      </c>
      <c r="E328" s="384" t="n">
        <v>906.520505360895</v>
      </c>
      <c r="F328" s="384" t="n">
        <v>110.439046338383</v>
      </c>
      <c r="G328" s="384" t="n">
        <v>84.8744522785723</v>
      </c>
      <c r="H328" s="384" t="n">
        <v>990.883665758272</v>
      </c>
      <c r="I328" s="384" t="n">
        <v>3280.44870975494</v>
      </c>
      <c r="J328" s="385" t="n">
        <v>1519.8818941987</v>
      </c>
    </row>
    <row r="329" customFormat="false" ht="12.75" hidden="false" customHeight="false" outlineLevel="0" collapsed="false">
      <c r="A329" s="325" t="s">
        <v>388</v>
      </c>
      <c r="B329" s="384" t="n">
        <v>27653.2213944975</v>
      </c>
      <c r="C329" s="384" t="n">
        <v>27653.2213944975</v>
      </c>
      <c r="D329" s="384" t="n">
        <v>0</v>
      </c>
      <c r="E329" s="384" t="n">
        <v>890.670457043813</v>
      </c>
      <c r="F329" s="384" t="n">
        <v>109.927754457187</v>
      </c>
      <c r="G329" s="384" t="n">
        <v>86.9196198033571</v>
      </c>
      <c r="H329" s="384" t="n">
        <v>1559.44023764847</v>
      </c>
      <c r="I329" s="384" t="n">
        <v>4553.56549393352</v>
      </c>
      <c r="J329" s="385" t="n">
        <v>1550.12893969952</v>
      </c>
    </row>
    <row r="330" customFormat="false" ht="12.75" hidden="false" customHeight="false" outlineLevel="0" collapsed="false">
      <c r="A330" s="325" t="s">
        <v>389</v>
      </c>
      <c r="B330" s="384" t="n">
        <v>27882.2801572734</v>
      </c>
      <c r="C330" s="384" t="n">
        <v>27882.2801572734</v>
      </c>
      <c r="D330" s="384" t="n">
        <v>0</v>
      </c>
      <c r="E330" s="384" t="n">
        <v>855.391317241274</v>
      </c>
      <c r="F330" s="384" t="n">
        <v>508.224129909041</v>
      </c>
      <c r="G330" s="384" t="n">
        <v>136.51493227939</v>
      </c>
      <c r="H330" s="384" t="n">
        <v>1439.79793744855</v>
      </c>
      <c r="I330" s="384" t="n">
        <v>5733.1158638532</v>
      </c>
      <c r="J330" s="385" t="n">
        <v>1556.93230557811</v>
      </c>
    </row>
    <row r="331" customFormat="false" ht="12.75" hidden="false" customHeight="false" outlineLevel="0" collapsed="false">
      <c r="A331" s="325" t="s">
        <v>390</v>
      </c>
      <c r="B331" s="384" t="n">
        <v>27903.7544162836</v>
      </c>
      <c r="C331" s="384" t="n">
        <v>27903.7544162836</v>
      </c>
      <c r="D331" s="384" t="n">
        <v>0</v>
      </c>
      <c r="E331" s="384" t="n">
        <v>834.939641993425</v>
      </c>
      <c r="F331" s="384" t="n">
        <v>500.554751691098</v>
      </c>
      <c r="G331" s="384" t="n">
        <v>150.831104952884</v>
      </c>
      <c r="H331" s="384" t="n">
        <v>1786.45383289959</v>
      </c>
      <c r="I331" s="384" t="n">
        <v>4889.48425987944</v>
      </c>
      <c r="J331" s="385" t="n">
        <v>1553.4744134201</v>
      </c>
    </row>
    <row r="332" customFormat="false" ht="12.75" hidden="false" customHeight="false" outlineLevel="0" collapsed="false">
      <c r="A332" s="325" t="s">
        <v>391</v>
      </c>
      <c r="B332" s="384" t="n">
        <v>27486.5402412275</v>
      </c>
      <c r="C332" s="384" t="n">
        <v>27486.5402412275</v>
      </c>
      <c r="D332" s="384" t="n">
        <v>0</v>
      </c>
      <c r="E332" s="384" t="n">
        <v>868.173614271179</v>
      </c>
      <c r="F332" s="384" t="n">
        <v>514.359632483396</v>
      </c>
      <c r="G332" s="384" t="n">
        <v>180.997325943461</v>
      </c>
      <c r="H332" s="384" t="n">
        <v>1995.06092042764</v>
      </c>
      <c r="I332" s="384" t="n">
        <v>6558.85225198509</v>
      </c>
      <c r="J332" s="385" t="n">
        <v>1529.72351657566</v>
      </c>
    </row>
    <row r="333" customFormat="false" ht="12.75" hidden="false" customHeight="false" outlineLevel="0" collapsed="false">
      <c r="A333" s="325" t="s">
        <v>392</v>
      </c>
      <c r="B333" s="384" t="n">
        <v>28365.4509850038</v>
      </c>
      <c r="C333" s="384" t="n">
        <v>28365.4509850038</v>
      </c>
      <c r="D333" s="384" t="n">
        <v>0</v>
      </c>
      <c r="E333" s="384" t="n">
        <v>856.413901003666</v>
      </c>
      <c r="F333" s="384" t="n">
        <v>134.981056635802</v>
      </c>
      <c r="G333" s="384" t="n">
        <v>195.313498616955</v>
      </c>
      <c r="H333" s="384" t="n">
        <v>1992.50446102166</v>
      </c>
      <c r="I333" s="384" t="n">
        <v>9390.89798193094</v>
      </c>
      <c r="J333" s="385" t="n">
        <v>1577.33565052224</v>
      </c>
    </row>
    <row r="334" customFormat="false" ht="12.75" hidden="false" customHeight="false" outlineLevel="0" collapsed="false">
      <c r="A334" s="325" t="s">
        <v>393</v>
      </c>
      <c r="B334" s="384" t="n">
        <v>28337.329931538</v>
      </c>
      <c r="C334" s="384" t="n">
        <v>28337.329931538</v>
      </c>
      <c r="D334" s="384" t="n">
        <v>0</v>
      </c>
      <c r="E334" s="384" t="n">
        <v>828.80413941907</v>
      </c>
      <c r="F334" s="384" t="n">
        <v>132.935889111017</v>
      </c>
      <c r="G334" s="384" t="n">
        <v>177.418282775088</v>
      </c>
      <c r="H334" s="384" t="n">
        <v>2235.36810458987</v>
      </c>
      <c r="I334" s="384" t="n">
        <v>7245.51724843161</v>
      </c>
      <c r="J334" s="385" t="n">
        <v>1574.63264129495</v>
      </c>
    </row>
    <row r="335" customFormat="false" ht="12.75" hidden="false" customHeight="false" outlineLevel="0" collapsed="false">
      <c r="A335" s="325"/>
      <c r="B335" s="384"/>
      <c r="C335" s="384"/>
      <c r="D335" s="384"/>
      <c r="E335" s="384"/>
      <c r="F335" s="384"/>
      <c r="G335" s="384"/>
      <c r="H335" s="384"/>
      <c r="I335" s="384"/>
      <c r="J335" s="385"/>
    </row>
    <row r="336" customFormat="false" ht="12.75" hidden="false" customHeight="false" outlineLevel="0" collapsed="false">
      <c r="A336" s="325" t="s">
        <v>396</v>
      </c>
      <c r="B336" s="384" t="n">
        <v>28178</v>
      </c>
      <c r="C336" s="384" t="n">
        <v>28178</v>
      </c>
      <c r="D336" s="384" t="n">
        <v>0</v>
      </c>
      <c r="E336" s="384" t="n">
        <v>794</v>
      </c>
      <c r="F336" s="384" t="n">
        <v>734</v>
      </c>
      <c r="G336" s="384" t="n">
        <v>175</v>
      </c>
      <c r="H336" s="384" t="n">
        <v>3102</v>
      </c>
      <c r="I336" s="384" t="n">
        <v>7576</v>
      </c>
      <c r="J336" s="385" t="n">
        <v>1563.39873719682</v>
      </c>
    </row>
    <row r="337" customFormat="false" ht="12.75" hidden="false" customHeight="false" outlineLevel="0" collapsed="false">
      <c r="A337" s="325" t="s">
        <v>397</v>
      </c>
      <c r="B337" s="384" t="n">
        <v>28132</v>
      </c>
      <c r="C337" s="384" t="n">
        <v>28132</v>
      </c>
      <c r="D337" s="384" t="n">
        <v>0</v>
      </c>
      <c r="E337" s="384" t="n">
        <v>788</v>
      </c>
      <c r="F337" s="384" t="n">
        <v>151</v>
      </c>
      <c r="G337" s="384" t="n">
        <v>202</v>
      </c>
      <c r="H337" s="384" t="n">
        <v>4161</v>
      </c>
      <c r="I337" s="384" t="n">
        <v>6702</v>
      </c>
      <c r="J337" s="385" t="n">
        <v>1557.67836820954</v>
      </c>
    </row>
    <row r="338" customFormat="false" ht="12.75" hidden="false" customHeight="false" outlineLevel="0" collapsed="false">
      <c r="A338" s="325" t="s">
        <v>398</v>
      </c>
      <c r="B338" s="384" t="n">
        <v>28594</v>
      </c>
      <c r="C338" s="384" t="n">
        <v>28594</v>
      </c>
      <c r="D338" s="384" t="n">
        <v>0</v>
      </c>
      <c r="E338" s="384" t="n">
        <v>763</v>
      </c>
      <c r="F338" s="384" t="n">
        <v>793</v>
      </c>
      <c r="G338" s="384" t="n">
        <v>425</v>
      </c>
      <c r="H338" s="384" t="n">
        <v>6820</v>
      </c>
      <c r="I338" s="384" t="n">
        <v>8439</v>
      </c>
      <c r="J338" s="385" t="n">
        <v>1582.11319064326</v>
      </c>
    </row>
    <row r="339" customFormat="false" ht="12.75" hidden="false" customHeight="false" outlineLevel="0" collapsed="false">
      <c r="A339" s="325" t="s">
        <v>399</v>
      </c>
      <c r="B339" s="384" t="n">
        <v>28392</v>
      </c>
      <c r="C339" s="384" t="n">
        <v>28392</v>
      </c>
      <c r="D339" s="384" t="n">
        <v>0</v>
      </c>
      <c r="E339" s="384" t="n">
        <v>730</v>
      </c>
      <c r="F339" s="384" t="n">
        <v>987</v>
      </c>
      <c r="G339" s="384" t="n">
        <v>376</v>
      </c>
      <c r="H339" s="384" t="n">
        <v>8468</v>
      </c>
      <c r="I339" s="384" t="n">
        <v>7899</v>
      </c>
      <c r="J339" s="385" t="n">
        <v>1571.28180334804</v>
      </c>
    </row>
    <row r="340" customFormat="false" ht="12.75" hidden="false" customHeight="false" outlineLevel="0" collapsed="false">
      <c r="A340" s="325" t="n">
        <v>38717</v>
      </c>
      <c r="B340" s="384" t="n">
        <v>28676</v>
      </c>
      <c r="C340" s="384" t="n">
        <v>28676</v>
      </c>
      <c r="D340" s="384" t="n">
        <v>0</v>
      </c>
      <c r="E340" s="384" t="n">
        <v>677</v>
      </c>
      <c r="F340" s="384" t="n">
        <v>931</v>
      </c>
      <c r="G340" s="384" t="n">
        <v>299</v>
      </c>
      <c r="H340" s="384" t="n">
        <v>10543</v>
      </c>
      <c r="I340" s="384" t="n">
        <v>8400</v>
      </c>
      <c r="J340" s="385" t="n">
        <v>1587.83253826349</v>
      </c>
    </row>
    <row r="341" customFormat="false" ht="12.75" hidden="false" customHeight="false" outlineLevel="0" collapsed="false">
      <c r="A341" s="325" t="n">
        <v>39082</v>
      </c>
      <c r="B341" s="384" t="n">
        <v>23891.358</v>
      </c>
      <c r="C341" s="384" t="n">
        <v>23891.358</v>
      </c>
      <c r="D341" s="384" t="n">
        <v>0</v>
      </c>
      <c r="E341" s="384" t="n">
        <v>422.648</v>
      </c>
      <c r="F341" s="384" t="n">
        <v>384.493</v>
      </c>
      <c r="G341" s="384" t="n">
        <v>149.243</v>
      </c>
      <c r="H341" s="384" t="n">
        <v>12517.824</v>
      </c>
      <c r="I341" s="384" t="n">
        <v>8362.579</v>
      </c>
      <c r="J341" s="385" t="n">
        <v>1324.3658885</v>
      </c>
    </row>
    <row r="342" customFormat="false" ht="12.75" hidden="false" customHeight="false" outlineLevel="0" collapsed="false">
      <c r="A342" s="325" t="n">
        <v>39447</v>
      </c>
      <c r="B342" s="384" t="n">
        <v>23310.396</v>
      </c>
      <c r="C342" s="384" t="n">
        <v>23310.396</v>
      </c>
      <c r="D342" s="384" t="n">
        <v>0</v>
      </c>
      <c r="E342" s="384" t="n">
        <v>390.333</v>
      </c>
      <c r="F342" s="384" t="n">
        <v>275.131</v>
      </c>
      <c r="G342" s="384" t="n">
        <v>115.98</v>
      </c>
      <c r="H342" s="384" t="n">
        <v>13744.12</v>
      </c>
      <c r="I342" s="384" t="n">
        <v>7857.524</v>
      </c>
      <c r="J342" s="385" t="n">
        <v>1294.3422546</v>
      </c>
    </row>
    <row r="343" customFormat="false" ht="12.75" hidden="false" customHeight="false" outlineLevel="0" collapsed="false">
      <c r="A343" s="325" t="n">
        <v>39813</v>
      </c>
      <c r="B343" s="384" t="n">
        <v>23310.492</v>
      </c>
      <c r="C343" s="384" t="n">
        <v>23310.492</v>
      </c>
      <c r="D343" s="384" t="n">
        <v>0</v>
      </c>
      <c r="E343" s="384" t="n">
        <v>358.352</v>
      </c>
      <c r="F343" s="384" t="n">
        <v>593.95</v>
      </c>
      <c r="G343" s="384" t="n">
        <v>111.571</v>
      </c>
      <c r="H343" s="384" t="n">
        <v>14606.008</v>
      </c>
      <c r="I343" s="384" t="n">
        <v>7528.872</v>
      </c>
      <c r="J343" s="385" t="n">
        <v>1297.3247513</v>
      </c>
    </row>
    <row r="344" customFormat="false" ht="12.75" hidden="false" customHeight="false" outlineLevel="0" collapsed="false">
      <c r="A344" s="325" t="n">
        <v>40178</v>
      </c>
      <c r="B344" s="384" t="n">
        <v>23052.091</v>
      </c>
      <c r="C344" s="384" t="n">
        <v>23052.091</v>
      </c>
      <c r="D344" s="384" t="n">
        <v>0</v>
      </c>
      <c r="E344" s="384" t="n">
        <v>354.095</v>
      </c>
      <c r="F344" s="384" t="n">
        <v>217.875</v>
      </c>
      <c r="G344" s="384" t="n">
        <v>3.536</v>
      </c>
      <c r="H344" s="384" t="n">
        <v>17239.92</v>
      </c>
      <c r="I344" s="384" t="n">
        <v>7469.69</v>
      </c>
      <c r="J344" s="385" t="n">
        <v>1288.3148649</v>
      </c>
    </row>
    <row r="345" customFormat="false" ht="24.95" hidden="false" customHeight="true" outlineLevel="0" collapsed="false">
      <c r="A345" s="333"/>
      <c r="B345" s="341" t="s">
        <v>433</v>
      </c>
      <c r="C345" s="354"/>
      <c r="D345" s="354"/>
      <c r="E345" s="354"/>
      <c r="F345" s="354"/>
      <c r="G345" s="354"/>
      <c r="H345" s="354"/>
      <c r="I345" s="354"/>
      <c r="J345" s="354"/>
    </row>
    <row r="346" customFormat="false" ht="12.75" hidden="false" customHeight="false" outlineLevel="0" collapsed="false">
      <c r="A346" s="325" t="s">
        <v>450</v>
      </c>
      <c r="B346" s="403" t="n">
        <v>5.11291881196219</v>
      </c>
      <c r="C346" s="384" t="n">
        <v>5.11291881196219</v>
      </c>
      <c r="D346" s="384" t="n">
        <v>0</v>
      </c>
      <c r="E346" s="384" t="n">
        <v>2.55645940598109</v>
      </c>
      <c r="F346" s="384" t="n">
        <v>0</v>
      </c>
      <c r="G346" s="384" t="n">
        <v>0</v>
      </c>
      <c r="H346" s="384" t="n">
        <v>0</v>
      </c>
      <c r="I346" s="384" t="n">
        <v>0</v>
      </c>
      <c r="J346" s="385" t="n">
        <v>1.71149454775463</v>
      </c>
    </row>
    <row r="347" customFormat="false" ht="12.75" hidden="false" customHeight="false" outlineLevel="0" collapsed="false">
      <c r="A347" s="325" t="n">
        <v>20179</v>
      </c>
      <c r="B347" s="403" t="n">
        <v>106.348711288813</v>
      </c>
      <c r="C347" s="384" t="n">
        <v>106.348711288813</v>
      </c>
      <c r="D347" s="384" t="n">
        <v>0</v>
      </c>
      <c r="E347" s="384" t="n">
        <v>44.9936855452672</v>
      </c>
      <c r="F347" s="384" t="n">
        <v>2.04516752478487</v>
      </c>
      <c r="G347" s="384" t="n">
        <v>0</v>
      </c>
      <c r="H347" s="384" t="n">
        <v>0</v>
      </c>
      <c r="I347" s="384" t="n">
        <v>0</v>
      </c>
      <c r="J347" s="385" t="n">
        <v>32.9599923414162</v>
      </c>
    </row>
    <row r="348" customFormat="false" ht="12.75" hidden="false" customHeight="false" outlineLevel="0" collapsed="false">
      <c r="A348" s="325" t="s">
        <v>350</v>
      </c>
      <c r="B348" s="403" t="n">
        <v>156.455315646043</v>
      </c>
      <c r="C348" s="384" t="n">
        <v>156.455315646043</v>
      </c>
      <c r="D348" s="384" t="n">
        <v>0</v>
      </c>
      <c r="E348" s="384" t="n">
        <v>52.1517718820143</v>
      </c>
      <c r="F348" s="384" t="n">
        <v>2.04516752478487</v>
      </c>
      <c r="G348" s="384" t="n">
        <v>0</v>
      </c>
      <c r="H348" s="384" t="n">
        <v>0</v>
      </c>
      <c r="I348" s="384" t="n">
        <v>0</v>
      </c>
      <c r="J348" s="385" t="n">
        <v>47.9013274282171</v>
      </c>
    </row>
    <row r="349" customFormat="false" ht="12.75" hidden="false" customHeight="false" outlineLevel="0" collapsed="false">
      <c r="A349" s="325" t="s">
        <v>351</v>
      </c>
      <c r="B349" s="403" t="n">
        <v>183.553785349442</v>
      </c>
      <c r="C349" s="384" t="n">
        <v>183.553785349442</v>
      </c>
      <c r="D349" s="384" t="n">
        <v>0</v>
      </c>
      <c r="E349" s="384" t="n">
        <v>60.3324419811538</v>
      </c>
      <c r="F349" s="384" t="n">
        <v>1.02258376239244</v>
      </c>
      <c r="G349" s="384" t="n">
        <v>0</v>
      </c>
      <c r="H349" s="384" t="n">
        <v>0</v>
      </c>
      <c r="I349" s="384" t="n">
        <v>0</v>
      </c>
      <c r="J349" s="385" t="n">
        <v>55.4995873822883</v>
      </c>
    </row>
    <row r="350" customFormat="false" ht="12.75" hidden="false" customHeight="false" outlineLevel="0" collapsed="false">
      <c r="A350" s="325" t="s">
        <v>259</v>
      </c>
      <c r="B350" s="403" t="n">
        <v>236.216849112653</v>
      </c>
      <c r="C350" s="384" t="n">
        <v>236.216849112653</v>
      </c>
      <c r="D350" s="384" t="n">
        <v>0</v>
      </c>
      <c r="E350" s="384" t="n">
        <v>68.0018201990971</v>
      </c>
      <c r="F350" s="384" t="n">
        <v>1.02258376239244</v>
      </c>
      <c r="G350" s="384" t="n">
        <v>0</v>
      </c>
      <c r="H350" s="384" t="n">
        <v>0</v>
      </c>
      <c r="I350" s="384" t="n">
        <v>0</v>
      </c>
      <c r="J350" s="385" t="n">
        <v>70.6031171690985</v>
      </c>
    </row>
    <row r="351" customFormat="false" ht="12.75" hidden="false" customHeight="false" outlineLevel="0" collapsed="false">
      <c r="A351" s="325" t="s">
        <v>352</v>
      </c>
      <c r="B351" s="403" t="n">
        <v>280.699242776724</v>
      </c>
      <c r="C351" s="384" t="n">
        <v>280.699242776724</v>
      </c>
      <c r="D351" s="384" t="n">
        <v>0</v>
      </c>
      <c r="E351" s="384" t="n">
        <v>74.1373227734517</v>
      </c>
      <c r="F351" s="384" t="n">
        <v>1.02258376239244</v>
      </c>
      <c r="G351" s="384" t="n">
        <v>0</v>
      </c>
      <c r="H351" s="384" t="n">
        <v>0</v>
      </c>
      <c r="I351" s="384" t="n">
        <v>0</v>
      </c>
      <c r="J351" s="385" t="n">
        <v>83.390048654741</v>
      </c>
    </row>
    <row r="352" customFormat="false" ht="12.75" hidden="false" customHeight="false" outlineLevel="0" collapsed="false">
      <c r="A352" s="325" t="n">
        <v>22281</v>
      </c>
      <c r="B352" s="403" t="n">
        <v>359.438192480942</v>
      </c>
      <c r="C352" s="384" t="n">
        <v>359.438192480942</v>
      </c>
      <c r="D352" s="384" t="n">
        <v>0</v>
      </c>
      <c r="E352" s="384" t="n">
        <v>83.8518685161798</v>
      </c>
      <c r="F352" s="384" t="n">
        <v>2.55645940598109</v>
      </c>
      <c r="G352" s="384" t="n">
        <v>26.0758859410071</v>
      </c>
      <c r="H352" s="384" t="n">
        <v>0</v>
      </c>
      <c r="I352" s="384" t="n">
        <v>61.3550257435462</v>
      </c>
      <c r="J352" s="385" t="n">
        <v>105.837419407617</v>
      </c>
    </row>
    <row r="353" customFormat="false" ht="12.75" hidden="false" customHeight="false" outlineLevel="0" collapsed="false">
      <c r="A353" s="325" t="s">
        <v>354</v>
      </c>
      <c r="B353" s="403" t="n">
        <v>427.951304561235</v>
      </c>
      <c r="C353" s="384" t="n">
        <v>427.951304561235</v>
      </c>
      <c r="D353" s="384" t="n">
        <v>0</v>
      </c>
      <c r="E353" s="384" t="n">
        <v>85.8970360409647</v>
      </c>
      <c r="F353" s="384" t="n">
        <v>2.04516752478487</v>
      </c>
      <c r="G353" s="384" t="n">
        <v>29.1436372281845</v>
      </c>
      <c r="H353" s="384" t="n">
        <v>0.511291881196219</v>
      </c>
      <c r="I353" s="384" t="n">
        <v>64.9340689119198</v>
      </c>
      <c r="J353" s="385" t="n">
        <v>124.458718790529</v>
      </c>
    </row>
    <row r="354" customFormat="false" ht="12.75" hidden="false" customHeight="false" outlineLevel="0" collapsed="false">
      <c r="A354" s="325" t="s">
        <v>355</v>
      </c>
      <c r="B354" s="403" t="n">
        <v>495.441832879136</v>
      </c>
      <c r="C354" s="384" t="n">
        <v>495.441832879136</v>
      </c>
      <c r="D354" s="384" t="n">
        <v>0</v>
      </c>
      <c r="E354" s="384" t="n">
        <v>93.566414258908</v>
      </c>
      <c r="F354" s="384" t="n">
        <v>3.06775128717731</v>
      </c>
      <c r="G354" s="384" t="n">
        <v>29.1436372281845</v>
      </c>
      <c r="H354" s="384" t="n">
        <v>1.02258376239244</v>
      </c>
      <c r="I354" s="384" t="n">
        <v>72.603447129863</v>
      </c>
      <c r="J354" s="385" t="n">
        <v>143.161726734941</v>
      </c>
    </row>
    <row r="355" customFormat="false" ht="12.75" hidden="false" customHeight="false" outlineLevel="0" collapsed="false">
      <c r="A355" s="325" t="s">
        <v>356</v>
      </c>
      <c r="B355" s="403" t="n">
        <v>572.135615058569</v>
      </c>
      <c r="C355" s="384" t="n">
        <v>572.135615058569</v>
      </c>
      <c r="D355" s="384" t="n">
        <v>0</v>
      </c>
      <c r="E355" s="384" t="n">
        <v>109.416462575991</v>
      </c>
      <c r="F355" s="384" t="n">
        <v>3.06775128717731</v>
      </c>
      <c r="G355" s="384" t="n">
        <v>30.1662209905769</v>
      </c>
      <c r="H355" s="384" t="n">
        <v>1.02258376239244</v>
      </c>
      <c r="I355" s="384" t="n">
        <v>75.6711984170403</v>
      </c>
      <c r="J355" s="385" t="n">
        <v>163.61340198279</v>
      </c>
    </row>
    <row r="356" customFormat="false" ht="12.75" hidden="false" customHeight="false" outlineLevel="0" collapsed="false">
      <c r="A356" s="325" t="s">
        <v>357</v>
      </c>
      <c r="B356" s="403" t="n">
        <v>704.048920407193</v>
      </c>
      <c r="C356" s="384" t="n">
        <v>704.048920407193</v>
      </c>
      <c r="D356" s="384" t="n">
        <v>0</v>
      </c>
      <c r="E356" s="384" t="n">
        <v>114.529381387953</v>
      </c>
      <c r="F356" s="384" t="n">
        <v>2.55645940598109</v>
      </c>
      <c r="G356" s="384" t="n">
        <v>25.0533021786147</v>
      </c>
      <c r="H356" s="384" t="n">
        <v>3.06775128717731</v>
      </c>
      <c r="I356" s="384" t="n">
        <v>87.9422035657496</v>
      </c>
      <c r="J356" s="385" t="n">
        <v>199.403833666525</v>
      </c>
    </row>
    <row r="357" customFormat="false" ht="12.75" hidden="false" customHeight="false" outlineLevel="0" collapsed="false">
      <c r="A357" s="325" t="s">
        <v>358</v>
      </c>
      <c r="B357" s="403" t="n">
        <v>931.57380753951</v>
      </c>
      <c r="C357" s="384" t="n">
        <v>931.57380753951</v>
      </c>
      <c r="D357" s="384" t="n">
        <v>0</v>
      </c>
      <c r="E357" s="384" t="n">
        <v>120.664883962308</v>
      </c>
      <c r="F357" s="384" t="n">
        <v>4.60162693076597</v>
      </c>
      <c r="G357" s="384" t="n">
        <v>23.5194265350261</v>
      </c>
      <c r="H357" s="384" t="n">
        <v>1.02258376239244</v>
      </c>
      <c r="I357" s="384" t="n">
        <v>89.9873710905345</v>
      </c>
      <c r="J357" s="385" t="n">
        <v>261.142546895274</v>
      </c>
    </row>
    <row r="358" customFormat="false" ht="12.75" hidden="false" customHeight="false" outlineLevel="0" collapsed="false">
      <c r="A358" s="325" t="s">
        <v>359</v>
      </c>
      <c r="B358" s="403" t="n">
        <v>1118.70663605733</v>
      </c>
      <c r="C358" s="384" t="n">
        <v>1118.70663605733</v>
      </c>
      <c r="D358" s="384" t="n">
        <v>0</v>
      </c>
      <c r="E358" s="384" t="n">
        <v>123.221343368289</v>
      </c>
      <c r="F358" s="384" t="n">
        <v>4.60162693076597</v>
      </c>
      <c r="G358" s="384" t="n">
        <v>22.4968427726336</v>
      </c>
      <c r="H358" s="384" t="n">
        <v>4.09033504956975</v>
      </c>
      <c r="I358" s="384" t="n">
        <v>88.964787328142</v>
      </c>
      <c r="J358" s="385" t="n">
        <v>310.354171886105</v>
      </c>
    </row>
    <row r="359" customFormat="false" ht="12.75" hidden="false" customHeight="false" outlineLevel="0" collapsed="false">
      <c r="A359" s="325" t="s">
        <v>360</v>
      </c>
      <c r="B359" s="403" t="n">
        <v>1234.25860120767</v>
      </c>
      <c r="C359" s="384" t="n">
        <v>1234.25860120767</v>
      </c>
      <c r="D359" s="384" t="n">
        <v>0</v>
      </c>
      <c r="E359" s="384" t="n">
        <v>126.800386536662</v>
      </c>
      <c r="F359" s="384" t="n">
        <v>6.13550257435462</v>
      </c>
      <c r="G359" s="384" t="n">
        <v>20.4516752478487</v>
      </c>
      <c r="H359" s="384" t="n">
        <v>3.57904316837353</v>
      </c>
      <c r="I359" s="384" t="n">
        <v>100.724500595655</v>
      </c>
      <c r="J359" s="385" t="n">
        <v>341.031684757878</v>
      </c>
    </row>
    <row r="360" customFormat="false" ht="12.75" hidden="false" customHeight="false" outlineLevel="0" collapsed="false">
      <c r="A360" s="325" t="s">
        <v>361</v>
      </c>
      <c r="B360" s="403" t="n">
        <v>1356.45736081357</v>
      </c>
      <c r="C360" s="384" t="n">
        <v>1356.45736081357</v>
      </c>
      <c r="D360" s="384" t="n">
        <v>0</v>
      </c>
      <c r="E360" s="384" t="n">
        <v>136.003640398194</v>
      </c>
      <c r="F360" s="384" t="n">
        <v>6.64679445555084</v>
      </c>
      <c r="G360" s="384" t="n">
        <v>19.4290914854563</v>
      </c>
      <c r="H360" s="384" t="n">
        <v>5.6242106931584</v>
      </c>
      <c r="I360" s="384" t="n">
        <v>127.822970299055</v>
      </c>
      <c r="J360" s="385" t="n">
        <v>373.24307327324</v>
      </c>
    </row>
    <row r="361" customFormat="false" ht="12.75" hidden="false" customHeight="false" outlineLevel="0" collapsed="false">
      <c r="A361" s="325" t="s">
        <v>362</v>
      </c>
      <c r="B361" s="403" t="n">
        <v>1514.9578439844</v>
      </c>
      <c r="C361" s="384" t="n">
        <v>1514.9578439844</v>
      </c>
      <c r="D361" s="384" t="n">
        <v>0</v>
      </c>
      <c r="E361" s="384" t="n">
        <v>142.650434853745</v>
      </c>
      <c r="F361" s="384" t="n">
        <v>6.64679445555084</v>
      </c>
      <c r="G361" s="384" t="n">
        <v>19.4290914854563</v>
      </c>
      <c r="H361" s="384" t="n">
        <v>7.15808633674706</v>
      </c>
      <c r="I361" s="384" t="n">
        <v>123.221343368289</v>
      </c>
      <c r="J361" s="385" t="n">
        <v>414.146423768937</v>
      </c>
    </row>
    <row r="362" customFormat="false" ht="12.75" hidden="false" customHeight="false" outlineLevel="0" collapsed="false">
      <c r="A362" s="325" t="s">
        <v>363</v>
      </c>
      <c r="B362" s="403" t="n">
        <v>1773.67153586968</v>
      </c>
      <c r="C362" s="384" t="n">
        <v>1773.67153586968</v>
      </c>
      <c r="D362" s="384" t="n">
        <v>0</v>
      </c>
      <c r="E362" s="384" t="n">
        <v>149.297229309296</v>
      </c>
      <c r="F362" s="384" t="n">
        <v>8.1806700991395</v>
      </c>
      <c r="G362" s="384" t="n">
        <v>20.4516752478487</v>
      </c>
      <c r="H362" s="384" t="n">
        <v>7.15808633674706</v>
      </c>
      <c r="I362" s="384" t="n">
        <v>103.792251882832</v>
      </c>
      <c r="J362" s="385" t="n">
        <v>481.636952086838</v>
      </c>
    </row>
    <row r="363" customFormat="false" ht="12.75" hidden="false" customHeight="false" outlineLevel="0" collapsed="false">
      <c r="A363" s="325" t="s">
        <v>364</v>
      </c>
      <c r="B363" s="403" t="n">
        <v>2021.64809824985</v>
      </c>
      <c r="C363" s="384" t="n">
        <v>2021.64809824985</v>
      </c>
      <c r="D363" s="384" t="n">
        <v>0</v>
      </c>
      <c r="E363" s="384" t="n">
        <v>150.831104952884</v>
      </c>
      <c r="F363" s="384" t="n">
        <v>6.64679445555084</v>
      </c>
      <c r="G363" s="384" t="n">
        <v>22.4968427726336</v>
      </c>
      <c r="H363" s="384" t="n">
        <v>27.6097615845958</v>
      </c>
      <c r="I363" s="384" t="n">
        <v>106.86000317001</v>
      </c>
      <c r="J363" s="385" t="n">
        <v>550.767748665027</v>
      </c>
    </row>
    <row r="364" customFormat="false" ht="12.75" hidden="false" customHeight="false" outlineLevel="0" collapsed="false">
      <c r="A364" s="325" t="s">
        <v>365</v>
      </c>
      <c r="B364" s="403" t="n">
        <v>2337.11518894791</v>
      </c>
      <c r="C364" s="384" t="n">
        <v>2337.11518894791</v>
      </c>
      <c r="D364" s="384" t="n">
        <v>0</v>
      </c>
      <c r="E364" s="384" t="n">
        <v>149.808521190492</v>
      </c>
      <c r="F364" s="384" t="n">
        <v>5.6242106931584</v>
      </c>
      <c r="G364" s="384" t="n">
        <v>20.962967129045</v>
      </c>
      <c r="H364" s="384" t="n">
        <v>25.5645940598109</v>
      </c>
      <c r="I364" s="384" t="n">
        <v>151.853688715277</v>
      </c>
      <c r="J364" s="385" t="n">
        <v>634.241143300471</v>
      </c>
    </row>
    <row r="365" customFormat="false" ht="12.75" hidden="false" customHeight="false" outlineLevel="0" collapsed="false">
      <c r="A365" s="325" t="s">
        <v>366</v>
      </c>
      <c r="B365" s="403" t="n">
        <v>2603.49825905114</v>
      </c>
      <c r="C365" s="384" t="n">
        <v>2603.49825905114</v>
      </c>
      <c r="D365" s="384" t="n">
        <v>0</v>
      </c>
      <c r="E365" s="384" t="n">
        <v>150.319813071688</v>
      </c>
      <c r="F365" s="384" t="n">
        <v>5.6242106931584</v>
      </c>
      <c r="G365" s="384" t="n">
        <v>20.4516752478487</v>
      </c>
      <c r="H365" s="384" t="n">
        <v>29.1436372281845</v>
      </c>
      <c r="I365" s="384" t="n">
        <v>358.926900599745</v>
      </c>
      <c r="J365" s="385" t="n">
        <v>704.123937539188</v>
      </c>
    </row>
    <row r="366" customFormat="false" ht="12.75" hidden="false" customHeight="false" outlineLevel="0" collapsed="false">
      <c r="A366" s="325" t="s">
        <v>367</v>
      </c>
      <c r="B366" s="384" t="n">
        <v>2690.9291707357</v>
      </c>
      <c r="C366" s="384" t="n">
        <v>2690.9291707357</v>
      </c>
      <c r="D366" s="384" t="n">
        <v>0</v>
      </c>
      <c r="E366" s="384" t="n">
        <v>176.906990893892</v>
      </c>
      <c r="F366" s="384" t="n">
        <v>5.6242106931584</v>
      </c>
      <c r="G366" s="384" t="n">
        <v>16.361340198279</v>
      </c>
      <c r="H366" s="384" t="n">
        <v>67.4905283179008</v>
      </c>
      <c r="I366" s="384" t="n">
        <v>320.068717628833</v>
      </c>
      <c r="J366" s="385" t="n">
        <v>728.122579655405</v>
      </c>
    </row>
    <row r="367" customFormat="false" ht="12.75" hidden="false" customHeight="false" outlineLevel="0" collapsed="false">
      <c r="A367" s="325" t="s">
        <v>368</v>
      </c>
      <c r="B367" s="384" t="n">
        <v>2815.17309786638</v>
      </c>
      <c r="C367" s="384" t="n">
        <v>2815.17309786638</v>
      </c>
      <c r="D367" s="384" t="n">
        <v>0</v>
      </c>
      <c r="E367" s="384" t="n">
        <v>167.70373703236</v>
      </c>
      <c r="F367" s="384" t="n">
        <v>13.8048807922979</v>
      </c>
      <c r="G367" s="384" t="n">
        <v>15.3387564358866</v>
      </c>
      <c r="H367" s="384" t="n">
        <v>89.4760792093382</v>
      </c>
      <c r="I367" s="384" t="n">
        <v>195.824790498152</v>
      </c>
      <c r="J367" s="385" t="n">
        <v>765.518151281662</v>
      </c>
    </row>
    <row r="368" customFormat="false" ht="12.75" hidden="false" customHeight="false" outlineLevel="0" collapsed="false">
      <c r="A368" s="325" t="s">
        <v>369</v>
      </c>
      <c r="B368" s="384" t="n">
        <v>2955.26707331414</v>
      </c>
      <c r="C368" s="384" t="n">
        <v>2955.26707331414</v>
      </c>
      <c r="D368" s="384" t="n">
        <v>0</v>
      </c>
      <c r="E368" s="384" t="n">
        <v>184.576369111835</v>
      </c>
      <c r="F368" s="384" t="n">
        <v>11.2484213863168</v>
      </c>
      <c r="G368" s="384" t="n">
        <v>9.20325386153193</v>
      </c>
      <c r="H368" s="384" t="n">
        <v>75.1599065358441</v>
      </c>
      <c r="I368" s="384" t="n">
        <v>201.44900119131</v>
      </c>
      <c r="J368" s="385" t="n">
        <v>808.271320862413</v>
      </c>
    </row>
    <row r="369" customFormat="false" ht="12.75" hidden="false" customHeight="false" outlineLevel="0" collapsed="false">
      <c r="A369" s="325" t="s">
        <v>370</v>
      </c>
      <c r="B369" s="384" t="n">
        <v>2975.2074566808</v>
      </c>
      <c r="C369" s="384" t="n">
        <v>2975.2074566808</v>
      </c>
      <c r="D369" s="384" t="n">
        <v>0</v>
      </c>
      <c r="E369" s="384" t="n">
        <v>176.906990893892</v>
      </c>
      <c r="F369" s="384" t="n">
        <v>8.1806700991395</v>
      </c>
      <c r="G369" s="384" t="n">
        <v>6.13550257435462</v>
      </c>
      <c r="H369" s="384" t="n">
        <v>69.0244039614895</v>
      </c>
      <c r="I369" s="384" t="n">
        <v>198.892541785329</v>
      </c>
      <c r="J369" s="385" t="n">
        <v>816.19600085833</v>
      </c>
    </row>
    <row r="370" customFormat="false" ht="12.75" hidden="false" customHeight="false" outlineLevel="0" collapsed="false">
      <c r="A370" s="325" t="s">
        <v>371</v>
      </c>
      <c r="B370" s="384" t="n">
        <v>3035.02860678075</v>
      </c>
      <c r="C370" s="384" t="n">
        <v>3035.02860678075</v>
      </c>
      <c r="D370" s="384" t="n">
        <v>0</v>
      </c>
      <c r="E370" s="384" t="n">
        <v>168.215028913556</v>
      </c>
      <c r="F370" s="384" t="n">
        <v>6.13550257435462</v>
      </c>
      <c r="G370" s="384" t="n">
        <v>3.06775128717731</v>
      </c>
      <c r="H370" s="384" t="n">
        <v>61.8663176247424</v>
      </c>
      <c r="I370" s="384" t="n">
        <v>207.584503765665</v>
      </c>
      <c r="J370" s="385" t="n">
        <v>835.140799498962</v>
      </c>
    </row>
    <row r="371" customFormat="false" ht="12.75" hidden="false" customHeight="false" outlineLevel="0" collapsed="false">
      <c r="A371" s="325" t="s">
        <v>372</v>
      </c>
      <c r="B371" s="384" t="n">
        <v>3167.96449589177</v>
      </c>
      <c r="C371" s="384" t="n">
        <v>3167.96449589177</v>
      </c>
      <c r="D371" s="384" t="n">
        <v>0</v>
      </c>
      <c r="E371" s="384" t="n">
        <v>170.771488319537</v>
      </c>
      <c r="F371" s="384" t="n">
        <v>5.11291881196219</v>
      </c>
      <c r="G371" s="384" t="n">
        <v>3.06775128717731</v>
      </c>
      <c r="H371" s="384" t="n">
        <v>57.2646906939765</v>
      </c>
      <c r="I371" s="384" t="n">
        <v>211.163546934038</v>
      </c>
      <c r="J371" s="385" t="n">
        <v>872.490115769215</v>
      </c>
    </row>
    <row r="372" customFormat="false" ht="12.75" hidden="false" customHeight="false" outlineLevel="0" collapsed="false">
      <c r="A372" s="325" t="s">
        <v>373</v>
      </c>
      <c r="B372" s="384" t="n">
        <v>3300.90038500279</v>
      </c>
      <c r="C372" s="384" t="n">
        <v>3300.90038500279</v>
      </c>
      <c r="D372" s="384" t="n">
        <v>0</v>
      </c>
      <c r="E372" s="384" t="n">
        <v>174.350531487911</v>
      </c>
      <c r="F372" s="384" t="n">
        <v>4.09033504956975</v>
      </c>
      <c r="G372" s="384" t="n">
        <v>3.06775128717731</v>
      </c>
      <c r="H372" s="384" t="n">
        <v>61.3550257435462</v>
      </c>
      <c r="I372" s="384" t="n">
        <v>214.231298221216</v>
      </c>
      <c r="J372" s="385" t="n">
        <v>907.176719566143</v>
      </c>
    </row>
    <row r="373" customFormat="false" ht="12.75" hidden="false" customHeight="false" outlineLevel="0" collapsed="false">
      <c r="A373" s="325" t="s">
        <v>374</v>
      </c>
      <c r="B373" s="384" t="n">
        <v>3556.5463256009</v>
      </c>
      <c r="C373" s="384" t="n">
        <v>3556.5463256009</v>
      </c>
      <c r="D373" s="384" t="n">
        <v>0</v>
      </c>
      <c r="E373" s="384" t="n">
        <v>159.011775052024</v>
      </c>
      <c r="F373" s="384" t="n">
        <v>3.06775128717731</v>
      </c>
      <c r="G373" s="384" t="n">
        <v>3.57904316837353</v>
      </c>
      <c r="H373" s="384" t="n">
        <v>91.5212467341231</v>
      </c>
      <c r="I373" s="384" t="n">
        <v>221.389384557963</v>
      </c>
      <c r="J373" s="385" t="n">
        <v>976.734797533299</v>
      </c>
    </row>
    <row r="374" customFormat="false" ht="12.75" hidden="false" customHeight="false" outlineLevel="0" collapsed="false">
      <c r="A374" s="325" t="s">
        <v>375</v>
      </c>
      <c r="B374" s="384" t="n">
        <v>3753.39369986144</v>
      </c>
      <c r="C374" s="384" t="n">
        <v>3753.39369986144</v>
      </c>
      <c r="D374" s="384" t="n">
        <v>0</v>
      </c>
      <c r="E374" s="384" t="n">
        <v>173.327947725518</v>
      </c>
      <c r="F374" s="384" t="n">
        <v>3.57904316837353</v>
      </c>
      <c r="G374" s="384" t="n">
        <v>3.57904316837353</v>
      </c>
      <c r="H374" s="384" t="n">
        <v>76.6937821794328</v>
      </c>
      <c r="I374" s="384" t="n">
        <v>225.479719607532</v>
      </c>
      <c r="J374" s="385" t="n">
        <v>1031.44114555767</v>
      </c>
    </row>
    <row r="375" customFormat="false" ht="12.75" hidden="false" customHeight="false" outlineLevel="0" collapsed="false">
      <c r="A375" s="325" t="s">
        <v>376</v>
      </c>
      <c r="B375" s="384" t="n">
        <v>3869.45695689298</v>
      </c>
      <c r="C375" s="384" t="n">
        <v>3869.45695689298</v>
      </c>
      <c r="D375" s="384" t="n">
        <v>0</v>
      </c>
      <c r="E375" s="384" t="n">
        <v>167.70373703236</v>
      </c>
      <c r="F375" s="384" t="n">
        <v>3.06775128717731</v>
      </c>
      <c r="G375" s="384" t="n">
        <v>4.09033504956975</v>
      </c>
      <c r="H375" s="384" t="n">
        <v>79.2502415854139</v>
      </c>
      <c r="I375" s="384" t="n">
        <v>226.502303369925</v>
      </c>
      <c r="J375" s="385" t="n">
        <v>1065.19405821648</v>
      </c>
    </row>
    <row r="376" customFormat="false" ht="12.75" hidden="false" customHeight="false" outlineLevel="0" collapsed="false">
      <c r="A376" s="325" t="s">
        <v>377</v>
      </c>
      <c r="B376" s="384" t="n">
        <v>3907.2925561015</v>
      </c>
      <c r="C376" s="384" t="n">
        <v>3907.2925561015</v>
      </c>
      <c r="D376" s="384" t="n">
        <v>0</v>
      </c>
      <c r="E376" s="384" t="n">
        <v>164.124693863986</v>
      </c>
      <c r="F376" s="384" t="n">
        <v>2.55645940598109</v>
      </c>
      <c r="G376" s="384" t="n">
        <v>5.11291881196219</v>
      </c>
      <c r="H376" s="384" t="n">
        <v>43.4598099016786</v>
      </c>
      <c r="I376" s="384" t="n">
        <v>231.103930300691</v>
      </c>
      <c r="J376" s="385" t="n">
        <v>1077.04901187436</v>
      </c>
    </row>
    <row r="377" customFormat="false" ht="12.75" hidden="false" customHeight="false" outlineLevel="0" collapsed="false">
      <c r="A377" s="325" t="s">
        <v>378</v>
      </c>
      <c r="B377" s="384" t="n">
        <v>3979.38471135017</v>
      </c>
      <c r="C377" s="384" t="n">
        <v>3979.38471135017</v>
      </c>
      <c r="D377" s="384" t="n">
        <v>0</v>
      </c>
      <c r="E377" s="384" t="n">
        <v>171.282780200733</v>
      </c>
      <c r="F377" s="384" t="n">
        <v>3.06775128717731</v>
      </c>
      <c r="G377" s="384" t="n">
        <v>5.6242106931584</v>
      </c>
      <c r="H377" s="384" t="n">
        <v>36.3017235649315</v>
      </c>
      <c r="I377" s="384" t="n">
        <v>275.586323964762</v>
      </c>
      <c r="J377" s="385" t="n">
        <v>1099.52174774457</v>
      </c>
    </row>
    <row r="378" customFormat="false" ht="12.75" hidden="false" customHeight="false" outlineLevel="0" collapsed="false">
      <c r="A378" s="325" t="s">
        <v>379</v>
      </c>
      <c r="B378" s="384" t="n">
        <v>3974.27179253821</v>
      </c>
      <c r="C378" s="384" t="n">
        <v>3974.27179253821</v>
      </c>
      <c r="D378" s="384" t="n">
        <v>0</v>
      </c>
      <c r="E378" s="384" t="n">
        <v>200.937709310114</v>
      </c>
      <c r="F378" s="384" t="n">
        <v>3.06775128717731</v>
      </c>
      <c r="G378" s="384" t="n">
        <v>5.6242106931584</v>
      </c>
      <c r="H378" s="384" t="n">
        <v>51.6404800008181</v>
      </c>
      <c r="I378" s="384" t="n">
        <v>330.805847133953</v>
      </c>
      <c r="J378" s="385" t="n">
        <v>1100.79592919995</v>
      </c>
    </row>
    <row r="379" customFormat="false" ht="12.75" hidden="false" customHeight="false" outlineLevel="0" collapsed="false">
      <c r="A379" s="325" t="s">
        <v>380</v>
      </c>
      <c r="B379" s="384" t="n">
        <v>3978.87341946897</v>
      </c>
      <c r="C379" s="384" t="n">
        <v>3978.87341946897</v>
      </c>
      <c r="D379" s="384" t="n">
        <v>0</v>
      </c>
      <c r="E379" s="384" t="n">
        <v>216.787757627197</v>
      </c>
      <c r="F379" s="384" t="n">
        <v>2.55645940598109</v>
      </c>
      <c r="G379" s="384" t="n">
        <v>4.60162693076597</v>
      </c>
      <c r="H379" s="384" t="n">
        <v>43.9711017828748</v>
      </c>
      <c r="I379" s="384" t="n">
        <v>372.731781392043</v>
      </c>
      <c r="J379" s="385" t="n">
        <v>1095.62606309095</v>
      </c>
    </row>
    <row r="380" customFormat="false" ht="12.75" hidden="false" customHeight="false" outlineLevel="0" collapsed="false">
      <c r="A380" s="325" t="s">
        <v>381</v>
      </c>
      <c r="B380" s="384" t="n">
        <v>3720.15972758369</v>
      </c>
      <c r="C380" s="384" t="n">
        <v>3720.15972758369</v>
      </c>
      <c r="D380" s="384" t="n">
        <v>0</v>
      </c>
      <c r="E380" s="384" t="n">
        <v>186.62153663662</v>
      </c>
      <c r="F380" s="384" t="n">
        <v>4.09033504956975</v>
      </c>
      <c r="G380" s="384" t="n">
        <v>3.06775128717731</v>
      </c>
      <c r="H380" s="384" t="n">
        <v>33.2339722777542</v>
      </c>
      <c r="I380" s="384" t="n">
        <v>373.24307327324</v>
      </c>
      <c r="J380" s="385" t="n">
        <v>1021.98399992959</v>
      </c>
    </row>
    <row r="381" customFormat="false" ht="12.75" hidden="false" customHeight="false" outlineLevel="0" collapsed="false">
      <c r="A381" s="325" t="s">
        <v>382</v>
      </c>
      <c r="B381" s="384" t="n">
        <v>3702.26451174182</v>
      </c>
      <c r="C381" s="384" t="n">
        <v>3702.26451174182</v>
      </c>
      <c r="D381" s="384" t="n">
        <v>0</v>
      </c>
      <c r="E381" s="384" t="n">
        <v>188.666704161405</v>
      </c>
      <c r="F381" s="384" t="n">
        <v>4.60162693076597</v>
      </c>
      <c r="G381" s="384" t="n">
        <v>3.06775128717731</v>
      </c>
      <c r="H381" s="384" t="n">
        <v>21.4742590102412</v>
      </c>
      <c r="I381" s="384" t="n">
        <v>408.522213075779</v>
      </c>
      <c r="J381" s="385" t="n">
        <v>1010.10152452276</v>
      </c>
    </row>
    <row r="382" customFormat="false" ht="12.75" hidden="false" customHeight="false" outlineLevel="0" collapsed="false">
      <c r="A382" s="325" t="s">
        <v>383</v>
      </c>
      <c r="B382" s="384" t="n">
        <v>3670.05312322646</v>
      </c>
      <c r="C382" s="384" t="n">
        <v>3670.05312322646</v>
      </c>
      <c r="D382" s="384" t="n">
        <v>0</v>
      </c>
      <c r="E382" s="384" t="n">
        <v>178.44086653748</v>
      </c>
      <c r="F382" s="384" t="n">
        <v>5.11291881196219</v>
      </c>
      <c r="G382" s="384" t="n">
        <v>4.09033504956975</v>
      </c>
      <c r="H382" s="384" t="n">
        <v>24.5420102974185</v>
      </c>
      <c r="I382" s="384" t="n">
        <v>435.620682779178</v>
      </c>
      <c r="J382" s="385" t="n">
        <v>983.523967147682</v>
      </c>
    </row>
    <row r="383" customFormat="false" ht="12.75" hidden="false" customHeight="false" outlineLevel="0" collapsed="false">
      <c r="A383" s="325" t="s">
        <v>384</v>
      </c>
      <c r="B383" s="384" t="n">
        <v>3730.89685708881</v>
      </c>
      <c r="C383" s="384" t="n">
        <v>3730.89685708881</v>
      </c>
      <c r="D383" s="384" t="n">
        <v>0</v>
      </c>
      <c r="E383" s="384" t="n">
        <v>180.997325943461</v>
      </c>
      <c r="F383" s="384" t="n">
        <v>4.09033504956975</v>
      </c>
      <c r="G383" s="384" t="n">
        <v>7.66937821794328</v>
      </c>
      <c r="H383" s="384" t="n">
        <v>30.6775128717731</v>
      </c>
      <c r="I383" s="384" t="n">
        <v>450.448147333869</v>
      </c>
      <c r="J383" s="385" t="n">
        <v>985.689760719588</v>
      </c>
    </row>
    <row r="384" customFormat="false" ht="14.25" hidden="false" customHeight="false" outlineLevel="0" collapsed="false">
      <c r="A384" s="325" t="s">
        <v>473</v>
      </c>
      <c r="B384" s="384" t="n">
        <v>3905.24738857672</v>
      </c>
      <c r="C384" s="384" t="n">
        <v>3905.24738857672</v>
      </c>
      <c r="D384" s="384" t="n">
        <v>0</v>
      </c>
      <c r="E384" s="384" t="n">
        <v>188.155412280208</v>
      </c>
      <c r="F384" s="384" t="n">
        <v>4.09033504956975</v>
      </c>
      <c r="G384" s="384" t="n">
        <v>6.13550257435462</v>
      </c>
      <c r="H384" s="384" t="n">
        <v>37.8355992085202</v>
      </c>
      <c r="I384" s="384" t="n">
        <v>493.907957235547</v>
      </c>
      <c r="J384" s="385" t="n">
        <v>1013.78146347976</v>
      </c>
    </row>
    <row r="385" customFormat="false" ht="14.25" hidden="false" customHeight="false" outlineLevel="0" collapsed="false">
      <c r="A385" s="325" t="s">
        <v>474</v>
      </c>
      <c r="B385" s="384" t="n">
        <v>3826.5084388725</v>
      </c>
      <c r="C385" s="384" t="n">
        <v>3826.5084388725</v>
      </c>
      <c r="D385" s="384" t="n">
        <v>0</v>
      </c>
      <c r="E385" s="384" t="n">
        <v>174.861823369107</v>
      </c>
      <c r="F385" s="384" t="n">
        <v>4.09033504956975</v>
      </c>
      <c r="G385" s="384" t="n">
        <v>6.13550257435462</v>
      </c>
      <c r="H385" s="384" t="n">
        <v>37.324307327324</v>
      </c>
      <c r="I385" s="384" t="n">
        <v>493.907957235547</v>
      </c>
      <c r="J385" s="385" t="n">
        <v>993.341250678516</v>
      </c>
    </row>
    <row r="386" customFormat="false" ht="12.75" hidden="false" customHeight="false" outlineLevel="0" collapsed="false">
      <c r="A386" s="325" t="s">
        <v>386</v>
      </c>
      <c r="B386" s="384" t="n">
        <v>4069.8833743219</v>
      </c>
      <c r="C386" s="384" t="n">
        <v>4069.8833743219</v>
      </c>
      <c r="D386" s="384" t="n">
        <v>0</v>
      </c>
      <c r="E386" s="384" t="n">
        <v>179.974742181069</v>
      </c>
      <c r="F386" s="384" t="n">
        <v>3.57904316837353</v>
      </c>
      <c r="G386" s="384" t="n">
        <v>7.66937821794328</v>
      </c>
      <c r="H386" s="384" t="n">
        <v>90.4986629717307</v>
      </c>
      <c r="I386" s="384" t="n">
        <v>330.294555252757</v>
      </c>
      <c r="J386" s="385" t="n">
        <v>1042.57180229247</v>
      </c>
    </row>
    <row r="387" customFormat="false" ht="12.75" hidden="false" customHeight="false" outlineLevel="0" collapsed="false">
      <c r="A387" s="325" t="s">
        <v>387</v>
      </c>
      <c r="B387" s="384" t="n">
        <v>4208.95476600727</v>
      </c>
      <c r="C387" s="384" t="n">
        <v>4208.95476600727</v>
      </c>
      <c r="D387" s="384" t="n">
        <v>0</v>
      </c>
      <c r="E387" s="384" t="n">
        <v>169.748904557145</v>
      </c>
      <c r="F387" s="384" t="n">
        <v>5.6242106931584</v>
      </c>
      <c r="G387" s="384" t="n">
        <v>8.69196198033571</v>
      </c>
      <c r="H387" s="384" t="n">
        <v>231.103930300691</v>
      </c>
      <c r="I387" s="384" t="n">
        <v>728.079638823415</v>
      </c>
      <c r="J387" s="385" t="n">
        <v>1068.92596192492</v>
      </c>
    </row>
    <row r="388" customFormat="false" ht="12.75" hidden="false" customHeight="false" outlineLevel="0" collapsed="false">
      <c r="A388" s="325" t="s">
        <v>388</v>
      </c>
      <c r="B388" s="384" t="n">
        <v>4060.16882857917</v>
      </c>
      <c r="C388" s="384" t="n">
        <v>4060.16882857917</v>
      </c>
      <c r="D388" s="384" t="n">
        <v>0</v>
      </c>
      <c r="E388" s="384" t="n">
        <v>68.5131120802933</v>
      </c>
      <c r="F388" s="384" t="n">
        <v>5.11291881196219</v>
      </c>
      <c r="G388" s="384" t="n">
        <v>7.66937821794328</v>
      </c>
      <c r="H388" s="384" t="n">
        <v>353.302689906587</v>
      </c>
      <c r="I388" s="384" t="n">
        <v>813.97667486438</v>
      </c>
      <c r="J388" s="385" t="n">
        <v>1024.88882654583</v>
      </c>
    </row>
    <row r="389" customFormat="false" ht="12.75" hidden="false" customHeight="false" outlineLevel="0" collapsed="false">
      <c r="A389" s="325" t="s">
        <v>389</v>
      </c>
      <c r="B389" s="384" t="n">
        <v>4066.30433115353</v>
      </c>
      <c r="C389" s="384" t="n">
        <v>4066.30433115353</v>
      </c>
      <c r="D389" s="384" t="n">
        <v>0</v>
      </c>
      <c r="E389" s="384" t="n">
        <v>67.4905283179009</v>
      </c>
      <c r="F389" s="384" t="n">
        <v>4.60162693076597</v>
      </c>
      <c r="G389" s="384" t="n">
        <v>7.66937821794328</v>
      </c>
      <c r="H389" s="384" t="n">
        <v>340.009100995485</v>
      </c>
      <c r="I389" s="384" t="n">
        <v>920.83667803439</v>
      </c>
      <c r="J389" s="385" t="n">
        <v>1020.84269483143</v>
      </c>
    </row>
    <row r="390" customFormat="false" ht="12.75" hidden="false" customHeight="false" outlineLevel="0" collapsed="false">
      <c r="A390" s="325" t="s">
        <v>390</v>
      </c>
      <c r="B390" s="384" t="n">
        <v>4156.80299412526</v>
      </c>
      <c r="C390" s="384" t="n">
        <v>4156.80299412526</v>
      </c>
      <c r="D390" s="384" t="n">
        <v>0</v>
      </c>
      <c r="E390" s="384" t="n">
        <v>61.3550257435462</v>
      </c>
      <c r="F390" s="384" t="n">
        <v>4.09033504956975</v>
      </c>
      <c r="G390" s="384" t="n">
        <v>6.13550257435462</v>
      </c>
      <c r="H390" s="384" t="n">
        <v>508.735421790237</v>
      </c>
      <c r="I390" s="384" t="n">
        <v>979.123952490758</v>
      </c>
      <c r="J390" s="385" t="n">
        <v>1036.67308039305</v>
      </c>
    </row>
    <row r="391" customFormat="false" ht="12.75" hidden="false" customHeight="false" outlineLevel="0" collapsed="false">
      <c r="A391" s="325" t="s">
        <v>391</v>
      </c>
      <c r="B391" s="384" t="n">
        <v>4067.83820679711</v>
      </c>
      <c r="C391" s="384" t="n">
        <v>4067.83820679711</v>
      </c>
      <c r="D391" s="384" t="n">
        <v>0</v>
      </c>
      <c r="E391" s="384" t="n">
        <v>69.0244039614895</v>
      </c>
      <c r="F391" s="384" t="n">
        <v>3.57904316837353</v>
      </c>
      <c r="G391" s="384" t="n">
        <v>8.69196198033571</v>
      </c>
      <c r="H391" s="384" t="n">
        <v>614.061549316658</v>
      </c>
      <c r="I391" s="384" t="n">
        <v>1120.24051170091</v>
      </c>
      <c r="J391" s="385" t="n">
        <v>1012.34628965731</v>
      </c>
    </row>
    <row r="392" customFormat="false" ht="12.75" hidden="false" customHeight="false" outlineLevel="0" collapsed="false">
      <c r="A392" s="325" t="s">
        <v>392</v>
      </c>
      <c r="B392" s="384" t="n">
        <v>4174.18691808593</v>
      </c>
      <c r="C392" s="384" t="n">
        <v>4174.18691808593</v>
      </c>
      <c r="D392" s="384" t="n">
        <v>0</v>
      </c>
      <c r="E392" s="384" t="n">
        <v>72.0921552486668</v>
      </c>
      <c r="F392" s="384" t="n">
        <v>4.09033504956975</v>
      </c>
      <c r="G392" s="384" t="n">
        <v>7.66937821794328</v>
      </c>
      <c r="H392" s="384" t="n">
        <v>583.384036444885</v>
      </c>
      <c r="I392" s="384" t="n">
        <v>1156.03094338465</v>
      </c>
      <c r="J392" s="385" t="n">
        <v>1036.23351151397</v>
      </c>
    </row>
    <row r="393" customFormat="false" ht="12.75" hidden="false" customHeight="false" outlineLevel="0" collapsed="false">
      <c r="A393" s="325" t="s">
        <v>393</v>
      </c>
      <c r="B393" s="384" t="n">
        <v>4281.55821313713</v>
      </c>
      <c r="C393" s="384" t="n">
        <v>4281.55821313713</v>
      </c>
      <c r="D393" s="384" t="n">
        <v>0</v>
      </c>
      <c r="E393" s="384" t="n">
        <v>68.5131120802933</v>
      </c>
      <c r="F393" s="384" t="n">
        <v>4.09033504956975</v>
      </c>
      <c r="G393" s="384" t="n">
        <v>5.6242106931584</v>
      </c>
      <c r="H393" s="384" t="n">
        <v>776.652367537056</v>
      </c>
      <c r="I393" s="384" t="n">
        <v>1175.9713267513</v>
      </c>
      <c r="J393" s="385" t="n">
        <v>1062.82384176667</v>
      </c>
    </row>
    <row r="394" customFormat="false" ht="12.75" hidden="false" customHeight="false" outlineLevel="0" collapsed="false">
      <c r="A394" s="325" t="s">
        <v>396</v>
      </c>
      <c r="B394" s="384" t="n">
        <v>4372</v>
      </c>
      <c r="C394" s="384" t="n">
        <v>4372</v>
      </c>
      <c r="D394" s="384" t="n">
        <v>0</v>
      </c>
      <c r="E394" s="384" t="n">
        <v>70</v>
      </c>
      <c r="F394" s="384" t="n">
        <v>3</v>
      </c>
      <c r="G394" s="384" t="n">
        <v>9</v>
      </c>
      <c r="H394" s="384" t="n">
        <v>1060</v>
      </c>
      <c r="I394" s="384" t="n">
        <v>1216</v>
      </c>
      <c r="J394" s="385" t="n">
        <v>1081.92621471088</v>
      </c>
    </row>
    <row r="395" customFormat="false" ht="12.75" hidden="false" customHeight="false" outlineLevel="0" collapsed="false">
      <c r="A395" s="325" t="s">
        <v>397</v>
      </c>
      <c r="B395" s="384" t="n">
        <v>4500</v>
      </c>
      <c r="C395" s="384" t="n">
        <v>4500</v>
      </c>
      <c r="D395" s="384" t="n">
        <v>0</v>
      </c>
      <c r="E395" s="384" t="n">
        <v>71</v>
      </c>
      <c r="F395" s="384" t="n">
        <v>3</v>
      </c>
      <c r="G395" s="384" t="n">
        <v>12</v>
      </c>
      <c r="H395" s="384" t="n">
        <v>1393</v>
      </c>
      <c r="I395" s="384" t="n">
        <v>1294</v>
      </c>
      <c r="J395" s="385" t="n">
        <v>1111.1602216493</v>
      </c>
    </row>
    <row r="396" customFormat="false" ht="12.75" hidden="false" customHeight="false" outlineLevel="0" collapsed="false">
      <c r="A396" s="325" t="s">
        <v>398</v>
      </c>
      <c r="B396" s="384" t="n">
        <v>4670</v>
      </c>
      <c r="C396" s="384" t="n">
        <v>4670</v>
      </c>
      <c r="D396" s="384" t="n">
        <v>0</v>
      </c>
      <c r="E396" s="384" t="n">
        <v>61</v>
      </c>
      <c r="F396" s="384" t="n">
        <v>3</v>
      </c>
      <c r="G396" s="384" t="n">
        <v>13</v>
      </c>
      <c r="H396" s="384" t="n">
        <v>1907</v>
      </c>
      <c r="I396" s="384" t="n">
        <v>1303</v>
      </c>
      <c r="J396" s="385" t="n">
        <v>1151.26543053136</v>
      </c>
    </row>
    <row r="397" customFormat="false" ht="12.75" hidden="false" customHeight="false" outlineLevel="0" collapsed="false">
      <c r="A397" s="325" t="s">
        <v>399</v>
      </c>
      <c r="B397" s="384" t="n">
        <v>4733</v>
      </c>
      <c r="C397" s="384" t="n">
        <v>4733</v>
      </c>
      <c r="D397" s="384" t="n">
        <v>0</v>
      </c>
      <c r="E397" s="384" t="n">
        <v>59</v>
      </c>
      <c r="F397" s="384" t="n">
        <v>3</v>
      </c>
      <c r="G397" s="384" t="n">
        <v>12</v>
      </c>
      <c r="H397" s="384" t="n">
        <v>2324</v>
      </c>
      <c r="I397" s="384" t="n">
        <v>1337</v>
      </c>
      <c r="J397" s="385" t="n">
        <v>1166.34212143659</v>
      </c>
    </row>
    <row r="398" customFormat="false" ht="12.75" hidden="false" customHeight="false" outlineLevel="0" collapsed="false">
      <c r="A398" s="325" t="n">
        <v>38717</v>
      </c>
      <c r="B398" s="384" t="n">
        <v>4802</v>
      </c>
      <c r="C398" s="384" t="n">
        <v>4802</v>
      </c>
      <c r="D398" s="384" t="n">
        <v>0</v>
      </c>
      <c r="E398" s="384" t="n">
        <v>54</v>
      </c>
      <c r="F398" s="384" t="n">
        <v>3</v>
      </c>
      <c r="G398" s="384" t="n">
        <v>11</v>
      </c>
      <c r="H398" s="384" t="n">
        <v>2756</v>
      </c>
      <c r="I398" s="384" t="n">
        <v>1285</v>
      </c>
      <c r="J398" s="385" t="n">
        <v>1182.87399460637</v>
      </c>
    </row>
    <row r="399" customFormat="false" ht="12.75" hidden="false" customHeight="false" outlineLevel="0" collapsed="false">
      <c r="A399" s="325" t="n">
        <v>39082</v>
      </c>
      <c r="B399" s="384" t="n">
        <v>4922.649</v>
      </c>
      <c r="C399" s="384" t="n">
        <v>4922.649</v>
      </c>
      <c r="D399" s="384" t="n">
        <v>0</v>
      </c>
      <c r="E399" s="384" t="n">
        <v>59.951</v>
      </c>
      <c r="F399" s="384" t="n">
        <v>3.06</v>
      </c>
      <c r="G399" s="384" t="n">
        <v>14.499</v>
      </c>
      <c r="H399" s="384" t="n">
        <v>3026.069</v>
      </c>
      <c r="I399" s="384" t="n">
        <v>1405.282</v>
      </c>
      <c r="J399" s="385" t="n">
        <v>1214.2453493</v>
      </c>
    </row>
    <row r="400" customFormat="false" ht="12.75" hidden="false" customHeight="false" outlineLevel="0" collapsed="false">
      <c r="A400" s="325" t="n">
        <v>39447</v>
      </c>
      <c r="B400" s="384" t="n">
        <v>4892.408</v>
      </c>
      <c r="C400" s="384" t="n">
        <v>4892.408</v>
      </c>
      <c r="D400" s="384" t="n">
        <v>0</v>
      </c>
      <c r="E400" s="384" t="n">
        <v>44.595</v>
      </c>
      <c r="F400" s="384" t="n">
        <v>2.362</v>
      </c>
      <c r="G400" s="384" t="n">
        <v>12.493</v>
      </c>
      <c r="H400" s="384" t="n">
        <v>3286.181</v>
      </c>
      <c r="I400" s="384" t="n">
        <v>1399.901</v>
      </c>
      <c r="J400" s="385" t="n">
        <v>1208.3224045</v>
      </c>
    </row>
    <row r="401" customFormat="false" ht="12.75" hidden="false" customHeight="false" outlineLevel="0" collapsed="false">
      <c r="A401" s="325" t="n">
        <v>39813</v>
      </c>
      <c r="B401" s="384" t="n">
        <v>4877.657</v>
      </c>
      <c r="C401" s="384" t="n">
        <v>4877.657</v>
      </c>
      <c r="D401" s="384" t="n">
        <v>0</v>
      </c>
      <c r="E401" s="384" t="n">
        <v>51.106</v>
      </c>
      <c r="F401" s="384" t="n">
        <v>4.11</v>
      </c>
      <c r="G401" s="384" t="n">
        <v>7.981</v>
      </c>
      <c r="H401" s="384" t="n">
        <v>3694.307</v>
      </c>
      <c r="I401" s="384" t="n">
        <v>1488.559</v>
      </c>
      <c r="J401" s="385" t="n">
        <v>1207.6926867</v>
      </c>
    </row>
    <row r="402" customFormat="false" ht="12.75" hidden="false" customHeight="false" outlineLevel="0" collapsed="false">
      <c r="A402" s="325" t="n">
        <v>40178</v>
      </c>
      <c r="B402" s="384" t="n">
        <v>5013.168</v>
      </c>
      <c r="C402" s="384" t="n">
        <v>5013.168</v>
      </c>
      <c r="D402" s="384" t="n">
        <v>0</v>
      </c>
      <c r="E402" s="384" t="n">
        <v>84.026</v>
      </c>
      <c r="F402" s="384" t="n">
        <v>4.119</v>
      </c>
      <c r="G402" s="384" t="n">
        <v>5.248</v>
      </c>
      <c r="H402" s="384" t="n">
        <v>4630.383</v>
      </c>
      <c r="I402" s="384" t="n">
        <v>1624.853</v>
      </c>
      <c r="J402" s="385" t="n">
        <v>1247.4120116</v>
      </c>
    </row>
    <row r="403" customFormat="false" ht="24.95" hidden="false" customHeight="true" outlineLevel="0" collapsed="false">
      <c r="A403" s="333"/>
      <c r="B403" s="327" t="s">
        <v>434</v>
      </c>
      <c r="C403" s="327"/>
      <c r="D403" s="327"/>
      <c r="E403" s="327"/>
      <c r="F403" s="327"/>
      <c r="G403" s="327"/>
      <c r="H403" s="327"/>
      <c r="I403" s="327"/>
      <c r="J403" s="428"/>
    </row>
    <row r="404" customFormat="false" ht="12.75" hidden="false" customHeight="false" outlineLevel="0" collapsed="false">
      <c r="A404" s="325" t="n">
        <v>22281</v>
      </c>
      <c r="B404" s="403" t="n">
        <v>77.7163659418252</v>
      </c>
      <c r="C404" s="384" t="n">
        <v>77.7163659418252</v>
      </c>
      <c r="D404" s="384" t="n">
        <v>0</v>
      </c>
      <c r="E404" s="384" t="n">
        <v>57.2646906939765</v>
      </c>
      <c r="F404" s="384" t="n">
        <v>0</v>
      </c>
      <c r="G404" s="384" t="n">
        <v>2.04516752478487</v>
      </c>
      <c r="H404" s="384" t="n">
        <v>0</v>
      </c>
      <c r="I404" s="384" t="n">
        <v>47.5501449512483</v>
      </c>
      <c r="J404" s="385" t="n">
        <v>73.1147390110592</v>
      </c>
    </row>
    <row r="405" customFormat="false" ht="12.75" hidden="false" customHeight="false" outlineLevel="0" collapsed="false">
      <c r="A405" s="325" t="s">
        <v>354</v>
      </c>
      <c r="B405" s="384" t="n">
        <v>103.792251882832</v>
      </c>
      <c r="C405" s="384" t="n">
        <v>103.792251882832</v>
      </c>
      <c r="D405" s="384" t="n">
        <v>0</v>
      </c>
      <c r="E405" s="384" t="n">
        <v>58.7985663375651</v>
      </c>
      <c r="F405" s="384" t="n">
        <v>0</v>
      </c>
      <c r="G405" s="384" t="n">
        <v>1.53387564358866</v>
      </c>
      <c r="H405" s="384" t="n">
        <v>0</v>
      </c>
      <c r="I405" s="384" t="n">
        <v>58.2872744563689</v>
      </c>
      <c r="J405" s="385" t="n">
        <v>95.8377210367798</v>
      </c>
    </row>
    <row r="406" customFormat="false" ht="12.75" hidden="false" customHeight="false" outlineLevel="0" collapsed="false">
      <c r="A406" s="325" t="s">
        <v>355</v>
      </c>
      <c r="B406" s="384" t="n">
        <v>129.86813782384</v>
      </c>
      <c r="C406" s="384" t="n">
        <v>129.86813782384</v>
      </c>
      <c r="D406" s="384" t="n">
        <v>0</v>
      </c>
      <c r="E406" s="384" t="n">
        <v>56.7533988127803</v>
      </c>
      <c r="F406" s="384" t="n">
        <v>0</v>
      </c>
      <c r="G406" s="384" t="n">
        <v>4.09033504956975</v>
      </c>
      <c r="H406" s="384" t="n">
        <v>0</v>
      </c>
      <c r="I406" s="384" t="n">
        <v>73.6260308922555</v>
      </c>
      <c r="J406" s="385" t="n">
        <v>119.131008318719</v>
      </c>
    </row>
    <row r="407" customFormat="false" ht="12.75" hidden="false" customHeight="false" outlineLevel="0" collapsed="false">
      <c r="A407" s="325" t="s">
        <v>356</v>
      </c>
      <c r="B407" s="384" t="n">
        <v>138.048807922979</v>
      </c>
      <c r="C407" s="384" t="n">
        <v>138.048807922979</v>
      </c>
      <c r="D407" s="384" t="n">
        <v>0</v>
      </c>
      <c r="E407" s="384" t="n">
        <v>64.4227770307235</v>
      </c>
      <c r="F407" s="384" t="n">
        <v>0</v>
      </c>
      <c r="G407" s="384" t="n">
        <v>5.11291881196219</v>
      </c>
      <c r="H407" s="384" t="n">
        <v>0</v>
      </c>
      <c r="I407" s="384" t="n">
        <v>110.950338219579</v>
      </c>
      <c r="J407" s="385" t="n">
        <v>125.266510893074</v>
      </c>
    </row>
    <row r="408" customFormat="false" ht="12.75" hidden="false" customHeight="false" outlineLevel="0" collapsed="false">
      <c r="A408" s="325" t="s">
        <v>357</v>
      </c>
      <c r="B408" s="384" t="n">
        <v>173.839239606714</v>
      </c>
      <c r="C408" s="384" t="n">
        <v>173.839239606714</v>
      </c>
      <c r="D408" s="384" t="n">
        <v>0</v>
      </c>
      <c r="E408" s="384" t="n">
        <v>62.8889013871349</v>
      </c>
      <c r="F408" s="384" t="n">
        <v>0</v>
      </c>
      <c r="G408" s="384" t="n">
        <v>5.6242106931584</v>
      </c>
      <c r="H408" s="384" t="n">
        <v>0</v>
      </c>
      <c r="I408" s="384" t="n">
        <v>154.410148121258</v>
      </c>
      <c r="J408" s="385" t="n">
        <v>156.455315646043</v>
      </c>
    </row>
    <row r="409" customFormat="false" ht="12.75" hidden="false" customHeight="false" outlineLevel="0" collapsed="false">
      <c r="A409" s="325" t="s">
        <v>358</v>
      </c>
      <c r="B409" s="384" t="n">
        <v>212.186130696431</v>
      </c>
      <c r="C409" s="384" t="n">
        <v>212.186130696431</v>
      </c>
      <c r="D409" s="384" t="n">
        <v>0</v>
      </c>
      <c r="E409" s="384" t="n">
        <v>61.3550257435462</v>
      </c>
      <c r="F409" s="384" t="n">
        <v>0</v>
      </c>
      <c r="G409" s="384" t="n">
        <v>6.13550257435462</v>
      </c>
      <c r="H409" s="384" t="n">
        <v>0</v>
      </c>
      <c r="I409" s="384" t="n">
        <v>183.553785349442</v>
      </c>
      <c r="J409" s="385" t="n">
        <v>188.895335793137</v>
      </c>
    </row>
    <row r="410" customFormat="false" ht="12.75" hidden="false" customHeight="false" outlineLevel="0" collapsed="false">
      <c r="A410" s="325" t="s">
        <v>359</v>
      </c>
      <c r="B410" s="384" t="n">
        <v>238.773308518634</v>
      </c>
      <c r="C410" s="384" t="n">
        <v>238.773308518634</v>
      </c>
      <c r="D410" s="384" t="n">
        <v>0</v>
      </c>
      <c r="E410" s="384" t="n">
        <v>59.3098582187614</v>
      </c>
      <c r="F410" s="384" t="n">
        <v>0</v>
      </c>
      <c r="G410" s="384" t="n">
        <v>6.64679445555084</v>
      </c>
      <c r="H410" s="384" t="n">
        <v>0.511291881196219</v>
      </c>
      <c r="I410" s="384" t="n">
        <v>189.689287923797</v>
      </c>
      <c r="J410" s="385" t="n">
        <v>210.911852767983</v>
      </c>
    </row>
    <row r="411" customFormat="false" ht="12.75" hidden="false" customHeight="false" outlineLevel="0" collapsed="false">
      <c r="A411" s="325" t="s">
        <v>360</v>
      </c>
      <c r="B411" s="384" t="n">
        <v>266.894361984426</v>
      </c>
      <c r="C411" s="384" t="n">
        <v>266.894361984426</v>
      </c>
      <c r="D411" s="384" t="n">
        <v>0</v>
      </c>
      <c r="E411" s="384" t="n">
        <v>57.2646906939765</v>
      </c>
      <c r="F411" s="384" t="n">
        <v>0</v>
      </c>
      <c r="G411" s="384" t="n">
        <v>6.13550257435462</v>
      </c>
      <c r="H411" s="384" t="n">
        <v>0</v>
      </c>
      <c r="I411" s="384" t="n">
        <v>200.937709310114</v>
      </c>
      <c r="J411" s="385" t="n">
        <v>235.918290448533</v>
      </c>
    </row>
    <row r="412" customFormat="false" ht="12.75" hidden="false" customHeight="false" outlineLevel="0" collapsed="false">
      <c r="A412" s="325" t="s">
        <v>361</v>
      </c>
      <c r="B412" s="384" t="n">
        <v>290.925080400648</v>
      </c>
      <c r="C412" s="384" t="n">
        <v>290.925080400648</v>
      </c>
      <c r="D412" s="384" t="n">
        <v>0</v>
      </c>
      <c r="E412" s="384" t="n">
        <v>58.2872744563689</v>
      </c>
      <c r="F412" s="384" t="n">
        <v>0</v>
      </c>
      <c r="G412" s="384" t="n">
        <v>7.15808633674706</v>
      </c>
      <c r="H412" s="384" t="n">
        <v>0</v>
      </c>
      <c r="I412" s="384" t="n">
        <v>193.268331092171</v>
      </c>
      <c r="J412" s="385" t="n">
        <v>257.179816241698</v>
      </c>
    </row>
    <row r="413" customFormat="false" ht="12.75" hidden="false" customHeight="false" outlineLevel="0" collapsed="false">
      <c r="A413" s="325" t="s">
        <v>362</v>
      </c>
      <c r="B413" s="384" t="n">
        <v>318.534841985244</v>
      </c>
      <c r="C413" s="384" t="n">
        <v>318.534841985244</v>
      </c>
      <c r="D413" s="384" t="n">
        <v>0</v>
      </c>
      <c r="E413" s="384" t="n">
        <v>59.8211500999576</v>
      </c>
      <c r="F413" s="384" t="n">
        <v>0</v>
      </c>
      <c r="G413" s="384" t="n">
        <v>7.66937821794328</v>
      </c>
      <c r="H413" s="384" t="n">
        <v>1.02258376239244</v>
      </c>
      <c r="I413" s="384" t="n">
        <v>185.598952874227</v>
      </c>
      <c r="J413" s="385" t="n">
        <v>282.233118420313</v>
      </c>
    </row>
    <row r="414" customFormat="false" ht="12.75" hidden="false" customHeight="false" outlineLevel="0" collapsed="false">
      <c r="A414" s="325" t="s">
        <v>363</v>
      </c>
      <c r="B414" s="384" t="n">
        <v>362.505943768119</v>
      </c>
      <c r="C414" s="384" t="n">
        <v>362.505943768119</v>
      </c>
      <c r="D414" s="384" t="n">
        <v>0</v>
      </c>
      <c r="E414" s="384" t="n">
        <v>60.84373386235</v>
      </c>
      <c r="F414" s="384" t="n">
        <v>0</v>
      </c>
      <c r="G414" s="384" t="n">
        <v>10.2258376239244</v>
      </c>
      <c r="H414" s="384" t="n">
        <v>1.53387564358866</v>
      </c>
      <c r="I414" s="384" t="n">
        <v>169.237612675948</v>
      </c>
      <c r="J414" s="385" t="n">
        <v>321.602593272421</v>
      </c>
    </row>
    <row r="415" customFormat="false" ht="12.75" hidden="false" customHeight="false" outlineLevel="0" collapsed="false">
      <c r="A415" s="325" t="s">
        <v>364</v>
      </c>
      <c r="B415" s="384" t="n">
        <v>416.191591293722</v>
      </c>
      <c r="C415" s="384" t="n">
        <v>416.191591293722</v>
      </c>
      <c r="D415" s="384" t="n">
        <v>0</v>
      </c>
      <c r="E415" s="384" t="n">
        <v>58.2872744563689</v>
      </c>
      <c r="F415" s="384" t="n">
        <v>0</v>
      </c>
      <c r="G415" s="384" t="n">
        <v>9.71454574272815</v>
      </c>
      <c r="H415" s="384" t="n">
        <v>3.57904316837353</v>
      </c>
      <c r="I415" s="384" t="n">
        <v>164.635985745182</v>
      </c>
      <c r="J415" s="385" t="n">
        <v>370.90418972794</v>
      </c>
    </row>
    <row r="416" customFormat="false" ht="12.75" hidden="false" customHeight="false" outlineLevel="0" collapsed="false">
      <c r="A416" s="325" t="s">
        <v>365</v>
      </c>
      <c r="B416" s="384" t="n">
        <v>489.817622185977</v>
      </c>
      <c r="C416" s="384" t="n">
        <v>489.817622185977</v>
      </c>
      <c r="D416" s="384" t="n">
        <v>0</v>
      </c>
      <c r="E416" s="384" t="n">
        <v>57.7759825751727</v>
      </c>
      <c r="F416" s="384" t="n">
        <v>0</v>
      </c>
      <c r="G416" s="384" t="n">
        <v>7.66937821794328</v>
      </c>
      <c r="H416" s="384" t="n">
        <v>6.13550257435462</v>
      </c>
      <c r="I416" s="384" t="n">
        <v>193.268331092171</v>
      </c>
      <c r="J416" s="385" t="n">
        <v>437.063997667509</v>
      </c>
    </row>
    <row r="417" customFormat="false" ht="12.75" hidden="false" customHeight="false" outlineLevel="0" collapsed="false">
      <c r="A417" s="325"/>
      <c r="B417" s="384"/>
      <c r="C417" s="384"/>
      <c r="D417" s="384"/>
      <c r="E417" s="384"/>
      <c r="F417" s="384"/>
      <c r="G417" s="384"/>
      <c r="H417" s="384"/>
      <c r="I417" s="384"/>
      <c r="J417" s="385"/>
    </row>
    <row r="418" customFormat="false" ht="12.75" hidden="false" customHeight="false" outlineLevel="0" collapsed="false">
      <c r="A418" s="325" t="s">
        <v>366</v>
      </c>
      <c r="B418" s="384" t="n">
        <v>580.827577038904</v>
      </c>
      <c r="C418" s="384" t="n">
        <v>580.827577038904</v>
      </c>
      <c r="D418" s="384" t="n">
        <v>0</v>
      </c>
      <c r="E418" s="384" t="n">
        <v>58.2872744563689</v>
      </c>
      <c r="F418" s="384" t="n">
        <v>0</v>
      </c>
      <c r="G418" s="384" t="n">
        <v>7.66937821794328</v>
      </c>
      <c r="H418" s="384" t="n">
        <v>5.6242106931584</v>
      </c>
      <c r="I418" s="384" t="n">
        <v>217.810341389589</v>
      </c>
      <c r="J418" s="385" t="n">
        <v>520.688101334743</v>
      </c>
    </row>
    <row r="419" customFormat="false" ht="12.75" hidden="false" customHeight="false" outlineLevel="0" collapsed="false">
      <c r="A419" s="325" t="s">
        <v>367</v>
      </c>
      <c r="B419" s="384" t="n">
        <v>608.4373386235</v>
      </c>
      <c r="C419" s="384" t="n">
        <v>608.4373386235</v>
      </c>
      <c r="D419" s="384" t="n">
        <v>0</v>
      </c>
      <c r="E419" s="384" t="n">
        <v>63.4001932683311</v>
      </c>
      <c r="F419" s="384" t="n">
        <v>0</v>
      </c>
      <c r="G419" s="384" t="n">
        <v>7.66937821794328</v>
      </c>
      <c r="H419" s="384" t="n">
        <v>7.15808633674706</v>
      </c>
      <c r="I419" s="384" t="n">
        <v>252.066897429736</v>
      </c>
      <c r="J419" s="385" t="n">
        <v>549.006803173198</v>
      </c>
    </row>
    <row r="420" customFormat="false" ht="12.75" hidden="false" customHeight="false" outlineLevel="0" collapsed="false">
      <c r="A420" s="325" t="s">
        <v>368</v>
      </c>
      <c r="B420" s="384" t="n">
        <v>647.806813475609</v>
      </c>
      <c r="C420" s="384" t="n">
        <v>647.806813475609</v>
      </c>
      <c r="D420" s="384" t="n">
        <v>0</v>
      </c>
      <c r="E420" s="384" t="n">
        <v>68.0018201990971</v>
      </c>
      <c r="F420" s="384" t="n">
        <v>0</v>
      </c>
      <c r="G420" s="384" t="n">
        <v>3.06775128717731</v>
      </c>
      <c r="H420" s="384" t="n">
        <v>18.4065077230639</v>
      </c>
      <c r="I420" s="384" t="n">
        <v>258.713691885287</v>
      </c>
      <c r="J420" s="385" t="n">
        <v>588.792709041126</v>
      </c>
    </row>
    <row r="421" customFormat="false" ht="12.75" hidden="false" customHeight="false" outlineLevel="0" collapsed="false">
      <c r="A421" s="325" t="s">
        <v>369</v>
      </c>
      <c r="B421" s="384" t="n">
        <v>740.861935853321</v>
      </c>
      <c r="C421" s="384" t="n">
        <v>740.861935853321</v>
      </c>
      <c r="D421" s="384" t="n">
        <v>0</v>
      </c>
      <c r="E421" s="384" t="n">
        <v>74.6486146546479</v>
      </c>
      <c r="F421" s="384" t="n">
        <v>0</v>
      </c>
      <c r="G421" s="384" t="n">
        <v>7.66937821794328</v>
      </c>
      <c r="H421" s="384" t="n">
        <v>39.880766733305</v>
      </c>
      <c r="I421" s="384" t="n">
        <v>287.346037232275</v>
      </c>
      <c r="J421" s="385" t="n">
        <v>677.867691300743</v>
      </c>
    </row>
    <row r="422" customFormat="false" ht="12.75" hidden="false" customHeight="false" outlineLevel="0" collapsed="false">
      <c r="A422" s="325" t="s">
        <v>370</v>
      </c>
      <c r="B422" s="384" t="n">
        <v>812.442799220791</v>
      </c>
      <c r="C422" s="384" t="n">
        <v>812.442799220791</v>
      </c>
      <c r="D422" s="384" t="n">
        <v>0</v>
      </c>
      <c r="E422" s="384" t="n">
        <v>70.0469877238819</v>
      </c>
      <c r="F422" s="384" t="n">
        <v>0</v>
      </c>
      <c r="G422" s="384" t="n">
        <v>1.02258376239244</v>
      </c>
      <c r="H422" s="384" t="n">
        <v>55.2195231691916</v>
      </c>
      <c r="I422" s="384" t="n">
        <v>289.902496638256</v>
      </c>
      <c r="J422" s="385" t="n">
        <v>748.371704142348</v>
      </c>
    </row>
    <row r="423" customFormat="false" ht="12.75" hidden="false" customHeight="false" outlineLevel="0" collapsed="false">
      <c r="A423" s="325" t="s">
        <v>371</v>
      </c>
      <c r="B423" s="384" t="n">
        <v>905.497921598503</v>
      </c>
      <c r="C423" s="384" t="n">
        <v>905.497921598503</v>
      </c>
      <c r="D423" s="384" t="n">
        <v>0</v>
      </c>
      <c r="E423" s="384" t="n">
        <v>71.0695714862744</v>
      </c>
      <c r="F423" s="384" t="n">
        <v>0</v>
      </c>
      <c r="G423" s="384" t="n">
        <v>0.511291881196219</v>
      </c>
      <c r="H423" s="384" t="n">
        <v>79.2502415854139</v>
      </c>
      <c r="I423" s="384" t="n">
        <v>236.728140993849</v>
      </c>
      <c r="J423" s="385" t="n">
        <v>840.945280014063</v>
      </c>
    </row>
    <row r="424" customFormat="false" ht="12.75" hidden="false" customHeight="false" outlineLevel="0" collapsed="false">
      <c r="A424" s="325" t="s">
        <v>372</v>
      </c>
      <c r="B424" s="384" t="n">
        <v>998.041752095019</v>
      </c>
      <c r="C424" s="384" t="n">
        <v>998.041752095019</v>
      </c>
      <c r="D424" s="384" t="n">
        <v>0</v>
      </c>
      <c r="E424" s="384" t="n">
        <v>71.5808633674706</v>
      </c>
      <c r="F424" s="384" t="n">
        <v>0</v>
      </c>
      <c r="G424" s="384" t="n">
        <v>0.511291881196219</v>
      </c>
      <c r="H424" s="384" t="n">
        <v>95.1002899024966</v>
      </c>
      <c r="I424" s="384" t="n">
        <v>120.664883962308</v>
      </c>
      <c r="J424" s="385" t="n">
        <v>932.847816727391</v>
      </c>
    </row>
    <row r="425" customFormat="false" ht="12.75" hidden="false" customHeight="false" outlineLevel="0" collapsed="false">
      <c r="A425" s="325" t="s">
        <v>373</v>
      </c>
      <c r="B425" s="384" t="n">
        <v>1096.20979328469</v>
      </c>
      <c r="C425" s="384" t="n">
        <v>1096.20979328469</v>
      </c>
      <c r="D425" s="384" t="n">
        <v>0</v>
      </c>
      <c r="E425" s="384" t="n">
        <v>69.0244039614895</v>
      </c>
      <c r="F425" s="384" t="n">
        <v>0</v>
      </c>
      <c r="G425" s="384" t="n">
        <v>0.511291881196219</v>
      </c>
      <c r="H425" s="384" t="n">
        <v>100.213208714459</v>
      </c>
      <c r="I425" s="384" t="n">
        <v>202.982876834899</v>
      </c>
      <c r="J425" s="385" t="n">
        <v>1026.43961344031</v>
      </c>
    </row>
    <row r="426" customFormat="false" ht="12.75" hidden="false" customHeight="false" outlineLevel="0" collapsed="false">
      <c r="A426" s="325" t="s">
        <v>374</v>
      </c>
      <c r="B426" s="384" t="n">
        <v>1197.44558576154</v>
      </c>
      <c r="C426" s="384" t="n">
        <v>1197.44558576154</v>
      </c>
      <c r="D426" s="384" t="n">
        <v>0</v>
      </c>
      <c r="E426" s="384" t="n">
        <v>64.9340689119198</v>
      </c>
      <c r="F426" s="384" t="n">
        <v>0</v>
      </c>
      <c r="G426" s="384" t="n">
        <v>1.53387564358866</v>
      </c>
      <c r="H426" s="384" t="n">
        <v>93.566414258908</v>
      </c>
      <c r="I426" s="384" t="n">
        <v>202.982876834899</v>
      </c>
      <c r="J426" s="385" t="n">
        <v>1125.01699182768</v>
      </c>
    </row>
    <row r="427" customFormat="false" ht="12.75" hidden="false" customHeight="false" outlineLevel="0" collapsed="false">
      <c r="A427" s="325" t="s">
        <v>375</v>
      </c>
      <c r="B427" s="384" t="n">
        <v>1262.37965467346</v>
      </c>
      <c r="C427" s="384" t="n">
        <v>1262.37965467346</v>
      </c>
      <c r="D427" s="384" t="n">
        <v>0</v>
      </c>
      <c r="E427" s="384" t="n">
        <v>60.3324419811538</v>
      </c>
      <c r="F427" s="384" t="n">
        <v>0</v>
      </c>
      <c r="G427" s="384" t="n">
        <v>1.02258376239244</v>
      </c>
      <c r="H427" s="384" t="n">
        <v>124.755219011877</v>
      </c>
      <c r="I427" s="384" t="n">
        <v>218.321633270785</v>
      </c>
      <c r="J427" s="385" t="n">
        <v>1190.43006174179</v>
      </c>
    </row>
    <row r="428" customFormat="false" ht="12.75" hidden="false" customHeight="false" outlineLevel="0" collapsed="false">
      <c r="A428" s="325" t="s">
        <v>376</v>
      </c>
      <c r="B428" s="384" t="n">
        <v>1320.66692912983</v>
      </c>
      <c r="C428" s="384" t="n">
        <v>1320.66692912983</v>
      </c>
      <c r="D428" s="384" t="n">
        <v>0</v>
      </c>
      <c r="E428" s="384" t="n">
        <v>55.2195231691916</v>
      </c>
      <c r="F428" s="384" t="n">
        <v>0</v>
      </c>
      <c r="G428" s="384" t="n">
        <v>1.02258376239244</v>
      </c>
      <c r="H428" s="384" t="n">
        <v>125.266510893074</v>
      </c>
      <c r="I428" s="384" t="n">
        <v>243.3749354494</v>
      </c>
      <c r="J428" s="385" t="n">
        <v>1253.41970835678</v>
      </c>
    </row>
    <row r="429" customFormat="false" ht="12.75" hidden="false" customHeight="false" outlineLevel="0" collapsed="false">
      <c r="A429" s="325" t="s">
        <v>377</v>
      </c>
      <c r="B429" s="384" t="n">
        <v>1378.44291170501</v>
      </c>
      <c r="C429" s="384" t="n">
        <v>1378.44291170501</v>
      </c>
      <c r="D429" s="384" t="n">
        <v>0</v>
      </c>
      <c r="E429" s="384" t="n">
        <v>51.1291881196219</v>
      </c>
      <c r="F429" s="384" t="n">
        <v>0</v>
      </c>
      <c r="G429" s="384" t="n">
        <v>1.02258376239244</v>
      </c>
      <c r="H429" s="384" t="n">
        <v>103.792251882832</v>
      </c>
      <c r="I429" s="384" t="n">
        <v>252.066897429736</v>
      </c>
      <c r="J429" s="385" t="n">
        <v>1310.85023042345</v>
      </c>
    </row>
    <row r="430" customFormat="false" ht="12.75" hidden="false" customHeight="false" outlineLevel="0" collapsed="false">
      <c r="A430" s="325" t="s">
        <v>378</v>
      </c>
      <c r="B430" s="384" t="n">
        <v>1417.81238655711</v>
      </c>
      <c r="C430" s="384" t="n">
        <v>1417.81238655711</v>
      </c>
      <c r="D430" s="384" t="n">
        <v>0</v>
      </c>
      <c r="E430" s="384" t="n">
        <v>49.5953124760332</v>
      </c>
      <c r="F430" s="384" t="n">
        <v>0</v>
      </c>
      <c r="G430" s="384" t="n">
        <v>1.02258376239244</v>
      </c>
      <c r="H430" s="384" t="n">
        <v>112.484213863168</v>
      </c>
      <c r="I430" s="384" t="n">
        <v>243.3749354494</v>
      </c>
      <c r="J430" s="385" t="n">
        <v>1352.49370316286</v>
      </c>
    </row>
    <row r="431" customFormat="false" ht="12.75" hidden="false" customHeight="false" outlineLevel="0" collapsed="false">
      <c r="A431" s="325" t="s">
        <v>379</v>
      </c>
      <c r="B431" s="384" t="n">
        <v>1452.06894259726</v>
      </c>
      <c r="C431" s="384" t="n">
        <v>1452.06894259726</v>
      </c>
      <c r="D431" s="384" t="n">
        <v>0</v>
      </c>
      <c r="E431" s="384" t="n">
        <v>48.0614368324445</v>
      </c>
      <c r="F431" s="384" t="n">
        <v>0</v>
      </c>
      <c r="G431" s="384" t="n">
        <v>0.511291881196219</v>
      </c>
      <c r="H431" s="384" t="n">
        <v>138.560099804175</v>
      </c>
      <c r="I431" s="384" t="n">
        <v>239.28460039983</v>
      </c>
      <c r="J431" s="385" t="n">
        <v>1391.71179381145</v>
      </c>
    </row>
    <row r="432" customFormat="false" ht="12.75" hidden="false" customHeight="false" outlineLevel="0" collapsed="false">
      <c r="A432" s="325" t="s">
        <v>380</v>
      </c>
      <c r="B432" s="384" t="n">
        <v>1531.31918418267</v>
      </c>
      <c r="C432" s="384" t="n">
        <v>1531.31918418267</v>
      </c>
      <c r="D432" s="384" t="n">
        <v>0</v>
      </c>
      <c r="E432" s="384" t="n">
        <v>43.4598099016786</v>
      </c>
      <c r="F432" s="384" t="n">
        <v>0</v>
      </c>
      <c r="G432" s="384" t="n">
        <v>0.511291881196219</v>
      </c>
      <c r="H432" s="384" t="n">
        <v>124.243927130681</v>
      </c>
      <c r="I432" s="384" t="n">
        <v>285.812161588686</v>
      </c>
      <c r="J432" s="385" t="n">
        <v>1450.83828295083</v>
      </c>
    </row>
    <row r="433" customFormat="false" ht="12.75" hidden="false" customHeight="false" outlineLevel="0" collapsed="false">
      <c r="A433" s="325" t="s">
        <v>381</v>
      </c>
      <c r="B433" s="384" t="n">
        <v>1559.95152952966</v>
      </c>
      <c r="C433" s="384" t="n">
        <v>1559.95152952966</v>
      </c>
      <c r="D433" s="384" t="n">
        <v>0</v>
      </c>
      <c r="E433" s="384" t="n">
        <v>43.9711017828748</v>
      </c>
      <c r="F433" s="384" t="n">
        <v>0</v>
      </c>
      <c r="G433" s="384" t="n">
        <v>0.511291881196219</v>
      </c>
      <c r="H433" s="384" t="n">
        <v>141.627851091353</v>
      </c>
      <c r="I433" s="384" t="n">
        <v>279.165367133135</v>
      </c>
      <c r="J433" s="385" t="n">
        <v>1481.30602979575</v>
      </c>
    </row>
    <row r="434" customFormat="false" ht="12.75" hidden="false" customHeight="false" outlineLevel="0" collapsed="false">
      <c r="A434" s="325" t="s">
        <v>382</v>
      </c>
      <c r="B434" s="384" t="n">
        <v>1560.97411329206</v>
      </c>
      <c r="C434" s="384" t="n">
        <v>1560.97411329206</v>
      </c>
      <c r="D434" s="384" t="n">
        <v>0</v>
      </c>
      <c r="E434" s="384" t="n">
        <v>36.3017235649315</v>
      </c>
      <c r="F434" s="384" t="n">
        <v>0</v>
      </c>
      <c r="G434" s="384" t="n">
        <v>0.511291881196219</v>
      </c>
      <c r="H434" s="384" t="n">
        <v>142.650434853745</v>
      </c>
      <c r="I434" s="384" t="n">
        <v>268.939529509211</v>
      </c>
      <c r="J434" s="385" t="n">
        <v>1478.88560975157</v>
      </c>
    </row>
    <row r="435" customFormat="false" ht="12.75" hidden="false" customHeight="false" outlineLevel="0" collapsed="false">
      <c r="A435" s="325" t="s">
        <v>383</v>
      </c>
      <c r="B435" s="384" t="n">
        <v>1566.59832398521</v>
      </c>
      <c r="C435" s="384" t="n">
        <v>1566.59832398521</v>
      </c>
      <c r="D435" s="384" t="n">
        <v>0</v>
      </c>
      <c r="E435" s="384" t="n">
        <v>41.9259342580899</v>
      </c>
      <c r="F435" s="384" t="n">
        <v>0</v>
      </c>
      <c r="G435" s="384" t="n">
        <v>0.511291881196219</v>
      </c>
      <c r="H435" s="384" t="n">
        <v>102.258376239244</v>
      </c>
      <c r="I435" s="384" t="n">
        <v>294.504123569022</v>
      </c>
      <c r="J435" s="385" t="n">
        <v>1464.14752894252</v>
      </c>
    </row>
    <row r="436" customFormat="false" ht="12.75" hidden="false" customHeight="false" outlineLevel="0" collapsed="false">
      <c r="A436" s="325" t="s">
        <v>384</v>
      </c>
      <c r="B436" s="384" t="n">
        <v>1559.95152952966</v>
      </c>
      <c r="C436" s="384" t="n">
        <v>1559.95152952966</v>
      </c>
      <c r="D436" s="384" t="n">
        <v>0</v>
      </c>
      <c r="E436" s="384" t="n">
        <v>40.9033504956975</v>
      </c>
      <c r="F436" s="384" t="n">
        <v>0</v>
      </c>
      <c r="G436" s="384" t="n">
        <v>1.02258376239244</v>
      </c>
      <c r="H436" s="384" t="n">
        <v>88.4534954469458</v>
      </c>
      <c r="I436" s="384" t="n">
        <v>293.992831687826</v>
      </c>
      <c r="J436" s="385" t="n">
        <v>1451.71594390029</v>
      </c>
    </row>
    <row r="437" customFormat="false" ht="14.25" hidden="false" customHeight="false" outlineLevel="0" collapsed="false">
      <c r="A437" s="325" t="s">
        <v>473</v>
      </c>
      <c r="B437" s="384" t="n">
        <v>1611.08071764928</v>
      </c>
      <c r="C437" s="384" t="n">
        <v>1611.08071764928</v>
      </c>
      <c r="D437" s="384" t="n">
        <v>0</v>
      </c>
      <c r="E437" s="384" t="n">
        <v>37.324307327324</v>
      </c>
      <c r="F437" s="384" t="n">
        <v>0</v>
      </c>
      <c r="G437" s="384" t="n">
        <v>1.53387564358866</v>
      </c>
      <c r="H437" s="384" t="n">
        <v>106.86000317001</v>
      </c>
      <c r="I437" s="384" t="n">
        <v>280.699242776724</v>
      </c>
      <c r="J437" s="385" t="n">
        <v>1493.43950125632</v>
      </c>
    </row>
    <row r="438" customFormat="false" ht="14.25" hidden="false" customHeight="false" outlineLevel="0" collapsed="false">
      <c r="A438" s="325" t="s">
        <v>474</v>
      </c>
      <c r="B438" s="384" t="n">
        <v>1601.87746378775</v>
      </c>
      <c r="C438" s="384" t="n">
        <v>1601.87746378775</v>
      </c>
      <c r="D438" s="384" t="n">
        <v>0</v>
      </c>
      <c r="E438" s="384" t="n">
        <v>37.324307327324</v>
      </c>
      <c r="F438" s="384" t="n">
        <v>0</v>
      </c>
      <c r="G438" s="384" t="n">
        <v>1.53387564358866</v>
      </c>
      <c r="H438" s="384" t="n">
        <v>104.303543764029</v>
      </c>
      <c r="I438" s="384" t="n">
        <v>280.699242776724</v>
      </c>
      <c r="J438" s="385" t="n">
        <v>1484.90826957666</v>
      </c>
    </row>
    <row r="439" customFormat="false" ht="12.75" hidden="false" customHeight="false" outlineLevel="0" collapsed="false">
      <c r="A439" s="325" t="s">
        <v>386</v>
      </c>
      <c r="B439" s="384" t="n">
        <v>1648.9163168578</v>
      </c>
      <c r="C439" s="384" t="n">
        <v>1648.9163168578</v>
      </c>
      <c r="D439" s="384" t="n">
        <v>0</v>
      </c>
      <c r="E439" s="384" t="n">
        <v>34.2565560401466</v>
      </c>
      <c r="F439" s="384" t="n">
        <v>0</v>
      </c>
      <c r="G439" s="384" t="n">
        <v>2.04516752478487</v>
      </c>
      <c r="H439" s="384" t="n">
        <v>72.603447129863</v>
      </c>
      <c r="I439" s="384" t="n">
        <v>283.766994063901</v>
      </c>
      <c r="J439" s="385" t="n">
        <v>1520.40135179466</v>
      </c>
    </row>
    <row r="440" customFormat="false" ht="12.75" hidden="false" customHeight="false" outlineLevel="0" collapsed="false">
      <c r="A440" s="325" t="s">
        <v>387</v>
      </c>
      <c r="B440" s="384" t="n">
        <v>1686.75191606632</v>
      </c>
      <c r="C440" s="384" t="n">
        <v>1686.75191606632</v>
      </c>
      <c r="D440" s="384" t="n">
        <v>0</v>
      </c>
      <c r="E440" s="384" t="n">
        <v>31.1888047529693</v>
      </c>
      <c r="F440" s="384" t="n">
        <v>0</v>
      </c>
      <c r="G440" s="384" t="n">
        <v>0.511291881196219</v>
      </c>
      <c r="H440" s="384" t="n">
        <v>99.1906249520664</v>
      </c>
      <c r="I440" s="384" t="n">
        <v>140.60526732896</v>
      </c>
      <c r="J440" s="385" t="n">
        <v>1557.19486083935</v>
      </c>
    </row>
    <row r="441" customFormat="false" ht="12.75" hidden="false" customHeight="false" outlineLevel="0" collapsed="false">
      <c r="A441" s="325" t="s">
        <v>388</v>
      </c>
      <c r="B441" s="384" t="n">
        <v>1751.17469309705</v>
      </c>
      <c r="C441" s="384" t="n">
        <v>1751.17469309705</v>
      </c>
      <c r="D441" s="384" t="n">
        <v>0</v>
      </c>
      <c r="E441" s="384" t="n">
        <v>27.6097615845958</v>
      </c>
      <c r="F441" s="384" t="n">
        <v>25.0533021786147</v>
      </c>
      <c r="G441" s="384" t="n">
        <v>1.02258376239244</v>
      </c>
      <c r="H441" s="384" t="n">
        <v>134.981056635802</v>
      </c>
      <c r="I441" s="384" t="n">
        <v>321.602593272421</v>
      </c>
      <c r="J441" s="385" t="n">
        <v>1617.05158359863</v>
      </c>
    </row>
    <row r="442" customFormat="false" ht="12.75" hidden="false" customHeight="false" outlineLevel="0" collapsed="false">
      <c r="A442" s="325" t="s">
        <v>389</v>
      </c>
      <c r="B442" s="384" t="n">
        <v>1705.15842378939</v>
      </c>
      <c r="C442" s="384" t="n">
        <v>1705.15842378939</v>
      </c>
      <c r="D442" s="384" t="n">
        <v>0</v>
      </c>
      <c r="E442" s="384" t="n">
        <v>24.5420102974185</v>
      </c>
      <c r="F442" s="384" t="n">
        <v>26.0758859410071</v>
      </c>
      <c r="G442" s="384" t="n">
        <v>0.511291881196219</v>
      </c>
      <c r="H442" s="384" t="n">
        <v>221.389384557963</v>
      </c>
      <c r="I442" s="384" t="n">
        <v>489.817622185977</v>
      </c>
      <c r="J442" s="385" t="n">
        <v>1574.30386115412</v>
      </c>
    </row>
    <row r="443" customFormat="false" ht="12.75" hidden="false" customHeight="false" outlineLevel="0" collapsed="false">
      <c r="A443" s="325" t="s">
        <v>390</v>
      </c>
      <c r="B443" s="384" t="n">
        <v>1681.12770537317</v>
      </c>
      <c r="C443" s="384" t="n">
        <v>1681.12770537317</v>
      </c>
      <c r="D443" s="384" t="n">
        <v>0</v>
      </c>
      <c r="E443" s="384" t="n">
        <v>22.4968427726336</v>
      </c>
      <c r="F443" s="384" t="n">
        <v>0</v>
      </c>
      <c r="G443" s="384" t="n">
        <v>1.02258376239244</v>
      </c>
      <c r="H443" s="384" t="n">
        <v>287.857329113471</v>
      </c>
      <c r="I443" s="384" t="n">
        <v>328.249387727972</v>
      </c>
      <c r="J443" s="385" t="n">
        <v>1552.70359133394</v>
      </c>
    </row>
    <row r="444" customFormat="false" ht="12.75" hidden="false" customHeight="false" outlineLevel="0" collapsed="false">
      <c r="A444" s="325" t="s">
        <v>391</v>
      </c>
      <c r="B444" s="384" t="n">
        <v>1683.68416477915</v>
      </c>
      <c r="C444" s="384" t="n">
        <v>1683.68416477915</v>
      </c>
      <c r="D444" s="384" t="n">
        <v>0</v>
      </c>
      <c r="E444" s="384" t="n">
        <v>11.759713267513</v>
      </c>
      <c r="F444" s="384" t="n">
        <v>0.511291881196219</v>
      </c>
      <c r="G444" s="384" t="n">
        <v>0.511291881196219</v>
      </c>
      <c r="H444" s="384" t="n">
        <v>378.867283966398</v>
      </c>
      <c r="I444" s="384" t="n">
        <v>308.30900436132</v>
      </c>
      <c r="J444" s="385" t="n">
        <v>1563.25128572676</v>
      </c>
    </row>
    <row r="445" customFormat="false" ht="12.75" hidden="false" customHeight="false" outlineLevel="0" collapsed="false">
      <c r="A445" s="325" t="s">
        <v>392</v>
      </c>
      <c r="B445" s="384" t="n">
        <v>1727.65526656202</v>
      </c>
      <c r="C445" s="384" t="n">
        <v>1727.65526656202</v>
      </c>
      <c r="D445" s="384" t="n">
        <v>0</v>
      </c>
      <c r="E445" s="384" t="n">
        <v>10.2258376239244</v>
      </c>
      <c r="F445" s="384" t="n">
        <v>16.8726320794752</v>
      </c>
      <c r="G445" s="384" t="n">
        <v>1.53387564358866</v>
      </c>
      <c r="H445" s="384" t="n">
        <v>447.891687927887</v>
      </c>
      <c r="I445" s="384" t="n">
        <v>292.458956044237</v>
      </c>
      <c r="J445" s="385" t="n">
        <v>1610.91845015322</v>
      </c>
    </row>
    <row r="446" customFormat="false" ht="12.75" hidden="false" customHeight="false" outlineLevel="0" collapsed="false">
      <c r="A446" s="325" t="s">
        <v>393</v>
      </c>
      <c r="B446" s="384" t="n">
        <v>1847.80885864313</v>
      </c>
      <c r="C446" s="384" t="n">
        <v>1847.80885864313</v>
      </c>
      <c r="D446" s="384" t="n">
        <v>0</v>
      </c>
      <c r="E446" s="384" t="n">
        <v>15.8500483170828</v>
      </c>
      <c r="F446" s="384" t="n">
        <v>1.02258376239244</v>
      </c>
      <c r="G446" s="384" t="n">
        <v>1.53387564358866</v>
      </c>
      <c r="H446" s="384" t="n">
        <v>546.059729117561</v>
      </c>
      <c r="I446" s="384" t="n">
        <v>319.04613386644</v>
      </c>
      <c r="J446" s="385" t="n">
        <v>1727.75575033136</v>
      </c>
    </row>
    <row r="447" customFormat="false" ht="12.75" hidden="false" customHeight="false" outlineLevel="0" collapsed="false">
      <c r="A447" s="325" t="s">
        <v>396</v>
      </c>
      <c r="B447" s="384" t="n">
        <v>952</v>
      </c>
      <c r="C447" s="384" t="n">
        <v>952</v>
      </c>
      <c r="D447" s="384" t="n">
        <v>0</v>
      </c>
      <c r="E447" s="384" t="n">
        <v>8</v>
      </c>
      <c r="F447" s="384" t="s">
        <v>464</v>
      </c>
      <c r="G447" s="384" t="n">
        <v>2</v>
      </c>
      <c r="H447" s="384" t="n">
        <v>649</v>
      </c>
      <c r="I447" s="384" t="n">
        <v>315</v>
      </c>
      <c r="J447" s="385" t="n">
        <v>892.196931854711</v>
      </c>
    </row>
    <row r="448" customFormat="false" ht="12.75" hidden="false" customHeight="false" outlineLevel="0" collapsed="false">
      <c r="A448" s="325" t="s">
        <v>397</v>
      </c>
      <c r="B448" s="384" t="n">
        <v>931</v>
      </c>
      <c r="C448" s="384" t="n">
        <v>931</v>
      </c>
      <c r="D448" s="384" t="n">
        <v>0</v>
      </c>
      <c r="E448" s="384" t="n">
        <v>12</v>
      </c>
      <c r="F448" s="384" t="n">
        <v>1</v>
      </c>
      <c r="G448" s="384" t="n">
        <v>1</v>
      </c>
      <c r="H448" s="384" t="n">
        <v>735</v>
      </c>
      <c r="I448" s="384" t="n">
        <v>339</v>
      </c>
      <c r="J448" s="385" t="n">
        <v>874.111101304876</v>
      </c>
    </row>
    <row r="449" customFormat="false" ht="12.75" hidden="false" customHeight="false" outlineLevel="0" collapsed="false">
      <c r="A449" s="325" t="s">
        <v>398</v>
      </c>
      <c r="B449" s="384" t="n">
        <v>913</v>
      </c>
      <c r="C449" s="384" t="n">
        <v>913</v>
      </c>
      <c r="D449" s="384" t="n">
        <v>0</v>
      </c>
      <c r="E449" s="384" t="n">
        <v>15</v>
      </c>
      <c r="F449" s="384" t="n">
        <v>1</v>
      </c>
      <c r="G449" s="384" t="n">
        <v>1</v>
      </c>
      <c r="H449" s="384" t="n">
        <v>838</v>
      </c>
      <c r="I449" s="384" t="n">
        <v>296</v>
      </c>
      <c r="J449" s="385" t="n">
        <v>859.087128183704</v>
      </c>
    </row>
    <row r="450" customFormat="false" ht="12.75" hidden="false" customHeight="false" outlineLevel="0" collapsed="false">
      <c r="A450" s="325" t="s">
        <v>399</v>
      </c>
      <c r="B450" s="384" t="n">
        <v>892</v>
      </c>
      <c r="C450" s="384" t="n">
        <v>892</v>
      </c>
      <c r="D450" s="384" t="n">
        <v>0</v>
      </c>
      <c r="E450" s="384" t="n">
        <v>12</v>
      </c>
      <c r="F450" s="384" t="n">
        <v>1</v>
      </c>
      <c r="G450" s="384" t="n">
        <v>4</v>
      </c>
      <c r="H450" s="384" t="n">
        <v>979</v>
      </c>
      <c r="I450" s="384" t="n">
        <v>309</v>
      </c>
      <c r="J450" s="385" t="n">
        <v>842.442478745327</v>
      </c>
    </row>
    <row r="451" customFormat="false" ht="12.75" hidden="false" customHeight="false" outlineLevel="0" collapsed="false">
      <c r="A451" s="325" t="n">
        <v>38717</v>
      </c>
      <c r="B451" s="384" t="n">
        <v>889</v>
      </c>
      <c r="C451" s="384" t="n">
        <v>889</v>
      </c>
      <c r="D451" s="384" t="n">
        <v>0</v>
      </c>
      <c r="E451" s="384" t="n">
        <v>13</v>
      </c>
      <c r="F451" s="384" t="n">
        <v>1</v>
      </c>
      <c r="G451" s="384" t="n">
        <v>5</v>
      </c>
      <c r="H451" s="384" t="n">
        <v>1027</v>
      </c>
      <c r="I451" s="384" t="n">
        <v>281</v>
      </c>
      <c r="J451" s="385" t="n">
        <v>844.673237825399</v>
      </c>
    </row>
    <row r="452" customFormat="false" ht="12.75" hidden="false" customHeight="false" outlineLevel="0" collapsed="false">
      <c r="A452" s="325" t="n">
        <v>39082</v>
      </c>
      <c r="B452" s="384" t="n">
        <v>960.186</v>
      </c>
      <c r="C452" s="384" t="n">
        <v>960.186</v>
      </c>
      <c r="D452" s="384" t="n">
        <v>0</v>
      </c>
      <c r="E452" s="384" t="n">
        <v>13.219</v>
      </c>
      <c r="F452" s="384" t="n">
        <v>1.665</v>
      </c>
      <c r="G452" s="384" t="n">
        <v>15.578</v>
      </c>
      <c r="H452" s="384" t="n">
        <v>1060.415</v>
      </c>
      <c r="I452" s="384" t="n">
        <v>307.16</v>
      </c>
      <c r="J452" s="385" t="n">
        <v>917.18646419</v>
      </c>
    </row>
    <row r="453" customFormat="false" ht="12.75" hidden="false" customHeight="false" outlineLevel="0" collapsed="false">
      <c r="A453" s="325" t="n">
        <v>39447</v>
      </c>
      <c r="B453" s="384" t="n">
        <v>955.788</v>
      </c>
      <c r="C453" s="384" t="n">
        <v>955.788</v>
      </c>
      <c r="D453" s="384" t="n">
        <v>0</v>
      </c>
      <c r="E453" s="384" t="n">
        <v>14.025</v>
      </c>
      <c r="F453" s="384" t="n">
        <v>1.524</v>
      </c>
      <c r="G453" s="384" t="n">
        <v>3.797</v>
      </c>
      <c r="H453" s="384" t="n">
        <v>1159.24</v>
      </c>
      <c r="I453" s="384" t="n">
        <v>548.448</v>
      </c>
      <c r="J453" s="385" t="n">
        <v>919.38495279</v>
      </c>
    </row>
    <row r="454" customFormat="false" ht="12.75" hidden="false" customHeight="false" outlineLevel="0" collapsed="false">
      <c r="A454" s="325" t="n">
        <v>39813</v>
      </c>
      <c r="B454" s="384" t="n">
        <v>1032.346</v>
      </c>
      <c r="C454" s="384" t="n">
        <v>1032.346</v>
      </c>
      <c r="D454" s="384" t="n">
        <v>0</v>
      </c>
      <c r="E454" s="384" t="n">
        <v>13.65</v>
      </c>
      <c r="F454" s="384" t="n">
        <v>26.486</v>
      </c>
      <c r="G454" s="384" t="n">
        <v>4.666</v>
      </c>
      <c r="H454" s="384" t="n">
        <v>1239.93</v>
      </c>
      <c r="I454" s="384" t="n">
        <v>310.917</v>
      </c>
      <c r="J454" s="385" t="n">
        <v>998.64666818</v>
      </c>
    </row>
    <row r="455" customFormat="false" ht="12.75" hidden="false" customHeight="false" outlineLevel="0" collapsed="false">
      <c r="A455" s="325" t="n">
        <v>40178</v>
      </c>
      <c r="B455" s="384" t="n">
        <v>992.064</v>
      </c>
      <c r="C455" s="384" t="n">
        <v>992.064</v>
      </c>
      <c r="D455" s="384" t="n">
        <v>0</v>
      </c>
      <c r="E455" s="384" t="n">
        <v>13.804</v>
      </c>
      <c r="F455" s="384" t="n">
        <v>1.817</v>
      </c>
      <c r="G455" s="384" t="n">
        <v>2.895</v>
      </c>
      <c r="H455" s="384" t="n">
        <v>1384.703</v>
      </c>
      <c r="I455" s="384" t="n">
        <v>291.151</v>
      </c>
      <c r="J455" s="385" t="n">
        <v>967.36617421</v>
      </c>
    </row>
    <row r="456" customFormat="false" ht="24.95" hidden="false" customHeight="true" outlineLevel="0" collapsed="false">
      <c r="A456" s="410"/>
      <c r="B456" s="341" t="s">
        <v>435</v>
      </c>
      <c r="C456" s="341"/>
      <c r="D456" s="341"/>
      <c r="E456" s="341"/>
      <c r="F456" s="341"/>
      <c r="G456" s="341"/>
      <c r="H456" s="341"/>
      <c r="I456" s="341"/>
      <c r="J456" s="341"/>
    </row>
    <row r="457" customFormat="false" ht="12.75" hidden="false" customHeight="false" outlineLevel="0" collapsed="false">
      <c r="A457" s="325" t="s">
        <v>384</v>
      </c>
      <c r="B457" s="384" t="n">
        <v>1780.31833032523</v>
      </c>
      <c r="C457" s="384" t="n">
        <v>1780.31833032523</v>
      </c>
      <c r="D457" s="384" t="n">
        <v>0</v>
      </c>
      <c r="E457" s="384" t="n">
        <v>65.445360793116</v>
      </c>
      <c r="F457" s="384" t="n">
        <v>103.792251882832</v>
      </c>
      <c r="G457" s="384" t="n">
        <v>0</v>
      </c>
      <c r="H457" s="384" t="n">
        <v>78.2276578230214</v>
      </c>
      <c r="I457" s="384" t="n">
        <v>267.916945746819</v>
      </c>
      <c r="J457" s="385" t="n">
        <v>376.917373593875</v>
      </c>
    </row>
    <row r="458" customFormat="false" ht="14.25" hidden="false" customHeight="false" outlineLevel="0" collapsed="false">
      <c r="A458" s="325" t="s">
        <v>473</v>
      </c>
      <c r="B458" s="384" t="n">
        <v>2237.92456399585</v>
      </c>
      <c r="C458" s="384" t="n">
        <v>2237.92456399585</v>
      </c>
      <c r="D458" s="384" t="n">
        <v>0</v>
      </c>
      <c r="E458" s="384" t="n">
        <v>100.213208714459</v>
      </c>
      <c r="F458" s="384" t="n">
        <v>7.66937821794328</v>
      </c>
      <c r="G458" s="384" t="n">
        <v>1.02258376239244</v>
      </c>
      <c r="H458" s="384" t="n">
        <v>195.824790498152</v>
      </c>
      <c r="I458" s="384" t="n">
        <v>1511.37880081602</v>
      </c>
      <c r="J458" s="385" t="n">
        <v>479.876266658915</v>
      </c>
    </row>
    <row r="459" customFormat="false" ht="14.25" hidden="false" customHeight="false" outlineLevel="0" collapsed="false">
      <c r="A459" s="325" t="s">
        <v>474</v>
      </c>
      <c r="B459" s="384" t="n">
        <v>2230.25518577791</v>
      </c>
      <c r="C459" s="384" t="n">
        <v>2230.25518577791</v>
      </c>
      <c r="D459" s="384" t="n">
        <v>0</v>
      </c>
      <c r="E459" s="384" t="n">
        <v>76.6937821794328</v>
      </c>
      <c r="F459" s="384" t="n">
        <v>7.66937821794328</v>
      </c>
      <c r="G459" s="384" t="n">
        <v>1.02258376239244</v>
      </c>
      <c r="H459" s="384" t="n">
        <v>157.477899408435</v>
      </c>
      <c r="I459" s="384" t="n">
        <v>1511.37880081602</v>
      </c>
      <c r="J459" s="385" t="n">
        <v>478.231728390721</v>
      </c>
    </row>
    <row r="460" customFormat="false" ht="12.75" hidden="false" customHeight="false" outlineLevel="0" collapsed="false">
      <c r="A460" s="325" t="s">
        <v>386</v>
      </c>
      <c r="B460" s="384" t="n">
        <v>3650.624031741</v>
      </c>
      <c r="C460" s="384" t="n">
        <v>3650.624031741</v>
      </c>
      <c r="D460" s="384" t="n">
        <v>0</v>
      </c>
      <c r="E460" s="384" t="n">
        <v>51.1291881196219</v>
      </c>
      <c r="F460" s="384" t="n">
        <v>16.8726320794752</v>
      </c>
      <c r="G460" s="384" t="n">
        <v>1.02258376239244</v>
      </c>
      <c r="H460" s="384" t="n">
        <v>81.2954091101988</v>
      </c>
      <c r="I460" s="384" t="n">
        <v>2023.69326577463</v>
      </c>
      <c r="J460" s="385" t="n">
        <v>789.475011384014</v>
      </c>
    </row>
    <row r="461" customFormat="false" ht="12.75" hidden="false" customHeight="false" outlineLevel="0" collapsed="false">
      <c r="A461" s="325" t="s">
        <v>387</v>
      </c>
      <c r="B461" s="384" t="n">
        <v>4918.62789710762</v>
      </c>
      <c r="C461" s="384" t="n">
        <v>4918.62789710762</v>
      </c>
      <c r="D461" s="384" t="n">
        <v>0</v>
      </c>
      <c r="E461" s="384" t="n">
        <v>56.7533988127803</v>
      </c>
      <c r="F461" s="384" t="n">
        <v>75.6711984170403</v>
      </c>
      <c r="G461" s="384" t="n">
        <v>1.02258376239244</v>
      </c>
      <c r="H461" s="384" t="n">
        <v>301.150918024573</v>
      </c>
      <c r="I461" s="384" t="n">
        <v>1819.68780517734</v>
      </c>
      <c r="J461" s="385" t="n">
        <v>1070.23316857755</v>
      </c>
    </row>
    <row r="462" customFormat="false" ht="12.75" hidden="false" customHeight="false" outlineLevel="0" collapsed="false">
      <c r="A462" s="325" t="s">
        <v>388</v>
      </c>
      <c r="B462" s="384" t="n">
        <v>5413.04714622437</v>
      </c>
      <c r="C462" s="384" t="n">
        <v>5413.04714622437</v>
      </c>
      <c r="D462" s="384" t="n">
        <v>0</v>
      </c>
      <c r="E462" s="384" t="n">
        <v>78.7389497042177</v>
      </c>
      <c r="F462" s="384" t="n">
        <v>69.0244039614895</v>
      </c>
      <c r="G462" s="384" t="n">
        <v>3.06775128717731</v>
      </c>
      <c r="H462" s="384" t="n">
        <v>144.69560237853</v>
      </c>
      <c r="I462" s="384" t="n">
        <v>1755.26502814662</v>
      </c>
      <c r="J462" s="385" t="n">
        <v>1183.09048743305</v>
      </c>
    </row>
    <row r="463" customFormat="false" ht="12.75" hidden="false" customHeight="false" outlineLevel="0" collapsed="false">
      <c r="A463" s="325" t="s">
        <v>389</v>
      </c>
      <c r="B463" s="384" t="n">
        <v>5745.38686900191</v>
      </c>
      <c r="C463" s="384" t="n">
        <v>5745.38686900191</v>
      </c>
      <c r="D463" s="384" t="n">
        <v>0</v>
      </c>
      <c r="E463" s="384" t="n">
        <v>61.3550257435462</v>
      </c>
      <c r="F463" s="384" t="n">
        <v>103.792251882832</v>
      </c>
      <c r="G463" s="384" t="n">
        <v>5.11291881196219</v>
      </c>
      <c r="H463" s="384" t="n">
        <v>121.176175843504</v>
      </c>
      <c r="I463" s="384" t="n">
        <v>1507.79975764765</v>
      </c>
      <c r="J463" s="385" t="n">
        <v>1260.72462515484</v>
      </c>
    </row>
    <row r="464" customFormat="false" ht="12.75" hidden="false" customHeight="false" outlineLevel="0" collapsed="false">
      <c r="A464" s="325" t="s">
        <v>390</v>
      </c>
      <c r="B464" s="384" t="n">
        <v>6220.3770266332</v>
      </c>
      <c r="C464" s="384" t="n">
        <v>6220.3770266332</v>
      </c>
      <c r="D464" s="384" t="n">
        <v>0</v>
      </c>
      <c r="E464" s="384" t="n">
        <v>51.1291881196218</v>
      </c>
      <c r="F464" s="384" t="n">
        <v>110.950338219579</v>
      </c>
      <c r="G464" s="384" t="n">
        <v>25.5645940598109</v>
      </c>
      <c r="H464" s="384" t="n">
        <v>168.215028913556</v>
      </c>
      <c r="I464" s="384" t="n">
        <v>1510.35621705363</v>
      </c>
      <c r="J464" s="385" t="n">
        <v>1370.83848504493</v>
      </c>
    </row>
    <row r="465" customFormat="false" ht="12.75" hidden="false" customHeight="false" outlineLevel="0" collapsed="false">
      <c r="A465" s="325" t="s">
        <v>391</v>
      </c>
      <c r="B465" s="384" t="n">
        <v>6242.87386940583</v>
      </c>
      <c r="C465" s="384" t="n">
        <v>6242.87386940583</v>
      </c>
      <c r="D465" s="384" t="n">
        <v>0</v>
      </c>
      <c r="E465" s="384" t="n">
        <v>38.3468910897164</v>
      </c>
      <c r="F465" s="384" t="n">
        <v>134.981056635802</v>
      </c>
      <c r="G465" s="384" t="n">
        <v>35.7904316837353</v>
      </c>
      <c r="H465" s="384" t="n">
        <v>119.642300199915</v>
      </c>
      <c r="I465" s="384" t="n">
        <v>1458.71573705281</v>
      </c>
      <c r="J465" s="385" t="n">
        <v>1385.06703598226</v>
      </c>
    </row>
    <row r="466" customFormat="false" ht="12.75" hidden="false" customHeight="false" outlineLevel="0" collapsed="false">
      <c r="A466" s="325" t="s">
        <v>392</v>
      </c>
      <c r="B466" s="384" t="n">
        <v>6103.80247772046</v>
      </c>
      <c r="C466" s="384" t="n">
        <v>6103.80247772046</v>
      </c>
      <c r="D466" s="384" t="n">
        <v>0</v>
      </c>
      <c r="E466" s="384" t="n">
        <v>44.482393664071</v>
      </c>
      <c r="F466" s="384" t="n">
        <v>214.231298221216</v>
      </c>
      <c r="G466" s="384" t="n">
        <v>179.974742181069</v>
      </c>
      <c r="H466" s="384" t="n">
        <v>136.51493227939</v>
      </c>
      <c r="I466" s="384" t="n">
        <v>1599.32100438177</v>
      </c>
      <c r="J466" s="385" t="n">
        <v>1363.56959349622</v>
      </c>
    </row>
    <row r="467" customFormat="false" ht="12.75" hidden="false" customHeight="false" outlineLevel="0" collapsed="false">
      <c r="A467" s="325" t="s">
        <v>393</v>
      </c>
      <c r="B467" s="384" t="n">
        <v>6134.47999059223</v>
      </c>
      <c r="C467" s="384" t="n">
        <v>6134.47999059223</v>
      </c>
      <c r="D467" s="384" t="n">
        <v>0</v>
      </c>
      <c r="E467" s="384" t="n">
        <v>45.5049774264635</v>
      </c>
      <c r="F467" s="384" t="n">
        <v>175.884407131499</v>
      </c>
      <c r="G467" s="384" t="n">
        <v>178.952158418676</v>
      </c>
      <c r="H467" s="384" t="n">
        <v>95.6115817836929</v>
      </c>
      <c r="I467" s="384" t="n">
        <v>1455.13669388444</v>
      </c>
      <c r="J467" s="385" t="n">
        <v>1380.41871313193</v>
      </c>
    </row>
    <row r="468" customFormat="false" ht="12.75" hidden="false" customHeight="false" outlineLevel="0" collapsed="false">
      <c r="A468" s="325" t="s">
        <v>396</v>
      </c>
      <c r="B468" s="384" t="n">
        <v>6038</v>
      </c>
      <c r="C468" s="384" t="n">
        <v>6038</v>
      </c>
      <c r="D468" s="384" t="n">
        <v>0</v>
      </c>
      <c r="E468" s="384" t="n">
        <v>10</v>
      </c>
      <c r="F468" s="384" t="n">
        <v>156</v>
      </c>
      <c r="G468" s="384" t="n">
        <v>94</v>
      </c>
      <c r="H468" s="384" t="n">
        <v>95</v>
      </c>
      <c r="I468" s="384" t="n">
        <v>1391</v>
      </c>
      <c r="J468" s="385" t="n">
        <v>1370.4248339682</v>
      </c>
    </row>
    <row r="469" customFormat="false" ht="12.75" hidden="false" customHeight="false" outlineLevel="0" collapsed="false">
      <c r="A469" s="325" t="s">
        <v>397</v>
      </c>
      <c r="B469" s="384" t="n">
        <v>5835</v>
      </c>
      <c r="C469" s="384" t="n">
        <v>5835</v>
      </c>
      <c r="D469" s="384" t="n">
        <v>0</v>
      </c>
      <c r="E469" s="384" t="n">
        <v>12</v>
      </c>
      <c r="F469" s="384" t="n">
        <v>175</v>
      </c>
      <c r="G469" s="384" t="n">
        <v>100</v>
      </c>
      <c r="H469" s="384" t="n">
        <v>113</v>
      </c>
      <c r="I469" s="384" t="n">
        <v>1413</v>
      </c>
      <c r="J469" s="385" t="n">
        <v>1336.35278064439</v>
      </c>
    </row>
    <row r="470" customFormat="false" ht="12.75" hidden="false" customHeight="false" outlineLevel="0" collapsed="false">
      <c r="A470" s="325" t="s">
        <v>398</v>
      </c>
      <c r="B470" s="384" t="n">
        <v>5633</v>
      </c>
      <c r="C470" s="384" t="n">
        <v>5633</v>
      </c>
      <c r="D470" s="384" t="n">
        <v>0</v>
      </c>
      <c r="E470" s="384" t="n">
        <v>12</v>
      </c>
      <c r="F470" s="384" t="n">
        <v>198</v>
      </c>
      <c r="G470" s="384" t="n">
        <v>124</v>
      </c>
      <c r="H470" s="384" t="n">
        <v>220</v>
      </c>
      <c r="I470" s="384" t="n">
        <v>1482</v>
      </c>
      <c r="J470" s="385" t="n">
        <v>1299.65144977008</v>
      </c>
    </row>
    <row r="471" customFormat="false" ht="12.75" hidden="false" customHeight="false" outlineLevel="0" collapsed="false">
      <c r="A471" s="325" t="s">
        <v>399</v>
      </c>
      <c r="B471" s="384" t="n">
        <v>5589</v>
      </c>
      <c r="C471" s="384" t="n">
        <v>5589</v>
      </c>
      <c r="D471" s="384" t="n">
        <v>0</v>
      </c>
      <c r="E471" s="384" t="n">
        <v>14</v>
      </c>
      <c r="F471" s="384" t="n">
        <v>140</v>
      </c>
      <c r="G471" s="384" t="n">
        <v>121</v>
      </c>
      <c r="H471" s="384" t="n">
        <v>111</v>
      </c>
      <c r="I471" s="384" t="n">
        <v>1214</v>
      </c>
      <c r="J471" s="385" t="n">
        <v>1297.75170148507</v>
      </c>
    </row>
    <row r="472" customFormat="false" ht="12.75" hidden="false" customHeight="false" outlineLevel="0" collapsed="false">
      <c r="A472" s="325" t="n">
        <v>38717</v>
      </c>
      <c r="B472" s="384" t="n">
        <v>5387</v>
      </c>
      <c r="C472" s="384" t="n">
        <v>5387</v>
      </c>
      <c r="D472" s="384" t="n">
        <v>0</v>
      </c>
      <c r="E472" s="384" t="n">
        <v>17</v>
      </c>
      <c r="F472" s="384" t="n">
        <v>123</v>
      </c>
      <c r="G472" s="384" t="n">
        <v>89</v>
      </c>
      <c r="H472" s="384" t="n">
        <v>120</v>
      </c>
      <c r="I472" s="384" t="n">
        <v>1333</v>
      </c>
      <c r="J472" s="385" t="n">
        <v>1257.59353512414</v>
      </c>
    </row>
    <row r="473" customFormat="false" ht="12.75" hidden="false" customHeight="false" outlineLevel="0" collapsed="false">
      <c r="A473" s="325" t="n">
        <v>39082</v>
      </c>
      <c r="B473" s="384" t="n">
        <v>4507.866</v>
      </c>
      <c r="C473" s="384" t="n">
        <v>4507.866</v>
      </c>
      <c r="D473" s="384" t="n">
        <v>0</v>
      </c>
      <c r="E473" s="384" t="n">
        <v>12.16</v>
      </c>
      <c r="F473" s="384" t="n">
        <v>117.71</v>
      </c>
      <c r="G473" s="384" t="n">
        <v>89.863</v>
      </c>
      <c r="H473" s="384" t="n">
        <v>141.42</v>
      </c>
      <c r="I473" s="384" t="n">
        <v>1263.452</v>
      </c>
      <c r="J473" s="385" t="n">
        <v>1057.7137499</v>
      </c>
    </row>
    <row r="474" customFormat="false" ht="12.75" hidden="false" customHeight="false" outlineLevel="0" collapsed="false">
      <c r="A474" s="325" t="n">
        <v>39447</v>
      </c>
      <c r="B474" s="384" t="n">
        <v>4269.552</v>
      </c>
      <c r="C474" s="384" t="n">
        <v>4269.552</v>
      </c>
      <c r="D474" s="384" t="n">
        <v>0</v>
      </c>
      <c r="E474" s="384" t="n">
        <v>10.245</v>
      </c>
      <c r="F474" s="384" t="n">
        <v>109.229</v>
      </c>
      <c r="G474" s="384" t="n">
        <v>54.111</v>
      </c>
      <c r="H474" s="384" t="n">
        <v>112.158</v>
      </c>
      <c r="I474" s="384" t="n">
        <v>1083.592</v>
      </c>
      <c r="J474" s="385" t="n">
        <v>1008.3934536</v>
      </c>
    </row>
    <row r="475" customFormat="false" ht="12.75" hidden="false" customHeight="false" outlineLevel="0" collapsed="false">
      <c r="A475" s="325" t="n">
        <v>39813</v>
      </c>
      <c r="B475" s="384" t="n">
        <v>3993.508</v>
      </c>
      <c r="C475" s="384" t="n">
        <v>3993.508</v>
      </c>
      <c r="D475" s="384" t="n">
        <v>0</v>
      </c>
      <c r="E475" s="384" t="n">
        <v>6.959</v>
      </c>
      <c r="F475" s="384" t="n">
        <v>132.407</v>
      </c>
      <c r="G475" s="384" t="n">
        <v>26.481</v>
      </c>
      <c r="H475" s="384" t="n">
        <v>48.777</v>
      </c>
      <c r="I475" s="384" t="n">
        <v>1061.826</v>
      </c>
      <c r="J475" s="385" t="n">
        <v>949.67505174</v>
      </c>
    </row>
    <row r="476" customFormat="false" ht="12.75" hidden="false" customHeight="false" outlineLevel="0" collapsed="false">
      <c r="A476" s="325" t="n">
        <v>40178</v>
      </c>
      <c r="B476" s="384" t="n">
        <v>3697.772</v>
      </c>
      <c r="C476" s="384" t="n">
        <v>3697.772</v>
      </c>
      <c r="D476" s="384" t="n">
        <v>0</v>
      </c>
      <c r="E476" s="384" t="n">
        <v>6.482</v>
      </c>
      <c r="F476" s="384" t="n">
        <v>115.5</v>
      </c>
      <c r="G476" s="384" t="n">
        <v>18.507</v>
      </c>
      <c r="H476" s="384" t="n">
        <v>67.292</v>
      </c>
      <c r="I476" s="384" t="n">
        <v>1027.225</v>
      </c>
      <c r="J476" s="385" t="n">
        <v>885.18652662</v>
      </c>
    </row>
    <row r="477" customFormat="false" ht="24.95" hidden="false" customHeight="true" outlineLevel="0" collapsed="false">
      <c r="A477" s="333"/>
      <c r="B477" s="327" t="s">
        <v>436</v>
      </c>
      <c r="C477" s="327"/>
      <c r="D477" s="327"/>
      <c r="E477" s="327"/>
      <c r="F477" s="327"/>
      <c r="G477" s="327"/>
      <c r="H477" s="327"/>
      <c r="I477" s="327"/>
      <c r="J477" s="428"/>
    </row>
    <row r="478" customFormat="false" ht="12.75" hidden="false" customHeight="false" outlineLevel="0" collapsed="false">
      <c r="A478" s="325" t="s">
        <v>384</v>
      </c>
      <c r="B478" s="384" t="n">
        <v>619.685760009817</v>
      </c>
      <c r="C478" s="384" t="n">
        <v>619.685760009817</v>
      </c>
      <c r="D478" s="384" t="n">
        <v>0</v>
      </c>
      <c r="E478" s="384" t="n">
        <v>0.511291881196219</v>
      </c>
      <c r="F478" s="384" t="n">
        <v>0</v>
      </c>
      <c r="G478" s="384" t="n">
        <v>0</v>
      </c>
      <c r="H478" s="384" t="n">
        <v>27.6097615845958</v>
      </c>
      <c r="I478" s="384" t="n">
        <v>78.2276578230214</v>
      </c>
      <c r="J478" s="385" t="n">
        <v>217.437719876032</v>
      </c>
    </row>
    <row r="479" customFormat="false" ht="14.25" hidden="false" customHeight="false" outlineLevel="0" collapsed="false">
      <c r="A479" s="325" t="s">
        <v>473</v>
      </c>
      <c r="B479" s="384" t="n">
        <v>1532.34176794507</v>
      </c>
      <c r="C479" s="384" t="n">
        <v>1532.34176794507</v>
      </c>
      <c r="D479" s="384" t="n">
        <v>0</v>
      </c>
      <c r="E479" s="384" t="n">
        <v>2.04516752478487</v>
      </c>
      <c r="F479" s="384" t="n">
        <v>0</v>
      </c>
      <c r="G479" s="384" t="n">
        <v>0</v>
      </c>
      <c r="H479" s="384" t="n">
        <v>64.4227770307235</v>
      </c>
      <c r="I479" s="384" t="n">
        <v>350.23493861941</v>
      </c>
      <c r="J479" s="385" t="n">
        <v>545.316190764385</v>
      </c>
    </row>
    <row r="480" customFormat="false" ht="14.25" hidden="false" customHeight="false" outlineLevel="0" collapsed="false">
      <c r="A480" s="325" t="s">
        <v>474</v>
      </c>
      <c r="B480" s="384" t="n">
        <v>1530.29660042028</v>
      </c>
      <c r="C480" s="384" t="n">
        <v>1530.29660042028</v>
      </c>
      <c r="D480" s="384" t="n">
        <v>0</v>
      </c>
      <c r="E480" s="384" t="n">
        <v>0.511291881196219</v>
      </c>
      <c r="F480" s="384" t="n">
        <v>0</v>
      </c>
      <c r="G480" s="384" t="n">
        <v>0</v>
      </c>
      <c r="H480" s="384" t="n">
        <v>37.8355992085202</v>
      </c>
      <c r="I480" s="384" t="n">
        <v>350.23493861941</v>
      </c>
      <c r="J480" s="385" t="n">
        <v>544.588374693962</v>
      </c>
    </row>
    <row r="481" customFormat="false" ht="12.75" hidden="false" customHeight="false" outlineLevel="0" collapsed="false">
      <c r="A481" s="325" t="s">
        <v>386</v>
      </c>
      <c r="B481" s="384" t="n">
        <v>2388.75566894873</v>
      </c>
      <c r="C481" s="384" t="n">
        <v>2388.75566894873</v>
      </c>
      <c r="D481" s="384" t="n">
        <v>0</v>
      </c>
      <c r="E481" s="384" t="n">
        <v>5.11291881196219</v>
      </c>
      <c r="F481" s="384" t="n">
        <v>0</v>
      </c>
      <c r="G481" s="384" t="n">
        <v>0</v>
      </c>
      <c r="H481" s="384" t="n">
        <v>26.5871778222034</v>
      </c>
      <c r="I481" s="384" t="n">
        <v>541.969394067992</v>
      </c>
      <c r="J481" s="385" t="n">
        <v>856.372063049173</v>
      </c>
    </row>
    <row r="482" customFormat="false" ht="12.75" hidden="false" customHeight="false" outlineLevel="0" collapsed="false">
      <c r="A482" s="325" t="s">
        <v>387</v>
      </c>
      <c r="B482" s="384" t="n">
        <v>2978.27520796797</v>
      </c>
      <c r="C482" s="384" t="n">
        <v>2978.27520796797</v>
      </c>
      <c r="D482" s="384" t="n">
        <v>0</v>
      </c>
      <c r="E482" s="384" t="n">
        <v>21.9855508914374</v>
      </c>
      <c r="F482" s="384" t="n">
        <v>31.1888047529693</v>
      </c>
      <c r="G482" s="384" t="n">
        <v>0.511291881196219</v>
      </c>
      <c r="H482" s="384" t="n">
        <v>49.5953124760332</v>
      </c>
      <c r="I482" s="384" t="n">
        <v>589.008247138044</v>
      </c>
      <c r="J482" s="385" t="n">
        <v>1075.45672281345</v>
      </c>
    </row>
    <row r="483" customFormat="false" ht="12.75" hidden="false" customHeight="false" outlineLevel="0" collapsed="false">
      <c r="A483" s="325" t="s">
        <v>388</v>
      </c>
      <c r="B483" s="384" t="n">
        <v>3578.53187649233</v>
      </c>
      <c r="C483" s="384" t="n">
        <v>3578.53187649233</v>
      </c>
      <c r="D483" s="384" t="n">
        <v>0</v>
      </c>
      <c r="E483" s="384" t="n">
        <v>22.4968427726336</v>
      </c>
      <c r="F483" s="384" t="n">
        <v>35.2791398025391</v>
      </c>
      <c r="G483" s="384" t="n">
        <v>1.02258376239244</v>
      </c>
      <c r="H483" s="384" t="n">
        <v>41.9259342580899</v>
      </c>
      <c r="I483" s="384" t="n">
        <v>537.879059018422</v>
      </c>
      <c r="J483" s="385" t="n">
        <v>1301.112571865</v>
      </c>
    </row>
    <row r="484" customFormat="false" ht="12.75" hidden="false" customHeight="false" outlineLevel="0" collapsed="false">
      <c r="A484" s="325" t="s">
        <v>389</v>
      </c>
      <c r="B484" s="384" t="n">
        <v>3865.87791372461</v>
      </c>
      <c r="C484" s="384" t="n">
        <v>3865.87791372461</v>
      </c>
      <c r="D484" s="384" t="n">
        <v>0</v>
      </c>
      <c r="E484" s="384" t="n">
        <v>7.66937821794328</v>
      </c>
      <c r="F484" s="384" t="n">
        <v>120.664883962308</v>
      </c>
      <c r="G484" s="384" t="n">
        <v>0</v>
      </c>
      <c r="H484" s="384" t="n">
        <v>46.0162693076597</v>
      </c>
      <c r="I484" s="384" t="n">
        <v>478.569200799661</v>
      </c>
      <c r="J484" s="385" t="n">
        <v>1415.3140327087</v>
      </c>
    </row>
    <row r="485" customFormat="false" ht="12.75" hidden="false" customHeight="false" outlineLevel="0" collapsed="false">
      <c r="A485" s="325" t="s">
        <v>390</v>
      </c>
      <c r="B485" s="384" t="n">
        <v>4268.26462422603</v>
      </c>
      <c r="C485" s="384" t="n">
        <v>4268.26462422603</v>
      </c>
      <c r="D485" s="384" t="n">
        <v>0</v>
      </c>
      <c r="E485" s="384" t="n">
        <v>9.71454574272815</v>
      </c>
      <c r="F485" s="384" t="n">
        <v>51.6404800008181</v>
      </c>
      <c r="G485" s="384" t="n">
        <v>1.53387564358866</v>
      </c>
      <c r="H485" s="384" t="n">
        <v>46.5275611888559</v>
      </c>
      <c r="I485" s="384" t="n">
        <v>506.178962384256</v>
      </c>
      <c r="J485" s="385" t="n">
        <v>1572.28204144778</v>
      </c>
    </row>
    <row r="486" customFormat="false" ht="12.75" hidden="false" customHeight="false" outlineLevel="0" collapsed="false">
      <c r="A486" s="325" t="s">
        <v>391</v>
      </c>
      <c r="B486" s="384" t="n">
        <v>4703.88530700521</v>
      </c>
      <c r="C486" s="384" t="n">
        <v>4703.88530700521</v>
      </c>
      <c r="D486" s="384" t="n">
        <v>0</v>
      </c>
      <c r="E486" s="384" t="n">
        <v>121.6874677247</v>
      </c>
      <c r="F486" s="384" t="n">
        <v>29.1436372281845</v>
      </c>
      <c r="G486" s="384" t="n">
        <v>1.02258376239244</v>
      </c>
      <c r="H486" s="384" t="n">
        <v>57.7759825751727</v>
      </c>
      <c r="I486" s="384" t="n">
        <v>515.382216245788</v>
      </c>
      <c r="J486" s="385" t="n">
        <v>1748.53989530258</v>
      </c>
    </row>
    <row r="487" customFormat="false" ht="12.75" hidden="false" customHeight="false" outlineLevel="0" collapsed="false">
      <c r="A487" s="325" t="s">
        <v>392</v>
      </c>
      <c r="B487" s="384" t="n">
        <v>4983.56196601954</v>
      </c>
      <c r="C487" s="384" t="n">
        <v>4983.56196601954</v>
      </c>
      <c r="D487" s="384" t="n">
        <v>0</v>
      </c>
      <c r="E487" s="384" t="n">
        <v>145.206894259726</v>
      </c>
      <c r="F487" s="384" t="n">
        <v>26.5871778222034</v>
      </c>
      <c r="G487" s="384" t="n">
        <v>2.55645940598109</v>
      </c>
      <c r="H487" s="384" t="n">
        <v>65.9566526743122</v>
      </c>
      <c r="I487" s="384" t="n">
        <v>519.472551295358</v>
      </c>
      <c r="J487" s="385" t="n">
        <v>1870.96910978476</v>
      </c>
    </row>
    <row r="488" customFormat="false" ht="12.75" hidden="false" customHeight="false" outlineLevel="0" collapsed="false">
      <c r="A488" s="325" t="s">
        <v>393</v>
      </c>
      <c r="B488" s="384" t="n">
        <v>3258.4631588635</v>
      </c>
      <c r="C488" s="384" t="n">
        <v>3258.4631588635</v>
      </c>
      <c r="D488" s="384" t="n">
        <v>0</v>
      </c>
      <c r="E488" s="384" t="n">
        <v>30.6775128717731</v>
      </c>
      <c r="F488" s="384" t="n">
        <v>43.9711017828748</v>
      </c>
      <c r="G488" s="384" t="n">
        <v>0</v>
      </c>
      <c r="H488" s="384" t="n">
        <v>75.6711984170403</v>
      </c>
      <c r="I488" s="384" t="n">
        <v>456.583649908223</v>
      </c>
      <c r="J488" s="385" t="n">
        <v>1236.87878597504</v>
      </c>
    </row>
    <row r="489" customFormat="false" ht="12.75" hidden="false" customHeight="false" outlineLevel="0" collapsed="false">
      <c r="A489" s="325" t="s">
        <v>396</v>
      </c>
      <c r="B489" s="384" t="n">
        <v>3304</v>
      </c>
      <c r="C489" s="384" t="n">
        <v>3304</v>
      </c>
      <c r="D489" s="384" t="n">
        <v>0</v>
      </c>
      <c r="E489" s="384" t="n">
        <v>30</v>
      </c>
      <c r="F489" s="384" t="n">
        <v>40</v>
      </c>
      <c r="G489" s="384" t="s">
        <v>464</v>
      </c>
      <c r="H489" s="384" t="n">
        <v>92</v>
      </c>
      <c r="I489" s="384" t="n">
        <v>458</v>
      </c>
      <c r="J489" s="385" t="n">
        <v>1270.84205979497</v>
      </c>
    </row>
    <row r="490" customFormat="false" ht="12.75" hidden="false" customHeight="false" outlineLevel="0" collapsed="false">
      <c r="A490" s="325" t="s">
        <v>397</v>
      </c>
      <c r="B490" s="384" t="n">
        <v>3339</v>
      </c>
      <c r="C490" s="384" t="n">
        <v>3339</v>
      </c>
      <c r="D490" s="384" t="n">
        <v>0</v>
      </c>
      <c r="E490" s="384" t="n">
        <v>26</v>
      </c>
      <c r="F490" s="384" t="n">
        <v>326</v>
      </c>
      <c r="G490" s="384" t="s">
        <v>464</v>
      </c>
      <c r="H490" s="384" t="n">
        <v>132</v>
      </c>
      <c r="I490" s="384" t="n">
        <v>455</v>
      </c>
      <c r="J490" s="385" t="n">
        <v>1301</v>
      </c>
    </row>
    <row r="491" customFormat="false" ht="12.75" hidden="false" customHeight="false" outlineLevel="0" collapsed="false">
      <c r="A491" s="325" t="s">
        <v>398</v>
      </c>
      <c r="B491" s="384" t="n">
        <v>3376</v>
      </c>
      <c r="C491" s="384" t="n">
        <v>3376</v>
      </c>
      <c r="D491" s="384" t="n">
        <v>0</v>
      </c>
      <c r="E491" s="384" t="n">
        <v>25</v>
      </c>
      <c r="F491" s="384" t="n">
        <v>35</v>
      </c>
      <c r="G491" s="384" t="s">
        <v>464</v>
      </c>
      <c r="H491" s="384" t="n">
        <v>272</v>
      </c>
      <c r="I491" s="384" t="n">
        <v>399</v>
      </c>
      <c r="J491" s="385" t="n">
        <v>1332</v>
      </c>
    </row>
    <row r="492" customFormat="false" ht="12.75" hidden="false" customHeight="false" outlineLevel="0" collapsed="false">
      <c r="A492" s="325" t="s">
        <v>399</v>
      </c>
      <c r="B492" s="384" t="n">
        <v>3389</v>
      </c>
      <c r="C492" s="384" t="n">
        <v>3389</v>
      </c>
      <c r="D492" s="384" t="n">
        <v>0</v>
      </c>
      <c r="E492" s="384" t="n">
        <v>24</v>
      </c>
      <c r="F492" s="384" t="n">
        <v>34</v>
      </c>
      <c r="G492" s="384" t="n">
        <v>0</v>
      </c>
      <c r="H492" s="384" t="n">
        <v>549</v>
      </c>
      <c r="I492" s="384" t="n">
        <v>390</v>
      </c>
      <c r="J492" s="385" t="n">
        <v>1349.88082492097</v>
      </c>
    </row>
    <row r="493" customFormat="false" ht="12.75" hidden="false" customHeight="false" outlineLevel="0" collapsed="false">
      <c r="A493" s="325" t="n">
        <v>38717</v>
      </c>
      <c r="B493" s="384" t="n">
        <v>3293</v>
      </c>
      <c r="C493" s="384" t="n">
        <v>3293</v>
      </c>
      <c r="D493" s="384" t="n">
        <v>0</v>
      </c>
      <c r="E493" s="384" t="n">
        <v>23</v>
      </c>
      <c r="F493" s="384" t="n">
        <v>41</v>
      </c>
      <c r="G493" s="384" t="s">
        <v>464</v>
      </c>
      <c r="H493" s="384" t="n">
        <v>801</v>
      </c>
      <c r="I493" s="384" t="n">
        <v>391</v>
      </c>
      <c r="J493" s="385" t="n">
        <v>1325.93099038549</v>
      </c>
    </row>
    <row r="494" customFormat="false" ht="12.75" hidden="false" customHeight="false" outlineLevel="0" collapsed="false">
      <c r="A494" s="325" t="n">
        <v>39082</v>
      </c>
      <c r="B494" s="384" t="n">
        <v>3184.512</v>
      </c>
      <c r="C494" s="384" t="n">
        <v>3184.512</v>
      </c>
      <c r="D494" s="384" t="n">
        <v>0</v>
      </c>
      <c r="E494" s="384" t="n">
        <v>22.094</v>
      </c>
      <c r="F494" s="384" t="n">
        <v>55.226</v>
      </c>
      <c r="G494" s="384" t="n">
        <v>0.652</v>
      </c>
      <c r="H494" s="384" t="n">
        <v>958.264</v>
      </c>
      <c r="I494" s="384" t="n">
        <v>355.785</v>
      </c>
      <c r="J494" s="385" t="n">
        <v>1296.2628125</v>
      </c>
    </row>
    <row r="495" customFormat="false" ht="12.75" hidden="false" customHeight="false" outlineLevel="0" collapsed="false">
      <c r="A495" s="325" t="n">
        <v>39447</v>
      </c>
      <c r="B495" s="384" t="n">
        <v>3035.428</v>
      </c>
      <c r="C495" s="384" t="n">
        <v>3035.428</v>
      </c>
      <c r="D495" s="384" t="n">
        <v>0</v>
      </c>
      <c r="E495" s="384" t="n">
        <v>19.224</v>
      </c>
      <c r="F495" s="384" t="n">
        <v>114.164</v>
      </c>
      <c r="G495" s="384" t="n">
        <v>0.61</v>
      </c>
      <c r="H495" s="384" t="n">
        <v>974.408</v>
      </c>
      <c r="I495" s="384" t="n">
        <v>331.956</v>
      </c>
      <c r="J495" s="385" t="n">
        <v>1249.909101</v>
      </c>
    </row>
    <row r="496" customFormat="false" ht="12.75" hidden="false" customHeight="false" outlineLevel="0" collapsed="false">
      <c r="A496" s="325" t="n">
        <v>39813</v>
      </c>
      <c r="B496" s="384" t="n">
        <v>2898.553</v>
      </c>
      <c r="C496" s="384" t="n">
        <v>2898.553</v>
      </c>
      <c r="D496" s="384" t="n">
        <v>0</v>
      </c>
      <c r="E496" s="384" t="n">
        <v>27.808</v>
      </c>
      <c r="F496" s="384" t="n">
        <v>33.636</v>
      </c>
      <c r="G496" s="384" t="n">
        <v>0.493</v>
      </c>
      <c r="H496" s="384" t="n">
        <v>977.429</v>
      </c>
      <c r="I496" s="384" t="n">
        <v>284.443</v>
      </c>
      <c r="J496" s="385" t="n">
        <v>1208.5628143</v>
      </c>
    </row>
    <row r="497" customFormat="false" ht="12.75" hidden="false" customHeight="false" outlineLevel="0" collapsed="false">
      <c r="A497" s="325" t="n">
        <v>40178</v>
      </c>
      <c r="B497" s="384" t="n">
        <v>2784.886</v>
      </c>
      <c r="C497" s="384" t="n">
        <v>2784.886</v>
      </c>
      <c r="D497" s="384" t="n">
        <v>0</v>
      </c>
      <c r="E497" s="384" t="n">
        <v>20.616</v>
      </c>
      <c r="F497" s="384" t="n">
        <v>30.741</v>
      </c>
      <c r="G497" s="384" t="n">
        <v>0.04</v>
      </c>
      <c r="H497" s="384" t="n">
        <v>982.261</v>
      </c>
      <c r="I497" s="384" t="n">
        <v>265.625</v>
      </c>
      <c r="J497" s="385" t="n">
        <v>1176.2713754</v>
      </c>
    </row>
    <row r="498" customFormat="false" ht="12.75" hidden="false" customHeight="false" outlineLevel="0" collapsed="false">
      <c r="A498" s="430"/>
      <c r="B498" s="384"/>
      <c r="C498" s="384"/>
      <c r="D498" s="384"/>
      <c r="E498" s="384"/>
      <c r="F498" s="384"/>
      <c r="G498" s="384"/>
      <c r="H498" s="384"/>
      <c r="I498" s="384"/>
      <c r="J498" s="385"/>
    </row>
    <row r="499" customFormat="false" ht="24.95" hidden="false" customHeight="true" outlineLevel="0" collapsed="false">
      <c r="A499" s="333"/>
      <c r="B499" s="327" t="s">
        <v>437</v>
      </c>
      <c r="C499" s="410"/>
      <c r="D499" s="410"/>
      <c r="E499" s="410"/>
      <c r="F499" s="410"/>
      <c r="G499" s="410"/>
      <c r="H499" s="410"/>
      <c r="I499" s="410"/>
      <c r="J499" s="411"/>
    </row>
    <row r="500" customFormat="false" ht="12.75" hidden="false" customHeight="false" outlineLevel="0" collapsed="false">
      <c r="A500" s="325" t="s">
        <v>450</v>
      </c>
      <c r="B500" s="403" t="n">
        <v>4.09033504956975</v>
      </c>
      <c r="C500" s="427" t="n">
        <v>4.09033504956975</v>
      </c>
      <c r="D500" s="384" t="n">
        <v>0</v>
      </c>
      <c r="E500" s="384" t="n">
        <v>14.8274645546903</v>
      </c>
      <c r="F500" s="384" t="n">
        <v>0</v>
      </c>
      <c r="G500" s="384" t="n">
        <v>0</v>
      </c>
      <c r="H500" s="384" t="n">
        <v>0</v>
      </c>
      <c r="I500" s="384" t="n">
        <v>0</v>
      </c>
      <c r="J500" s="385" t="n">
        <v>1.60834187227499</v>
      </c>
    </row>
    <row r="501" customFormat="false" ht="12.75" hidden="false" customHeight="false" outlineLevel="0" collapsed="false">
      <c r="A501" s="325" t="n">
        <v>20179</v>
      </c>
      <c r="B501" s="403" t="n">
        <v>75.1599065358441</v>
      </c>
      <c r="C501" s="427" t="n">
        <v>75.1599065358441</v>
      </c>
      <c r="D501" s="384" t="n">
        <v>0</v>
      </c>
      <c r="E501" s="384" t="n">
        <v>55.7308150503878</v>
      </c>
      <c r="F501" s="384" t="n">
        <v>1.53387564358866</v>
      </c>
      <c r="G501" s="384" t="n">
        <v>0</v>
      </c>
      <c r="H501" s="384" t="n">
        <v>0</v>
      </c>
      <c r="I501" s="384" t="n">
        <v>0</v>
      </c>
      <c r="J501" s="385" t="n">
        <v>33.2934248220793</v>
      </c>
    </row>
    <row r="502" customFormat="false" ht="12.75" hidden="false" customHeight="false" outlineLevel="0" collapsed="false">
      <c r="A502" s="325" t="s">
        <v>350</v>
      </c>
      <c r="B502" s="403" t="n">
        <v>92.5438304965156</v>
      </c>
      <c r="C502" s="427" t="n">
        <v>92.5438304965156</v>
      </c>
      <c r="D502" s="384" t="n">
        <v>0</v>
      </c>
      <c r="E502" s="384" t="n">
        <v>61.3550257435462</v>
      </c>
      <c r="F502" s="384" t="n">
        <v>2.04516752478487</v>
      </c>
      <c r="G502" s="384" t="n">
        <v>0</v>
      </c>
      <c r="H502" s="384" t="n">
        <v>0</v>
      </c>
      <c r="I502" s="384" t="n">
        <v>0</v>
      </c>
      <c r="J502" s="385" t="n">
        <v>41.1104928686045</v>
      </c>
    </row>
    <row r="503" customFormat="false" ht="12.75" hidden="false" customHeight="false" outlineLevel="0" collapsed="false">
      <c r="A503" s="325" t="s">
        <v>351</v>
      </c>
      <c r="B503" s="403" t="n">
        <v>116.063257031542</v>
      </c>
      <c r="C503" s="427" t="n">
        <v>116.063257031542</v>
      </c>
      <c r="D503" s="384" t="n">
        <v>0</v>
      </c>
      <c r="E503" s="384" t="n">
        <v>66.9792364367046</v>
      </c>
      <c r="F503" s="384" t="n">
        <v>1.53387564358866</v>
      </c>
      <c r="G503" s="384" t="n">
        <v>0</v>
      </c>
      <c r="H503" s="384" t="n">
        <v>0</v>
      </c>
      <c r="I503" s="384" t="n">
        <v>0</v>
      </c>
      <c r="J503" s="385" t="n">
        <v>51.2918760082824</v>
      </c>
    </row>
    <row r="504" customFormat="false" ht="12.75" hidden="false" customHeight="false" outlineLevel="0" collapsed="false">
      <c r="A504" s="325" t="s">
        <v>259</v>
      </c>
      <c r="B504" s="403" t="n">
        <v>146.740769903315</v>
      </c>
      <c r="C504" s="427" t="n">
        <v>146.740769903315</v>
      </c>
      <c r="D504" s="384" t="n">
        <v>0</v>
      </c>
      <c r="E504" s="384" t="n">
        <v>74.1373227734517</v>
      </c>
      <c r="F504" s="384" t="n">
        <v>1.02258376239244</v>
      </c>
      <c r="G504" s="384" t="n">
        <v>0</v>
      </c>
      <c r="H504" s="384" t="n">
        <v>0</v>
      </c>
      <c r="I504" s="384" t="n">
        <v>0</v>
      </c>
      <c r="J504" s="385" t="n">
        <v>64.5581917744456</v>
      </c>
    </row>
    <row r="505" customFormat="false" ht="12.75" hidden="false" customHeight="false" outlineLevel="0" collapsed="false">
      <c r="A505" s="325" t="s">
        <v>352</v>
      </c>
      <c r="B505" s="403" t="n">
        <v>173.839239606714</v>
      </c>
      <c r="C505" s="427" t="n">
        <v>173.839239606714</v>
      </c>
      <c r="D505" s="384" t="n">
        <v>0</v>
      </c>
      <c r="E505" s="384" t="n">
        <v>80.7841172290025</v>
      </c>
      <c r="F505" s="384" t="n">
        <v>2.04516752478487</v>
      </c>
      <c r="G505" s="384" t="n">
        <v>0</v>
      </c>
      <c r="H505" s="384" t="n">
        <v>0</v>
      </c>
      <c r="I505" s="384" t="n">
        <v>0</v>
      </c>
      <c r="J505" s="385" t="n">
        <v>76.0518153848607</v>
      </c>
    </row>
    <row r="506" customFormat="false" ht="12.75" hidden="false" customHeight="false" outlineLevel="0" collapsed="false">
      <c r="A506" s="325" t="n">
        <v>22281</v>
      </c>
      <c r="B506" s="403" t="n">
        <v>230.081346538298</v>
      </c>
      <c r="C506" s="427" t="n">
        <v>230.081346538298</v>
      </c>
      <c r="D506" s="384" t="n">
        <v>0</v>
      </c>
      <c r="E506" s="384" t="n">
        <v>85.3857441597685</v>
      </c>
      <c r="F506" s="384" t="n">
        <v>1.53387564358866</v>
      </c>
      <c r="G506" s="384" t="n">
        <v>8.69196198033571</v>
      </c>
      <c r="H506" s="384" t="n">
        <v>0</v>
      </c>
      <c r="I506" s="384" t="n">
        <v>11.759713267513</v>
      </c>
      <c r="J506" s="385" t="n">
        <v>99.7019168332626</v>
      </c>
    </row>
    <row r="507" customFormat="false" ht="12.75" hidden="false" customHeight="false" outlineLevel="0" collapsed="false">
      <c r="A507" s="325" t="s">
        <v>354</v>
      </c>
      <c r="B507" s="403" t="n">
        <v>272.007280796388</v>
      </c>
      <c r="C507" s="427" t="n">
        <v>272.007280796388</v>
      </c>
      <c r="D507" s="384" t="n">
        <v>0</v>
      </c>
      <c r="E507" s="384" t="n">
        <v>91.5212467341231</v>
      </c>
      <c r="F507" s="384" t="n">
        <v>2.04516752478487</v>
      </c>
      <c r="G507" s="384" t="n">
        <v>11.759713267513</v>
      </c>
      <c r="H507" s="384" t="n">
        <v>0</v>
      </c>
      <c r="I507" s="384" t="n">
        <v>11.2484213863168</v>
      </c>
      <c r="J507" s="385" t="n">
        <v>116.781418854709</v>
      </c>
    </row>
    <row r="508" customFormat="false" ht="12.75" hidden="false" customHeight="false" outlineLevel="0" collapsed="false">
      <c r="A508" s="325" t="s">
        <v>355</v>
      </c>
      <c r="B508" s="403" t="n">
        <v>315.467090698067</v>
      </c>
      <c r="C508" s="427" t="n">
        <v>315.467090698067</v>
      </c>
      <c r="D508" s="384" t="n">
        <v>0</v>
      </c>
      <c r="E508" s="384" t="n">
        <v>97.1454574272815</v>
      </c>
      <c r="F508" s="384" t="n">
        <v>2.04516752478487</v>
      </c>
      <c r="G508" s="384" t="n">
        <v>27.0984697033996</v>
      </c>
      <c r="H508" s="384" t="n">
        <v>0.511291881196219</v>
      </c>
      <c r="I508" s="384" t="n">
        <v>10.7371295051206</v>
      </c>
      <c r="J508" s="385" t="n">
        <v>134.469764754605</v>
      </c>
    </row>
    <row r="509" customFormat="false" ht="12.75" hidden="false" customHeight="false" outlineLevel="0" collapsed="false">
      <c r="A509" s="325" t="s">
        <v>356</v>
      </c>
      <c r="B509" s="403" t="n">
        <v>346.655895451036</v>
      </c>
      <c r="C509" s="427" t="n">
        <v>346.655895451036</v>
      </c>
      <c r="D509" s="384" t="n">
        <v>0</v>
      </c>
      <c r="E509" s="384" t="n">
        <v>132.424597229821</v>
      </c>
      <c r="F509" s="384" t="n">
        <v>2.55645940598109</v>
      </c>
      <c r="G509" s="384" t="n">
        <v>28.121053465792</v>
      </c>
      <c r="H509" s="384" t="n">
        <v>0</v>
      </c>
      <c r="I509" s="384" t="n">
        <v>10.2258376239244</v>
      </c>
      <c r="J509" s="385" t="n">
        <v>146.740769903315</v>
      </c>
    </row>
    <row r="510" customFormat="false" ht="12.75" hidden="false" customHeight="false" outlineLevel="0" collapsed="false">
      <c r="A510" s="325" t="s">
        <v>357</v>
      </c>
      <c r="B510" s="403" t="n">
        <v>408.522213075779</v>
      </c>
      <c r="C510" s="427" t="n">
        <v>408.522213075779</v>
      </c>
      <c r="D510" s="384" t="n">
        <v>0</v>
      </c>
      <c r="E510" s="384" t="n">
        <v>146.740769903315</v>
      </c>
      <c r="F510" s="384" t="n">
        <v>2.04516752478487</v>
      </c>
      <c r="G510" s="384" t="n">
        <v>20.4516752478487</v>
      </c>
      <c r="H510" s="384" t="n">
        <v>0.511291881196219</v>
      </c>
      <c r="I510" s="384" t="n">
        <v>10.2258376239244</v>
      </c>
      <c r="J510" s="385" t="n">
        <v>170.771488319537</v>
      </c>
    </row>
    <row r="511" customFormat="false" ht="12.75" hidden="false" customHeight="false" outlineLevel="0" collapsed="false">
      <c r="A511" s="325" t="s">
        <v>358</v>
      </c>
      <c r="B511" s="403" t="n">
        <v>474.478865750091</v>
      </c>
      <c r="C511" s="427" t="n">
        <v>474.478865750091</v>
      </c>
      <c r="D511" s="384" t="n">
        <v>0</v>
      </c>
      <c r="E511" s="384" t="n">
        <v>157.989191289632</v>
      </c>
      <c r="F511" s="384" t="n">
        <v>2.55645940598109</v>
      </c>
      <c r="G511" s="384" t="n">
        <v>17.3839239606714</v>
      </c>
      <c r="H511" s="384" t="n">
        <v>3.06775128717731</v>
      </c>
      <c r="I511" s="384" t="n">
        <v>14.3161726734941</v>
      </c>
      <c r="J511" s="385" t="n">
        <v>195.839056360447</v>
      </c>
    </row>
    <row r="512" customFormat="false" ht="12.75" hidden="false" customHeight="false" outlineLevel="0" collapsed="false">
      <c r="A512" s="325" t="s">
        <v>359</v>
      </c>
      <c r="B512" s="403" t="n">
        <v>512.825756839807</v>
      </c>
      <c r="C512" s="427" t="n">
        <v>512.825756839807</v>
      </c>
      <c r="D512" s="384" t="n">
        <v>0</v>
      </c>
      <c r="E512" s="384" t="n">
        <v>159.52306693322</v>
      </c>
      <c r="F512" s="384" t="n">
        <v>5.11291881196219</v>
      </c>
      <c r="G512" s="384" t="n">
        <v>19.4290914854563</v>
      </c>
      <c r="H512" s="384" t="n">
        <v>5.11291881196219</v>
      </c>
      <c r="I512" s="384" t="n">
        <v>20.4516752478487</v>
      </c>
      <c r="J512" s="385" t="n">
        <v>208.607087528057</v>
      </c>
    </row>
    <row r="513" customFormat="false" ht="12.75" hidden="false" customHeight="false" outlineLevel="0" collapsed="false">
      <c r="A513" s="325" t="s">
        <v>360</v>
      </c>
      <c r="B513" s="403" t="n">
        <v>564.977528721821</v>
      </c>
      <c r="C513" s="427" t="n">
        <v>564.977528721821</v>
      </c>
      <c r="D513" s="384" t="n">
        <v>0</v>
      </c>
      <c r="E513" s="384" t="n">
        <v>161.568234458005</v>
      </c>
      <c r="F513" s="384" t="n">
        <v>4.09033504956975</v>
      </c>
      <c r="G513" s="384" t="n">
        <v>18.4065077230639</v>
      </c>
      <c r="H513" s="384" t="n">
        <v>0.511291881196219</v>
      </c>
      <c r="I513" s="384" t="n">
        <v>28.6323453469882</v>
      </c>
      <c r="J513" s="385" t="n">
        <v>227.013595251121</v>
      </c>
    </row>
    <row r="514" customFormat="false" ht="12.75" hidden="false" customHeight="false" outlineLevel="0" collapsed="false">
      <c r="A514" s="325" t="s">
        <v>361</v>
      </c>
      <c r="B514" s="384" t="n">
        <v>573.669490702157</v>
      </c>
      <c r="C514" s="384" t="n">
        <v>573.669490702157</v>
      </c>
      <c r="D514" s="384" t="n">
        <v>0</v>
      </c>
      <c r="E514" s="384" t="n">
        <v>170.260196438341</v>
      </c>
      <c r="F514" s="384" t="n">
        <v>3.57904316837353</v>
      </c>
      <c r="G514" s="384" t="n">
        <v>16.361340198279</v>
      </c>
      <c r="H514" s="384" t="n">
        <v>0.511291881196219</v>
      </c>
      <c r="I514" s="384" t="n">
        <v>63.4001932683311</v>
      </c>
      <c r="J514" s="385" t="n">
        <v>228.036179013513</v>
      </c>
    </row>
    <row r="515" customFormat="false" ht="12.75" hidden="false" customHeight="false" outlineLevel="0" collapsed="false">
      <c r="A515" s="325" t="s">
        <v>362</v>
      </c>
      <c r="B515" s="384" t="n">
        <v>630.934181396134</v>
      </c>
      <c r="C515" s="384" t="n">
        <v>630.934181396134</v>
      </c>
      <c r="D515" s="384" t="n">
        <v>0</v>
      </c>
      <c r="E515" s="384" t="n">
        <v>173.839239606714</v>
      </c>
      <c r="F515" s="384" t="n">
        <v>3.06775128717731</v>
      </c>
      <c r="G515" s="384" t="n">
        <v>16.361340198279</v>
      </c>
      <c r="H515" s="384" t="n">
        <v>1.02258376239244</v>
      </c>
      <c r="I515" s="384" t="n">
        <v>74.6486146546479</v>
      </c>
      <c r="J515" s="385" t="n">
        <v>247.976562380166</v>
      </c>
    </row>
    <row r="516" customFormat="false" ht="12.75" hidden="false" customHeight="false" outlineLevel="0" collapsed="false">
      <c r="A516" s="325" t="s">
        <v>363</v>
      </c>
      <c r="B516" s="384" t="n">
        <v>709.161839219155</v>
      </c>
      <c r="C516" s="384" t="n">
        <v>709.161839219155</v>
      </c>
      <c r="D516" s="384" t="n">
        <v>0</v>
      </c>
      <c r="E516" s="384" t="n">
        <v>174.350531487911</v>
      </c>
      <c r="F516" s="384" t="n">
        <v>3.06775128717731</v>
      </c>
      <c r="G516" s="384" t="n">
        <v>23.5194265350261</v>
      </c>
      <c r="H516" s="384" t="n">
        <v>1.02258376239244</v>
      </c>
      <c r="I516" s="384" t="n">
        <v>85.3857441597685</v>
      </c>
      <c r="J516" s="385" t="n">
        <v>276.097615845958</v>
      </c>
    </row>
    <row r="517" customFormat="false" ht="12.75" hidden="false" customHeight="false" outlineLevel="0" collapsed="false">
      <c r="A517" s="325" t="s">
        <v>364</v>
      </c>
      <c r="B517" s="384" t="n">
        <v>840.563852686583</v>
      </c>
      <c r="C517" s="384" t="n">
        <v>840.563852686583</v>
      </c>
      <c r="D517" s="384" t="n">
        <v>0</v>
      </c>
      <c r="E517" s="384" t="n">
        <v>174.861823369107</v>
      </c>
      <c r="F517" s="384" t="n">
        <v>3.57904316837353</v>
      </c>
      <c r="G517" s="384" t="n">
        <v>27.0984697033996</v>
      </c>
      <c r="H517" s="384" t="n">
        <v>1.02258376239244</v>
      </c>
      <c r="I517" s="384" t="n">
        <v>100.724500595655</v>
      </c>
      <c r="J517" s="385" t="n">
        <v>332.304349747612</v>
      </c>
    </row>
    <row r="518" customFormat="false" ht="12.75" hidden="false" customHeight="false" outlineLevel="0" collapsed="false">
      <c r="A518" s="325" t="s">
        <v>365</v>
      </c>
      <c r="B518" s="384" t="n">
        <v>980.657828134347</v>
      </c>
      <c r="C518" s="384" t="n">
        <v>980.657828134347</v>
      </c>
      <c r="D518" s="384" t="n">
        <v>0</v>
      </c>
      <c r="E518" s="384" t="n">
        <v>185.087660993031</v>
      </c>
      <c r="F518" s="384" t="n">
        <v>3.57904316837353</v>
      </c>
      <c r="G518" s="384" t="n">
        <v>26.0758859410071</v>
      </c>
      <c r="H518" s="384" t="n">
        <v>2.04516752478487</v>
      </c>
      <c r="I518" s="384" t="n">
        <v>114.529381387953</v>
      </c>
      <c r="J518" s="385" t="n">
        <v>383.954358926568</v>
      </c>
    </row>
    <row r="519" customFormat="false" ht="12.75" hidden="false" customHeight="false" outlineLevel="0" collapsed="false">
      <c r="A519" s="325" t="s">
        <v>366</v>
      </c>
      <c r="B519" s="384" t="n">
        <v>1123.81955486929</v>
      </c>
      <c r="C519" s="384" t="n">
        <v>1123.81955486929</v>
      </c>
      <c r="D519" s="384" t="n">
        <v>0</v>
      </c>
      <c r="E519" s="384" t="n">
        <v>182.019909705854</v>
      </c>
      <c r="F519" s="384" t="n">
        <v>3.57904316837353</v>
      </c>
      <c r="G519" s="384" t="n">
        <v>21.4742590102412</v>
      </c>
      <c r="H519" s="384" t="n">
        <v>0.511291881196219</v>
      </c>
      <c r="I519" s="384" t="n">
        <v>117.59713267513</v>
      </c>
      <c r="J519" s="385" t="n">
        <v>436.706129971745</v>
      </c>
    </row>
    <row r="520" customFormat="false" ht="12.75" hidden="false" customHeight="false" outlineLevel="0" collapsed="false">
      <c r="A520" s="325" t="s">
        <v>367</v>
      </c>
      <c r="B520" s="384" t="n">
        <v>1004.68854655057</v>
      </c>
      <c r="C520" s="384" t="n">
        <v>1004.68854655057</v>
      </c>
      <c r="D520" s="384" t="n">
        <v>0</v>
      </c>
      <c r="E520" s="384" t="n">
        <v>286.323453469882</v>
      </c>
      <c r="F520" s="384" t="n">
        <v>2.55645940598109</v>
      </c>
      <c r="G520" s="384" t="n">
        <v>5.11291881196219</v>
      </c>
      <c r="H520" s="384" t="n">
        <v>0.511291881196219</v>
      </c>
      <c r="I520" s="384" t="n">
        <v>131.402013467428</v>
      </c>
      <c r="J520" s="385" t="n">
        <v>389.065062376422</v>
      </c>
    </row>
    <row r="521" customFormat="false" ht="12.75" hidden="false" customHeight="false" outlineLevel="0" collapsed="false">
      <c r="A521" s="325" t="s">
        <v>368</v>
      </c>
      <c r="B521" s="384" t="n">
        <v>1044.05802140268</v>
      </c>
      <c r="C521" s="384" t="n">
        <v>1044.05802140268</v>
      </c>
      <c r="D521" s="384" t="n">
        <v>0</v>
      </c>
      <c r="E521" s="384" t="n">
        <v>282.744410301509</v>
      </c>
      <c r="F521" s="384" t="n">
        <v>3.06775128717731</v>
      </c>
      <c r="G521" s="384" t="n">
        <v>3.57904316837353</v>
      </c>
      <c r="H521" s="384" t="n">
        <v>1.53387564358866</v>
      </c>
      <c r="I521" s="384" t="n">
        <v>150.319813071688</v>
      </c>
      <c r="J521" s="385" t="n">
        <v>404.070208871278</v>
      </c>
    </row>
    <row r="522" customFormat="false" ht="12.75" hidden="false" customHeight="false" outlineLevel="0" collapsed="false">
      <c r="A522" s="325" t="s">
        <v>369</v>
      </c>
      <c r="B522" s="384" t="n">
        <v>1087.51783130436</v>
      </c>
      <c r="C522" s="384" t="n">
        <v>1087.51783130436</v>
      </c>
      <c r="D522" s="384" t="n">
        <v>0</v>
      </c>
      <c r="E522" s="384" t="n">
        <v>288.879912875863</v>
      </c>
      <c r="F522" s="384" t="n">
        <v>3.06775128717731</v>
      </c>
      <c r="G522" s="384" t="n">
        <v>1.53387564358866</v>
      </c>
      <c r="H522" s="384" t="n">
        <v>1.53387564358866</v>
      </c>
      <c r="I522" s="384" t="n">
        <v>145.206894259726</v>
      </c>
      <c r="J522" s="385" t="n">
        <v>420.996210246263</v>
      </c>
    </row>
    <row r="523" customFormat="false" ht="12.75" hidden="false" customHeight="false" outlineLevel="0" collapsed="false">
      <c r="A523" s="325" t="s">
        <v>370</v>
      </c>
      <c r="B523" s="384" t="n">
        <v>1094.6759176411</v>
      </c>
      <c r="C523" s="384" t="n">
        <v>1094.6759176411</v>
      </c>
      <c r="D523" s="384" t="n">
        <v>0</v>
      </c>
      <c r="E523" s="384" t="n">
        <v>298.594458618592</v>
      </c>
      <c r="F523" s="384" t="n">
        <v>2.55645940598109</v>
      </c>
      <c r="G523" s="384" t="n">
        <v>2.55645940598109</v>
      </c>
      <c r="H523" s="384" t="n">
        <v>5.6242106931584</v>
      </c>
      <c r="I523" s="384" t="n">
        <v>151.342396834081</v>
      </c>
      <c r="J523" s="385" t="n">
        <v>423.182056423623</v>
      </c>
    </row>
    <row r="524" customFormat="false" ht="12.75" hidden="false" customHeight="false" outlineLevel="0" collapsed="false">
      <c r="A524" s="325" t="s">
        <v>371</v>
      </c>
      <c r="B524" s="384" t="n">
        <v>1118.19534417613</v>
      </c>
      <c r="C524" s="384" t="n">
        <v>1118.19534417613</v>
      </c>
      <c r="D524" s="384" t="n">
        <v>0</v>
      </c>
      <c r="E524" s="384" t="n">
        <v>294.504123569022</v>
      </c>
      <c r="F524" s="384" t="n">
        <v>2.04516752478487</v>
      </c>
      <c r="G524" s="384" t="n">
        <v>1.53387564358866</v>
      </c>
      <c r="H524" s="384" t="n">
        <v>6.13550257435462</v>
      </c>
      <c r="I524" s="384" t="n">
        <v>142.650434853745</v>
      </c>
      <c r="J524" s="385" t="n">
        <v>431.833191734863</v>
      </c>
    </row>
    <row r="525" customFormat="false" ht="12.75" hidden="false" customHeight="false" outlineLevel="0" collapsed="false">
      <c r="A525" s="325" t="s">
        <v>372</v>
      </c>
      <c r="B525" s="384" t="n">
        <v>1139.15831130517</v>
      </c>
      <c r="C525" s="384" t="n">
        <v>1139.15831130517</v>
      </c>
      <c r="D525" s="384" t="n">
        <v>0</v>
      </c>
      <c r="E525" s="384" t="n">
        <v>296.549291093807</v>
      </c>
      <c r="F525" s="384" t="n">
        <v>2.04516752478487</v>
      </c>
      <c r="G525" s="384" t="n">
        <v>1.02258376239244</v>
      </c>
      <c r="H525" s="384" t="n">
        <v>5.11291881196218</v>
      </c>
      <c r="I525" s="384" t="n">
        <v>147.763353665707</v>
      </c>
      <c r="J525" s="385" t="n">
        <v>439.12736867625</v>
      </c>
    </row>
    <row r="526" customFormat="false" ht="12.75" hidden="false" customHeight="false" outlineLevel="0" collapsed="false">
      <c r="A526" s="325" t="s">
        <v>373</v>
      </c>
      <c r="B526" s="384" t="n">
        <v>1159.09869467183</v>
      </c>
      <c r="C526" s="384" t="n">
        <v>1159.09869467183</v>
      </c>
      <c r="D526" s="384" t="n">
        <v>0</v>
      </c>
      <c r="E526" s="384" t="n">
        <v>340.009100995485</v>
      </c>
      <c r="F526" s="384" t="n">
        <v>2.04516752478487</v>
      </c>
      <c r="G526" s="384" t="n">
        <v>1.02258376239244</v>
      </c>
      <c r="H526" s="384" t="n">
        <v>9.20325386153193</v>
      </c>
      <c r="I526" s="384" t="n">
        <v>187.132828517816</v>
      </c>
      <c r="J526" s="385" t="n">
        <v>444.916160087021</v>
      </c>
    </row>
    <row r="527" customFormat="false" ht="12.75" hidden="false" customHeight="false" outlineLevel="0" collapsed="false">
      <c r="A527" s="325" t="s">
        <v>374</v>
      </c>
      <c r="B527" s="384" t="n">
        <v>1187.73104001882</v>
      </c>
      <c r="C527" s="384" t="n">
        <v>1187.73104001882</v>
      </c>
      <c r="D527" s="384" t="n">
        <v>0</v>
      </c>
      <c r="E527" s="384" t="n">
        <v>346.655895451036</v>
      </c>
      <c r="F527" s="384" t="n">
        <v>2.04516752478487</v>
      </c>
      <c r="G527" s="384" t="n">
        <v>1.02258376239244</v>
      </c>
      <c r="H527" s="384" t="n">
        <v>27.6097615845958</v>
      </c>
      <c r="I527" s="384" t="n">
        <v>208.095795646861</v>
      </c>
      <c r="J527" s="385" t="n">
        <v>454.075096109024</v>
      </c>
    </row>
    <row r="528" customFormat="false" ht="12.75" hidden="false" customHeight="false" outlineLevel="0" collapsed="false">
      <c r="A528" s="325" t="s">
        <v>375</v>
      </c>
      <c r="B528" s="384" t="n">
        <v>1238.86022813844</v>
      </c>
      <c r="C528" s="384" t="n">
        <v>1238.86022813844</v>
      </c>
      <c r="D528" s="384" t="n">
        <v>0</v>
      </c>
      <c r="E528" s="384" t="n">
        <v>358.926900599745</v>
      </c>
      <c r="F528" s="384" t="n">
        <v>2.55645940598109</v>
      </c>
      <c r="G528" s="384" t="n">
        <v>2.55645940598109</v>
      </c>
      <c r="H528" s="384" t="n">
        <v>43.4598099016786</v>
      </c>
      <c r="I528" s="384" t="n">
        <v>156.966607527239</v>
      </c>
      <c r="J528" s="385" t="n">
        <v>472.963851077245</v>
      </c>
    </row>
    <row r="529" customFormat="false" ht="12.75" hidden="false" customHeight="false" outlineLevel="0" collapsed="false">
      <c r="A529" s="325" t="s">
        <v>376</v>
      </c>
      <c r="B529" s="384" t="n">
        <v>1271.582908535</v>
      </c>
      <c r="C529" s="384" t="n">
        <v>1271.582908535</v>
      </c>
      <c r="D529" s="384" t="n">
        <v>0</v>
      </c>
      <c r="E529" s="384" t="n">
        <v>377.844700204005</v>
      </c>
      <c r="F529" s="384" t="n">
        <v>1.53387564358866</v>
      </c>
      <c r="G529" s="384" t="n">
        <v>1.53387564358866</v>
      </c>
      <c r="H529" s="384" t="n">
        <v>38.3468910897164</v>
      </c>
      <c r="I529" s="384" t="n">
        <v>150.831104952884</v>
      </c>
      <c r="J529" s="385" t="n">
        <v>485.880914984215</v>
      </c>
    </row>
    <row r="530" customFormat="false" ht="12.75" hidden="false" customHeight="false" outlineLevel="0" collapsed="false">
      <c r="A530" s="325" t="s">
        <v>377</v>
      </c>
      <c r="B530" s="384" t="n">
        <v>1286.36156516671</v>
      </c>
      <c r="C530" s="384" t="n">
        <v>1286.36156516671</v>
      </c>
      <c r="D530" s="384" t="n">
        <v>0</v>
      </c>
      <c r="E530" s="384" t="n">
        <v>388.325273668979</v>
      </c>
      <c r="F530" s="384" t="n">
        <v>1.53387564358866</v>
      </c>
      <c r="G530" s="384" t="n">
        <v>2.02258376239244</v>
      </c>
      <c r="H530" s="384" t="n">
        <v>42.4372261392861</v>
      </c>
      <c r="I530" s="384" t="n">
        <v>142.139142972549</v>
      </c>
      <c r="J530" s="385" t="n">
        <v>491.905181971621</v>
      </c>
    </row>
    <row r="531" customFormat="false" ht="12.75" hidden="false" customHeight="false" outlineLevel="0" collapsed="false">
      <c r="A531" s="325" t="s">
        <v>378</v>
      </c>
      <c r="B531" s="384" t="n">
        <v>1302.77171328796</v>
      </c>
      <c r="C531" s="384" t="n">
        <v>1302.77171328796</v>
      </c>
      <c r="D531" s="384" t="n">
        <v>0</v>
      </c>
      <c r="E531" s="384" t="n">
        <v>391.649580996303</v>
      </c>
      <c r="F531" s="384" t="n">
        <v>1.53387564358866</v>
      </c>
      <c r="G531" s="384" t="n">
        <v>2.04516752478487</v>
      </c>
      <c r="H531" s="384" t="n">
        <v>55.7308150503878</v>
      </c>
      <c r="I531" s="384" t="n">
        <v>140.60526732896</v>
      </c>
      <c r="J531" s="385" t="n">
        <v>498.433547620018</v>
      </c>
    </row>
    <row r="532" customFormat="false" ht="12.75" hidden="false" customHeight="false" outlineLevel="0" collapsed="false">
      <c r="A532" s="325" t="s">
        <v>379</v>
      </c>
      <c r="B532" s="384" t="n">
        <v>1383.04453863577</v>
      </c>
      <c r="C532" s="384" t="n">
        <v>1383.04453863577</v>
      </c>
      <c r="D532" s="384" t="n">
        <v>0</v>
      </c>
      <c r="E532" s="384" t="n">
        <v>393.183456639892</v>
      </c>
      <c r="F532" s="384" t="n">
        <v>1.53387564358866</v>
      </c>
      <c r="G532" s="384" t="n">
        <v>2.04516752478487</v>
      </c>
      <c r="H532" s="384" t="n">
        <v>75.1599065358441</v>
      </c>
      <c r="I532" s="384" t="n">
        <v>176.906990893892</v>
      </c>
      <c r="J532" s="385" t="n">
        <v>529.359579218912</v>
      </c>
    </row>
    <row r="533" customFormat="false" ht="12.75" hidden="false" customHeight="false" outlineLevel="0" collapsed="false">
      <c r="A533" s="325" t="s">
        <v>380</v>
      </c>
      <c r="B533" s="384" t="n">
        <v>1527.2288491331</v>
      </c>
      <c r="C533" s="384" t="n">
        <v>1527.2288491331</v>
      </c>
      <c r="D533" s="384" t="n">
        <v>0</v>
      </c>
      <c r="E533" s="384" t="n">
        <v>403.920586145013</v>
      </c>
      <c r="F533" s="384" t="n">
        <v>1.02258376239244</v>
      </c>
      <c r="G533" s="384" t="n">
        <v>2.55645940598109</v>
      </c>
      <c r="H533" s="384" t="n">
        <v>97.1454574272815</v>
      </c>
      <c r="I533" s="384" t="n">
        <v>361.994651886923</v>
      </c>
      <c r="J533" s="385" t="n">
        <v>597.857294070827</v>
      </c>
    </row>
    <row r="534" customFormat="false" ht="12.75" hidden="false" customHeight="false" outlineLevel="0" collapsed="false">
      <c r="A534" s="325" t="s">
        <v>381</v>
      </c>
      <c r="B534" s="384" t="n">
        <v>1644.31468992704</v>
      </c>
      <c r="C534" s="384" t="n">
        <v>1644.31468992704</v>
      </c>
      <c r="D534" s="384" t="n">
        <v>0</v>
      </c>
      <c r="E534" s="384" t="n">
        <v>414.657715650133</v>
      </c>
      <c r="F534" s="384" t="n">
        <v>1.02258376239244</v>
      </c>
      <c r="G534" s="384" t="n">
        <v>1.53387564358866</v>
      </c>
      <c r="H534" s="384" t="n">
        <v>37.324307327324</v>
      </c>
      <c r="I534" s="384" t="n">
        <v>216.787757627197</v>
      </c>
      <c r="J534" s="385" t="n">
        <v>642.485352428782</v>
      </c>
    </row>
    <row r="535" customFormat="false" ht="12.75" hidden="false" customHeight="false" outlineLevel="0" collapsed="false">
      <c r="A535" s="325" t="s">
        <v>382</v>
      </c>
      <c r="B535" s="384" t="n">
        <v>1722.03105586886</v>
      </c>
      <c r="C535" s="384" t="n">
        <v>1722.03105586886</v>
      </c>
      <c r="D535" s="384" t="n">
        <v>0</v>
      </c>
      <c r="E535" s="384" t="n">
        <v>413.635131887741</v>
      </c>
      <c r="F535" s="384" t="n">
        <v>2.04516752478487</v>
      </c>
      <c r="G535" s="384" t="n">
        <v>1.53387564358866</v>
      </c>
      <c r="H535" s="384" t="n">
        <v>12.2710051487092</v>
      </c>
      <c r="I535" s="384" t="n">
        <v>207.584503765665</v>
      </c>
      <c r="J535" s="385" t="n">
        <v>669.831279416465</v>
      </c>
    </row>
    <row r="536" customFormat="false" ht="12.75" hidden="false" customHeight="false" outlineLevel="0" collapsed="false">
      <c r="A536" s="325" t="s">
        <v>383</v>
      </c>
      <c r="B536" s="384" t="n">
        <v>1781.85220596882</v>
      </c>
      <c r="C536" s="384" t="n">
        <v>1781.85220596882</v>
      </c>
      <c r="D536" s="384" t="n">
        <v>0</v>
      </c>
      <c r="E536" s="384" t="n">
        <v>449.425563571476</v>
      </c>
      <c r="F536" s="384" t="n">
        <v>1.53387564358866</v>
      </c>
      <c r="G536" s="384" t="n">
        <v>0.511291881196219</v>
      </c>
      <c r="H536" s="384" t="n">
        <v>34.7678479213429</v>
      </c>
      <c r="I536" s="384" t="n">
        <v>1164.72290536499</v>
      </c>
      <c r="J536" s="385" t="n">
        <v>681.669044022878</v>
      </c>
    </row>
    <row r="537" customFormat="false" ht="12.75" hidden="false" customHeight="false" outlineLevel="0" collapsed="false">
      <c r="A537" s="325" t="s">
        <v>384</v>
      </c>
      <c r="B537" s="384" t="n">
        <v>1904.56225745591</v>
      </c>
      <c r="C537" s="384" t="n">
        <v>1904.56225745591</v>
      </c>
      <c r="D537" s="384" t="n">
        <v>0</v>
      </c>
      <c r="E537" s="384" t="n">
        <v>466.298195650951</v>
      </c>
      <c r="F537" s="384" t="n">
        <v>1.53387564358866</v>
      </c>
      <c r="G537" s="384" t="n">
        <v>2.04516752478487</v>
      </c>
      <c r="H537" s="384" t="n">
        <v>48.0614368324445</v>
      </c>
      <c r="I537" s="384" t="n">
        <v>264.849194459641</v>
      </c>
      <c r="J537" s="385" t="n">
        <v>723.045925470776</v>
      </c>
    </row>
    <row r="538" customFormat="false" ht="14.25" hidden="false" customHeight="false" outlineLevel="0" collapsed="false">
      <c r="A538" s="325" t="s">
        <v>473</v>
      </c>
      <c r="B538" s="384" t="n">
        <v>1987.9028340909</v>
      </c>
      <c r="C538" s="384" t="n">
        <v>1987.9028340909</v>
      </c>
      <c r="D538" s="384" t="n">
        <v>0</v>
      </c>
      <c r="E538" s="384" t="n">
        <v>478.057908918464</v>
      </c>
      <c r="F538" s="384" t="n">
        <v>3.06775128717731</v>
      </c>
      <c r="G538" s="384" t="n">
        <v>3.06775128717731</v>
      </c>
      <c r="H538" s="384" t="n">
        <v>87.4309116845534</v>
      </c>
      <c r="I538" s="384" t="n">
        <v>272.007280796388</v>
      </c>
      <c r="J538" s="385" t="n">
        <v>747.167852655995</v>
      </c>
    </row>
    <row r="539" customFormat="false" ht="14.25" hidden="false" customHeight="false" outlineLevel="0" collapsed="false">
      <c r="A539" s="325" t="s">
        <v>474</v>
      </c>
      <c r="B539" s="384" t="n">
        <v>1968.98503448664</v>
      </c>
      <c r="C539" s="384" t="n">
        <v>1968.98503448664</v>
      </c>
      <c r="D539" s="384" t="n">
        <v>0</v>
      </c>
      <c r="E539" s="384" t="n">
        <v>476.012741393679</v>
      </c>
      <c r="F539" s="384" t="n">
        <v>3.06775128717731</v>
      </c>
      <c r="G539" s="384" t="n">
        <v>3.06775128717731</v>
      </c>
      <c r="H539" s="384" t="n">
        <v>87.4309116845534</v>
      </c>
      <c r="I539" s="384" t="n">
        <v>272.007280796388</v>
      </c>
      <c r="J539" s="385" t="n">
        <v>740.05745899646</v>
      </c>
    </row>
    <row r="540" customFormat="false" ht="12.75" hidden="false" customHeight="false" outlineLevel="0" collapsed="false">
      <c r="A540" s="325" t="s">
        <v>386</v>
      </c>
      <c r="B540" s="384" t="n">
        <v>2101.92092359765</v>
      </c>
      <c r="C540" s="384" t="n">
        <v>2101.92092359765</v>
      </c>
      <c r="D540" s="384" t="n">
        <v>0</v>
      </c>
      <c r="E540" s="384" t="n">
        <v>508.224129909041</v>
      </c>
      <c r="F540" s="384" t="n">
        <v>2.55645940598109</v>
      </c>
      <c r="G540" s="384" t="n">
        <v>11.759713267513</v>
      </c>
      <c r="H540" s="384" t="n">
        <v>59.8211500999576</v>
      </c>
      <c r="I540" s="384" t="n">
        <v>281.21053465792</v>
      </c>
      <c r="J540" s="385" t="n">
        <v>782.764866611273</v>
      </c>
    </row>
    <row r="541" customFormat="false" ht="12.75" hidden="false" customHeight="false" outlineLevel="0" collapsed="false">
      <c r="A541" s="325" t="s">
        <v>387</v>
      </c>
      <c r="B541" s="384" t="n">
        <v>2181.68245706426</v>
      </c>
      <c r="C541" s="384" t="n">
        <v>2181.68245706426</v>
      </c>
      <c r="D541" s="384" t="n">
        <v>0</v>
      </c>
      <c r="E541" s="384" t="n">
        <v>515.382216245788</v>
      </c>
      <c r="F541" s="384" t="n">
        <v>232.126514063083</v>
      </c>
      <c r="G541" s="384" t="n">
        <v>12.2710051487092</v>
      </c>
      <c r="H541" s="384" t="n">
        <v>63.4001932683311</v>
      </c>
      <c r="I541" s="384" t="n">
        <v>248.999146142558</v>
      </c>
      <c r="J541" s="385" t="n">
        <v>808.279908973496</v>
      </c>
    </row>
    <row r="542" customFormat="false" ht="12.75" hidden="false" customHeight="false" outlineLevel="0" collapsed="false">
      <c r="A542" s="325" t="s">
        <v>388</v>
      </c>
      <c r="B542" s="384" t="n">
        <v>2248.15040161977</v>
      </c>
      <c r="C542" s="384" t="n">
        <v>2248.15040161977</v>
      </c>
      <c r="D542" s="384" t="n">
        <v>0</v>
      </c>
      <c r="E542" s="384" t="n">
        <v>586.451787732063</v>
      </c>
      <c r="F542" s="384" t="n">
        <v>3.06775128717731</v>
      </c>
      <c r="G542" s="384" t="n">
        <v>20.962967129045</v>
      </c>
      <c r="H542" s="384" t="n">
        <v>24.5420102974185</v>
      </c>
      <c r="I542" s="384" t="n">
        <v>402.386710501424</v>
      </c>
      <c r="J542" s="385" t="n">
        <v>827.865076454475</v>
      </c>
    </row>
    <row r="543" customFormat="false" ht="12.75" hidden="false" customHeight="false" outlineLevel="0" collapsed="false">
      <c r="A543" s="325" t="s">
        <v>389</v>
      </c>
      <c r="B543" s="384" t="n">
        <v>2328.93451884878</v>
      </c>
      <c r="C543" s="384" t="n">
        <v>2328.93451884878</v>
      </c>
      <c r="D543" s="384" t="n">
        <v>0</v>
      </c>
      <c r="E543" s="384" t="n">
        <v>605.880879217519</v>
      </c>
      <c r="F543" s="384" t="n">
        <v>2.04516752478487</v>
      </c>
      <c r="G543" s="384" t="n">
        <v>20.4516752478487</v>
      </c>
      <c r="H543" s="384" t="n">
        <v>55.7308150503878</v>
      </c>
      <c r="I543" s="384" t="n">
        <v>423.349677630469</v>
      </c>
      <c r="J543" s="385" t="n">
        <v>852.903678080702</v>
      </c>
    </row>
    <row r="544" customFormat="false" ht="12.75" hidden="false" customHeight="false" outlineLevel="0" collapsed="false">
      <c r="A544" s="325" t="s">
        <v>390</v>
      </c>
      <c r="B544" s="384" t="n">
        <v>2403.58313350342</v>
      </c>
      <c r="C544" s="384" t="n">
        <v>2403.58313350342</v>
      </c>
      <c r="D544" s="384" t="n">
        <v>0</v>
      </c>
      <c r="E544" s="384" t="n">
        <v>622.753511296994</v>
      </c>
      <c r="F544" s="384" t="n">
        <v>6.13550257435462</v>
      </c>
      <c r="G544" s="384" t="n">
        <v>38.3468910897164</v>
      </c>
      <c r="H544" s="384" t="n">
        <v>42.9485180204824</v>
      </c>
      <c r="I544" s="384" t="n">
        <v>509.246713671434</v>
      </c>
      <c r="J544" s="385" t="n">
        <v>874.166600354536</v>
      </c>
    </row>
    <row r="545" customFormat="false" ht="12.75" hidden="false" customHeight="false" outlineLevel="0" collapsed="false">
      <c r="A545" s="325" t="s">
        <v>391</v>
      </c>
      <c r="B545" s="384" t="n">
        <v>2351.43136162141</v>
      </c>
      <c r="C545" s="384" t="n">
        <v>2351.43136162141</v>
      </c>
      <c r="D545" s="384" t="n">
        <v>0</v>
      </c>
      <c r="E545" s="384" t="n">
        <v>641.671310901254</v>
      </c>
      <c r="F545" s="384" t="n">
        <v>4.09033504956975</v>
      </c>
      <c r="G545" s="384" t="n">
        <v>44.482393664071</v>
      </c>
      <c r="H545" s="384" t="n">
        <v>42.9485180204824</v>
      </c>
      <c r="I545" s="384" t="n">
        <v>552.195231691916</v>
      </c>
      <c r="J545" s="385" t="n">
        <v>851.806782058397</v>
      </c>
    </row>
    <row r="546" customFormat="false" ht="12.75" hidden="false" customHeight="false" outlineLevel="0" collapsed="false">
      <c r="A546" s="325" t="s">
        <v>392</v>
      </c>
      <c r="B546" s="384" t="n">
        <v>2463.40428360338</v>
      </c>
      <c r="C546" s="384" t="n">
        <v>2463.40428360338</v>
      </c>
      <c r="D546" s="384" t="n">
        <v>0</v>
      </c>
      <c r="E546" s="384" t="n">
        <v>531.743556444067</v>
      </c>
      <c r="F546" s="384" t="n">
        <v>3.57904316837353</v>
      </c>
      <c r="G546" s="384" t="n">
        <v>36.3017235649315</v>
      </c>
      <c r="H546" s="384" t="n">
        <v>32.2113885153618</v>
      </c>
      <c r="I546" s="384" t="n">
        <v>585.940495850866</v>
      </c>
      <c r="J546" s="385" t="n">
        <v>889.305352285959</v>
      </c>
    </row>
    <row r="547" customFormat="false" ht="12.75" hidden="false" customHeight="false" outlineLevel="0" collapsed="false">
      <c r="A547" s="325" t="s">
        <v>393</v>
      </c>
      <c r="B547" s="384" t="n">
        <v>2335.07002142313</v>
      </c>
      <c r="C547" s="384" t="n">
        <v>2335.07002142313</v>
      </c>
      <c r="D547" s="384" t="n">
        <v>0</v>
      </c>
      <c r="E547" s="384" t="n">
        <v>516.404800008181</v>
      </c>
      <c r="F547" s="384" t="n">
        <v>27.0984697033996</v>
      </c>
      <c r="G547" s="384" t="n">
        <v>42.4372261392861</v>
      </c>
      <c r="H547" s="384" t="n">
        <v>18.4065077230639</v>
      </c>
      <c r="I547" s="384" t="n">
        <v>604.34700357393</v>
      </c>
      <c r="J547" s="385" t="n">
        <v>839.654835412138</v>
      </c>
    </row>
    <row r="548" customFormat="false" ht="12.75" hidden="false" customHeight="false" outlineLevel="0" collapsed="false">
      <c r="A548" s="325" t="s">
        <v>396</v>
      </c>
      <c r="B548" s="384" t="n">
        <v>2371</v>
      </c>
      <c r="C548" s="384" t="n">
        <v>2371</v>
      </c>
      <c r="D548" s="384" t="n">
        <v>0</v>
      </c>
      <c r="E548" s="384" t="n">
        <v>509</v>
      </c>
      <c r="F548" s="384" t="n">
        <v>4</v>
      </c>
      <c r="G548" s="384" t="n">
        <v>30</v>
      </c>
      <c r="H548" s="384" t="n">
        <v>48</v>
      </c>
      <c r="I548" s="384" t="n">
        <v>706</v>
      </c>
      <c r="J548" s="385" t="n">
        <v>848.339994346785</v>
      </c>
    </row>
    <row r="549" customFormat="false" ht="12.75" hidden="false" customHeight="false" outlineLevel="0" collapsed="false">
      <c r="A549" s="325" t="s">
        <v>397</v>
      </c>
      <c r="B549" s="384" t="n">
        <v>2318</v>
      </c>
      <c r="C549" s="384" t="n">
        <v>2318</v>
      </c>
      <c r="D549" s="384" t="n">
        <v>0</v>
      </c>
      <c r="E549" s="384" t="n">
        <v>517</v>
      </c>
      <c r="F549" s="384" t="n">
        <v>2</v>
      </c>
      <c r="G549" s="384" t="n">
        <v>26</v>
      </c>
      <c r="H549" s="384" t="n">
        <v>96</v>
      </c>
      <c r="I549" s="384" t="n">
        <v>707</v>
      </c>
      <c r="J549" s="385" t="n">
        <v>825.047561251239</v>
      </c>
    </row>
    <row r="550" customFormat="false" ht="12.75" hidden="false" customHeight="false" outlineLevel="0" collapsed="false">
      <c r="A550" s="325" t="s">
        <v>398</v>
      </c>
      <c r="B550" s="384" t="n">
        <v>2375</v>
      </c>
      <c r="C550" s="384" t="n">
        <v>2375</v>
      </c>
      <c r="D550" s="384" t="n">
        <v>0</v>
      </c>
      <c r="E550" s="384" t="n">
        <v>501</v>
      </c>
      <c r="F550" s="384" t="n">
        <v>4</v>
      </c>
      <c r="G550" s="384" t="n">
        <v>23</v>
      </c>
      <c r="H550" s="384" t="n">
        <v>267</v>
      </c>
      <c r="I550" s="384" t="n">
        <v>695</v>
      </c>
      <c r="J550" s="385" t="n">
        <v>842.959935800171</v>
      </c>
    </row>
    <row r="551" customFormat="false" ht="12.75" hidden="false" customHeight="false" outlineLevel="0" collapsed="false">
      <c r="A551" s="325" t="s">
        <v>399</v>
      </c>
      <c r="B551" s="384" t="n">
        <v>2422</v>
      </c>
      <c r="C551" s="384" t="n">
        <v>2422</v>
      </c>
      <c r="D551" s="384" t="n">
        <v>0</v>
      </c>
      <c r="E551" s="384" t="n">
        <v>479</v>
      </c>
      <c r="F551" s="384" t="n">
        <v>5</v>
      </c>
      <c r="G551" s="384" t="n">
        <v>26</v>
      </c>
      <c r="H551" s="384" t="n">
        <v>436</v>
      </c>
      <c r="I551" s="384" t="n">
        <v>424</v>
      </c>
      <c r="J551" s="385" t="n">
        <v>857.194327228095</v>
      </c>
    </row>
    <row r="552" customFormat="false" ht="12.75" hidden="false" customHeight="false" outlineLevel="0" collapsed="false">
      <c r="A552" s="325" t="n">
        <v>38717</v>
      </c>
      <c r="B552" s="384" t="n">
        <v>2505</v>
      </c>
      <c r="C552" s="384" t="n">
        <v>2505</v>
      </c>
      <c r="D552" s="384" t="n">
        <v>0</v>
      </c>
      <c r="E552" s="384" t="n">
        <v>428</v>
      </c>
      <c r="F552" s="384" t="n">
        <v>12</v>
      </c>
      <c r="G552" s="384" t="n">
        <v>29</v>
      </c>
      <c r="H552" s="384" t="n">
        <v>550</v>
      </c>
      <c r="I552" s="384" t="n">
        <v>374</v>
      </c>
      <c r="J552" s="385" t="n">
        <v>885.476280193681</v>
      </c>
    </row>
    <row r="553" customFormat="false" ht="12.75" hidden="false" customHeight="false" outlineLevel="0" collapsed="false">
      <c r="A553" s="325" t="n">
        <v>39082</v>
      </c>
      <c r="B553" s="384" t="n">
        <v>2497.223</v>
      </c>
      <c r="C553" s="384" t="n">
        <v>2497.223</v>
      </c>
      <c r="D553" s="384" t="n">
        <v>0</v>
      </c>
      <c r="E553" s="384" t="n">
        <v>445.188</v>
      </c>
      <c r="F553" s="384" t="n">
        <v>14.655</v>
      </c>
      <c r="G553" s="384" t="n">
        <v>44.7</v>
      </c>
      <c r="H553" s="384" t="n">
        <v>521.422</v>
      </c>
      <c r="I553" s="384" t="n">
        <v>350.139</v>
      </c>
      <c r="J553" s="385" t="n">
        <v>881.84694595</v>
      </c>
    </row>
    <row r="554" customFormat="false" ht="12.75" hidden="false" customHeight="false" outlineLevel="0" collapsed="false">
      <c r="A554" s="325" t="n">
        <v>39447</v>
      </c>
      <c r="B554" s="384" t="n">
        <v>2360.501</v>
      </c>
      <c r="C554" s="384" t="n">
        <v>2360.501</v>
      </c>
      <c r="D554" s="384" t="n">
        <v>0</v>
      </c>
      <c r="E554" s="384" t="n">
        <v>470.6</v>
      </c>
      <c r="F554" s="384" t="n">
        <v>23.833</v>
      </c>
      <c r="G554" s="384" t="n">
        <v>85.829</v>
      </c>
      <c r="H554" s="384" t="n">
        <v>495.509</v>
      </c>
      <c r="I554" s="384" t="n">
        <v>329.404</v>
      </c>
      <c r="J554" s="385" t="n">
        <v>832.73366892</v>
      </c>
    </row>
    <row r="555" customFormat="false" ht="12.75" hidden="false" customHeight="false" outlineLevel="0" collapsed="false">
      <c r="A555" s="325" t="n">
        <v>39813</v>
      </c>
      <c r="B555" s="384" t="n">
        <v>2229.124</v>
      </c>
      <c r="C555" s="384" t="n">
        <v>2229.124</v>
      </c>
      <c r="D555" s="384" t="n">
        <v>0</v>
      </c>
      <c r="E555" s="384" t="n">
        <v>457.753</v>
      </c>
      <c r="F555" s="384" t="n">
        <v>21.434</v>
      </c>
      <c r="G555" s="384" t="n">
        <v>31.543</v>
      </c>
      <c r="H555" s="384" t="n">
        <v>447.343</v>
      </c>
      <c r="I555" s="384" t="n">
        <v>616.203</v>
      </c>
      <c r="J555" s="385" t="n">
        <v>786.21391165</v>
      </c>
    </row>
    <row r="556" customFormat="false" ht="12.75" hidden="false" customHeight="false" outlineLevel="0" collapsed="false">
      <c r="A556" s="325" t="n">
        <v>40178</v>
      </c>
      <c r="B556" s="384" t="n">
        <v>2334.655</v>
      </c>
      <c r="C556" s="384" t="n">
        <v>2334.655</v>
      </c>
      <c r="D556" s="384" t="n">
        <v>0</v>
      </c>
      <c r="E556" s="384" t="n">
        <v>440.065</v>
      </c>
      <c r="F556" s="384" t="n">
        <v>11.466</v>
      </c>
      <c r="G556" s="384" t="n">
        <v>28.409</v>
      </c>
      <c r="H556" s="384" t="n">
        <v>519.75</v>
      </c>
      <c r="I556" s="384" t="n">
        <v>533.777</v>
      </c>
      <c r="J556" s="385" t="n">
        <v>824.93203464</v>
      </c>
    </row>
    <row r="557" customFormat="false" ht="24.95" hidden="false" customHeight="true" outlineLevel="0" collapsed="false">
      <c r="A557" s="333"/>
      <c r="B557" s="341" t="s">
        <v>438</v>
      </c>
      <c r="C557" s="354"/>
      <c r="D557" s="354"/>
      <c r="E557" s="354"/>
      <c r="F557" s="354"/>
      <c r="G557" s="354"/>
      <c r="H557" s="354"/>
      <c r="I557" s="354"/>
      <c r="J557" s="354"/>
    </row>
    <row r="558" customFormat="false" ht="12.75" hidden="false" customHeight="false" outlineLevel="0" collapsed="false">
      <c r="A558" s="325" t="s">
        <v>384</v>
      </c>
      <c r="B558" s="427" t="n">
        <v>450.448147333869</v>
      </c>
      <c r="C558" s="427" t="n">
        <v>450.448147333869</v>
      </c>
      <c r="D558" s="427" t="n">
        <v>0</v>
      </c>
      <c r="E558" s="427" t="n">
        <v>208.095795646861</v>
      </c>
      <c r="F558" s="427" t="n">
        <v>0.511291881196219</v>
      </c>
      <c r="G558" s="427" t="n">
        <v>0</v>
      </c>
      <c r="H558" s="427" t="n">
        <v>247.976562380166</v>
      </c>
      <c r="I558" s="427" t="n">
        <v>96.1228736648891</v>
      </c>
      <c r="J558" s="385" t="n">
        <v>173.805934365126</v>
      </c>
    </row>
    <row r="559" customFormat="false" ht="14.25" hidden="false" customHeight="false" outlineLevel="0" collapsed="false">
      <c r="A559" s="325" t="s">
        <v>473</v>
      </c>
      <c r="B559" s="427" t="n">
        <v>1253.68769269313</v>
      </c>
      <c r="C559" s="427" t="n">
        <v>1253.68769269313</v>
      </c>
      <c r="D559" s="427" t="n">
        <v>0</v>
      </c>
      <c r="E559" s="427" t="n">
        <v>195.824790498152</v>
      </c>
      <c r="F559" s="427" t="n">
        <v>0.511291881196219</v>
      </c>
      <c r="G559" s="427" t="n">
        <v>0</v>
      </c>
      <c r="H559" s="427" t="n">
        <v>77.205074060629</v>
      </c>
      <c r="I559" s="427" t="n">
        <v>298.083166737395</v>
      </c>
      <c r="J559" s="385" t="n">
        <v>491.42927974079</v>
      </c>
    </row>
    <row r="560" customFormat="false" ht="14.25" hidden="false" customHeight="false" outlineLevel="0" collapsed="false">
      <c r="A560" s="325" t="s">
        <v>474</v>
      </c>
      <c r="B560" s="427" t="n">
        <v>1251.13123328715</v>
      </c>
      <c r="C560" s="427" t="n">
        <v>1251.13123328715</v>
      </c>
      <c r="D560" s="427" t="n">
        <v>0</v>
      </c>
      <c r="E560" s="427" t="n">
        <v>192.757039210974</v>
      </c>
      <c r="F560" s="427" t="n">
        <v>2.55645940598109</v>
      </c>
      <c r="G560" s="427" t="n">
        <v>0</v>
      </c>
      <c r="H560" s="427" t="n">
        <v>51.6404800008181</v>
      </c>
      <c r="I560" s="427" t="n">
        <v>297.571874856199</v>
      </c>
      <c r="J560" s="385" t="n">
        <v>490.427180883243</v>
      </c>
    </row>
    <row r="561" customFormat="false" ht="12.75" hidden="false" customHeight="false" outlineLevel="0" collapsed="false">
      <c r="A561" s="325" t="s">
        <v>386</v>
      </c>
      <c r="B561" s="427" t="n">
        <v>2498.68342340592</v>
      </c>
      <c r="C561" s="427" t="n">
        <v>2498.68342340592</v>
      </c>
      <c r="D561" s="427" t="n">
        <v>0</v>
      </c>
      <c r="E561" s="427" t="n">
        <v>302.684793668161</v>
      </c>
      <c r="F561" s="427" t="n">
        <v>0</v>
      </c>
      <c r="G561" s="427" t="n">
        <v>0</v>
      </c>
      <c r="H561" s="427" t="n">
        <v>57.7759825751727</v>
      </c>
      <c r="I561" s="427" t="n">
        <v>326.715512084384</v>
      </c>
      <c r="J561" s="385" t="n">
        <v>984.757546490631</v>
      </c>
    </row>
    <row r="562" customFormat="false" ht="12.75" hidden="false" customHeight="false" outlineLevel="0" collapsed="false">
      <c r="A562" s="325" t="s">
        <v>387</v>
      </c>
      <c r="B562" s="427" t="n">
        <v>3741.12269471273</v>
      </c>
      <c r="C562" s="427" t="n">
        <v>3741.12269471273</v>
      </c>
      <c r="D562" s="427" t="n">
        <v>0</v>
      </c>
      <c r="E562" s="427" t="n">
        <v>59.3098582187613</v>
      </c>
      <c r="F562" s="427" t="n">
        <v>26.0758859410071</v>
      </c>
      <c r="G562" s="427" t="n">
        <v>0.511291881196219</v>
      </c>
      <c r="H562" s="427" t="n">
        <v>61.3550257435462</v>
      </c>
      <c r="I562" s="427" t="n">
        <v>434.08680713559</v>
      </c>
      <c r="J562" s="385" t="n">
        <v>1481.72840255142</v>
      </c>
    </row>
    <row r="563" customFormat="false" ht="12.75" hidden="false" customHeight="false" outlineLevel="0" collapsed="false">
      <c r="A563" s="325" t="s">
        <v>388</v>
      </c>
      <c r="B563" s="427" t="n">
        <v>4132.26098382784</v>
      </c>
      <c r="C563" s="427" t="n">
        <v>4132.26098382784</v>
      </c>
      <c r="D563" s="427" t="n">
        <v>0</v>
      </c>
      <c r="E563" s="427" t="n">
        <v>30.6775128717731</v>
      </c>
      <c r="F563" s="427" t="n">
        <v>27.6097615845958</v>
      </c>
      <c r="G563" s="427" t="n">
        <v>1.53387564358866</v>
      </c>
      <c r="H563" s="427" t="n">
        <v>79.2502415854139</v>
      </c>
      <c r="I563" s="427" t="n">
        <v>388.581829709126</v>
      </c>
      <c r="J563" s="385" t="n">
        <v>1645.97418382755</v>
      </c>
    </row>
    <row r="564" customFormat="false" ht="12.75" hidden="false" customHeight="false" outlineLevel="0" collapsed="false">
      <c r="A564" s="325" t="s">
        <v>389</v>
      </c>
      <c r="B564" s="427" t="n">
        <v>4381.2601299704</v>
      </c>
      <c r="C564" s="427" t="n">
        <v>4381.2601299704</v>
      </c>
      <c r="D564" s="427" t="n">
        <v>0</v>
      </c>
      <c r="E564" s="427" t="n">
        <v>36.3017235649315</v>
      </c>
      <c r="F564" s="427" t="n">
        <v>57.7759825751727</v>
      </c>
      <c r="G564" s="427" t="n">
        <v>2.55645940598109</v>
      </c>
      <c r="H564" s="427" t="n">
        <v>68.0018201990971</v>
      </c>
      <c r="I564" s="427" t="n">
        <v>434.08680713559</v>
      </c>
      <c r="J564" s="385" t="n">
        <v>1754.83095783825</v>
      </c>
    </row>
    <row r="565" customFormat="false" ht="12.75" hidden="false" customHeight="false" outlineLevel="0" collapsed="false">
      <c r="A565" s="325" t="s">
        <v>390</v>
      </c>
      <c r="B565" s="427" t="n">
        <v>3095.8723406431</v>
      </c>
      <c r="C565" s="427" t="n">
        <v>3095.8723406431</v>
      </c>
      <c r="D565" s="427" t="n">
        <v>0</v>
      </c>
      <c r="E565" s="427" t="n">
        <v>20.962967129045</v>
      </c>
      <c r="F565" s="427" t="n">
        <v>69.0244039614895</v>
      </c>
      <c r="G565" s="427" t="n">
        <v>2.04516752478487</v>
      </c>
      <c r="H565" s="427" t="n">
        <v>54.1969394067992</v>
      </c>
      <c r="I565" s="427" t="n">
        <v>330.294555252757</v>
      </c>
      <c r="J565" s="385" t="n">
        <v>1245.89457214397</v>
      </c>
    </row>
    <row r="566" customFormat="false" ht="12.75" hidden="false" customHeight="false" outlineLevel="0" collapsed="false">
      <c r="A566" s="325" t="s">
        <v>391</v>
      </c>
      <c r="B566" s="427" t="n">
        <v>3170.00966341655</v>
      </c>
      <c r="C566" s="427" t="n">
        <v>3170.00966341655</v>
      </c>
      <c r="D566" s="427" t="n">
        <v>0</v>
      </c>
      <c r="E566" s="427" t="n">
        <v>15.3387564358866</v>
      </c>
      <c r="F566" s="427" t="n">
        <v>73.6260308922555</v>
      </c>
      <c r="G566" s="427" t="n">
        <v>1.02258376239244</v>
      </c>
      <c r="H566" s="427" t="n">
        <v>26.0758859410071</v>
      </c>
      <c r="I566" s="427" t="n">
        <v>307.797712480124</v>
      </c>
      <c r="J566" s="385" t="n">
        <v>1283.15951907836</v>
      </c>
    </row>
    <row r="567" customFormat="false" ht="12.75" hidden="false" customHeight="false" outlineLevel="0" collapsed="false">
      <c r="A567" s="325" t="s">
        <v>392</v>
      </c>
      <c r="B567" s="427" t="n">
        <v>3164.89674460459</v>
      </c>
      <c r="C567" s="427" t="n">
        <v>3164.89674460459</v>
      </c>
      <c r="D567" s="427" t="n">
        <v>0</v>
      </c>
      <c r="E567" s="427" t="n">
        <v>14.8274645546903</v>
      </c>
      <c r="F567" s="427" t="n">
        <v>81.806700991395</v>
      </c>
      <c r="G567" s="427" t="n">
        <v>0</v>
      </c>
      <c r="H567" s="427" t="n">
        <v>40.3920586145013</v>
      </c>
      <c r="I567" s="427" t="n">
        <v>323.13646891601</v>
      </c>
      <c r="J567" s="385" t="n">
        <v>1288.6623511443</v>
      </c>
    </row>
    <row r="568" customFormat="false" ht="12.75" hidden="false" customHeight="false" outlineLevel="0" collapsed="false">
      <c r="A568" s="325" t="s">
        <v>393</v>
      </c>
      <c r="B568" s="427" t="n">
        <v>3107.12076202942</v>
      </c>
      <c r="C568" s="427" t="n">
        <v>3107.12076202942</v>
      </c>
      <c r="D568" s="427" t="n">
        <v>0</v>
      </c>
      <c r="E568" s="427" t="n">
        <v>13.2935889111017</v>
      </c>
      <c r="F568" s="427" t="n">
        <v>108.393878813598</v>
      </c>
      <c r="G568" s="384" t="s">
        <v>464</v>
      </c>
      <c r="H568" s="427" t="n">
        <v>63.9114851495273</v>
      </c>
      <c r="I568" s="427" t="n">
        <v>365.573695055296</v>
      </c>
      <c r="J568" s="385" t="n">
        <v>1272.77636833684</v>
      </c>
    </row>
    <row r="569" customFormat="false" ht="12.75" hidden="false" customHeight="false" outlineLevel="0" collapsed="false">
      <c r="A569" s="325" t="s">
        <v>396</v>
      </c>
      <c r="B569" s="427" t="n">
        <v>3045</v>
      </c>
      <c r="C569" s="427" t="n">
        <v>3045</v>
      </c>
      <c r="D569" s="427" t="n">
        <v>0</v>
      </c>
      <c r="E569" s="427" t="n">
        <v>13</v>
      </c>
      <c r="F569" s="427" t="n">
        <v>103</v>
      </c>
      <c r="G569" s="384" t="s">
        <v>464</v>
      </c>
      <c r="H569" s="427" t="n">
        <v>83</v>
      </c>
      <c r="I569" s="427" t="n">
        <v>361</v>
      </c>
      <c r="J569" s="385" t="n">
        <v>1257.29239914099</v>
      </c>
    </row>
    <row r="570" customFormat="false" ht="12.75" hidden="false" customHeight="false" outlineLevel="0" collapsed="false">
      <c r="A570" s="325" t="s">
        <v>397</v>
      </c>
      <c r="B570" s="427" t="n">
        <v>3019</v>
      </c>
      <c r="C570" s="427" t="n">
        <v>3019</v>
      </c>
      <c r="D570" s="427" t="n">
        <v>0</v>
      </c>
      <c r="E570" s="427" t="n">
        <v>17</v>
      </c>
      <c r="F570" s="427" t="n">
        <v>121</v>
      </c>
      <c r="G570" s="384" t="s">
        <v>464</v>
      </c>
      <c r="H570" s="427" t="n">
        <v>74</v>
      </c>
      <c r="I570" s="427" t="n">
        <v>341</v>
      </c>
      <c r="J570" s="385" t="n">
        <v>1256.72853456461</v>
      </c>
    </row>
    <row r="571" customFormat="false" ht="12.75" hidden="false" customHeight="false" outlineLevel="0" collapsed="false">
      <c r="A571" s="325" t="s">
        <v>398</v>
      </c>
      <c r="B571" s="427" t="n">
        <v>2955</v>
      </c>
      <c r="C571" s="427" t="n">
        <v>2955</v>
      </c>
      <c r="D571" s="427" t="n">
        <v>0</v>
      </c>
      <c r="E571" s="427" t="n">
        <v>17</v>
      </c>
      <c r="F571" s="427" t="n">
        <v>116</v>
      </c>
      <c r="G571" s="427" t="n">
        <v>8</v>
      </c>
      <c r="H571" s="427" t="n">
        <v>99</v>
      </c>
      <c r="I571" s="427" t="n">
        <v>358</v>
      </c>
      <c r="J571" s="385" t="n">
        <v>1240.02004174524</v>
      </c>
    </row>
    <row r="572" customFormat="false" ht="12.75" hidden="false" customHeight="false" outlineLevel="0" collapsed="false">
      <c r="A572" s="325" t="s">
        <v>399</v>
      </c>
      <c r="B572" s="427" t="n">
        <v>2944</v>
      </c>
      <c r="C572" s="384" t="n">
        <v>2944</v>
      </c>
      <c r="D572" s="384" t="n">
        <v>0</v>
      </c>
      <c r="E572" s="384" t="n">
        <v>17</v>
      </c>
      <c r="F572" s="384" t="n">
        <v>109</v>
      </c>
      <c r="G572" s="384" t="n">
        <v>1</v>
      </c>
      <c r="H572" s="384" t="n">
        <v>79</v>
      </c>
      <c r="I572" s="384" t="n">
        <v>301</v>
      </c>
      <c r="J572" s="385" t="n">
        <v>1244.84345586134</v>
      </c>
    </row>
    <row r="573" customFormat="false" ht="12.75" hidden="false" customHeight="false" outlineLevel="0" collapsed="false">
      <c r="A573" s="325" t="n">
        <v>38717</v>
      </c>
      <c r="B573" s="427" t="n">
        <v>2832</v>
      </c>
      <c r="C573" s="384" t="n">
        <v>2832</v>
      </c>
      <c r="D573" s="384" t="n">
        <v>0</v>
      </c>
      <c r="E573" s="384" t="n">
        <v>16</v>
      </c>
      <c r="F573" s="384" t="n">
        <v>100</v>
      </c>
      <c r="G573" s="384" t="n">
        <v>7</v>
      </c>
      <c r="H573" s="384" t="n">
        <v>82</v>
      </c>
      <c r="I573" s="384" t="n">
        <v>289</v>
      </c>
      <c r="J573" s="385" t="n">
        <v>1207.61050467629</v>
      </c>
    </row>
    <row r="574" customFormat="false" ht="12.75" hidden="false" customHeight="false" outlineLevel="0" collapsed="false">
      <c r="A574" s="325" t="n">
        <v>39082</v>
      </c>
      <c r="B574" s="427" t="n">
        <v>2729.814</v>
      </c>
      <c r="C574" s="384" t="n">
        <v>2729.814</v>
      </c>
      <c r="D574" s="384" t="n">
        <v>0</v>
      </c>
      <c r="E574" s="384" t="n">
        <v>13.439</v>
      </c>
      <c r="F574" s="384" t="n">
        <v>105.306</v>
      </c>
      <c r="G574" s="384" t="n">
        <v>0.995</v>
      </c>
      <c r="H574" s="384" t="n">
        <v>102.923</v>
      </c>
      <c r="I574" s="384" t="n">
        <v>210.546</v>
      </c>
      <c r="J574" s="385" t="n">
        <v>1175.018186</v>
      </c>
    </row>
    <row r="575" customFormat="false" ht="12.75" hidden="false" customHeight="false" outlineLevel="0" collapsed="false">
      <c r="A575" s="325" t="n">
        <v>39447</v>
      </c>
      <c r="B575" s="427" t="n">
        <v>2611.198</v>
      </c>
      <c r="C575" s="384" t="n">
        <v>2611.198</v>
      </c>
      <c r="D575" s="384" t="n">
        <v>0</v>
      </c>
      <c r="E575" s="384" t="n">
        <v>4.641</v>
      </c>
      <c r="F575" s="384" t="n">
        <v>115.642</v>
      </c>
      <c r="G575" s="384" t="n">
        <v>0.135</v>
      </c>
      <c r="H575" s="384" t="n">
        <v>109.719</v>
      </c>
      <c r="I575" s="384" t="n">
        <v>206.947</v>
      </c>
      <c r="J575" s="385" t="n">
        <v>1135.0379781</v>
      </c>
    </row>
    <row r="576" customFormat="false" ht="12.75" hidden="false" customHeight="false" outlineLevel="0" collapsed="false">
      <c r="A576" s="325" t="n">
        <v>39813</v>
      </c>
      <c r="B576" s="427" t="n">
        <v>2457.616</v>
      </c>
      <c r="C576" s="384" t="n">
        <v>2457.616</v>
      </c>
      <c r="D576" s="384" t="n">
        <v>0</v>
      </c>
      <c r="E576" s="384" t="n">
        <v>13.123</v>
      </c>
      <c r="F576" s="384" t="n">
        <v>109.639</v>
      </c>
      <c r="G576" s="384" t="n">
        <v>0.88</v>
      </c>
      <c r="H576" s="384" t="n">
        <v>99.259</v>
      </c>
      <c r="I576" s="384" t="n">
        <v>194.337</v>
      </c>
      <c r="J576" s="385" t="n">
        <v>1078.7837074</v>
      </c>
    </row>
    <row r="577" customFormat="false" ht="12.75" hidden="false" customHeight="false" outlineLevel="0" collapsed="false">
      <c r="A577" s="325" t="n">
        <v>40178</v>
      </c>
      <c r="B577" s="427" t="n">
        <v>2274.577</v>
      </c>
      <c r="C577" s="384" t="n">
        <v>2274.577</v>
      </c>
      <c r="D577" s="384" t="n">
        <v>0</v>
      </c>
      <c r="E577" s="384" t="n">
        <v>84.35</v>
      </c>
      <c r="F577" s="384" t="n">
        <v>107.615</v>
      </c>
      <c r="G577" s="384" t="n">
        <v>0.198</v>
      </c>
      <c r="H577" s="384" t="n">
        <v>99.327</v>
      </c>
      <c r="I577" s="384" t="n">
        <v>159.695</v>
      </c>
      <c r="J577" s="385" t="n">
        <v>1007.7596416</v>
      </c>
    </row>
    <row r="578" customFormat="false" ht="24.95" hidden="false" customHeight="true" outlineLevel="0" collapsed="false">
      <c r="A578" s="333"/>
      <c r="B578" s="341" t="s">
        <v>345</v>
      </c>
      <c r="C578" s="331"/>
      <c r="D578" s="331"/>
      <c r="E578" s="331"/>
      <c r="F578" s="331"/>
      <c r="G578" s="331"/>
      <c r="H578" s="331"/>
      <c r="I578" s="331"/>
      <c r="J578" s="334"/>
    </row>
    <row r="579" customFormat="false" ht="12.75" hidden="false" customHeight="false" outlineLevel="0" collapsed="false">
      <c r="A579" s="325" t="s">
        <v>450</v>
      </c>
      <c r="B579" s="97" t="n">
        <v>105.837419407617</v>
      </c>
      <c r="C579" s="384" t="n">
        <v>105.837419407617</v>
      </c>
      <c r="D579" s="384" t="n">
        <v>0</v>
      </c>
      <c r="E579" s="384" t="n">
        <v>55.7308150503878</v>
      </c>
      <c r="F579" s="384" t="n">
        <v>5.6242106931584</v>
      </c>
      <c r="G579" s="384" t="n">
        <v>0</v>
      </c>
      <c r="H579" s="384" t="n">
        <v>0</v>
      </c>
      <c r="I579" s="384" t="n">
        <v>0</v>
      </c>
      <c r="J579" s="385" t="n">
        <v>2.29854490150194</v>
      </c>
    </row>
    <row r="580" customFormat="false" ht="12.75" hidden="false" customHeight="false" outlineLevel="0" collapsed="false">
      <c r="A580" s="325" t="n">
        <v>20179</v>
      </c>
      <c r="B580" s="97" t="n">
        <v>2015.51259567549</v>
      </c>
      <c r="C580" s="384" t="n">
        <v>2015.51259567549</v>
      </c>
      <c r="D580" s="384" t="n">
        <v>0</v>
      </c>
      <c r="E580" s="384" t="n">
        <v>508.735421790237</v>
      </c>
      <c r="F580" s="384" t="n">
        <v>36.3017235649315</v>
      </c>
      <c r="G580" s="384" t="n">
        <v>0</v>
      </c>
      <c r="H580" s="384" t="n">
        <v>0</v>
      </c>
      <c r="I580" s="384" t="n">
        <v>0</v>
      </c>
      <c r="J580" s="385" t="n">
        <v>41.8677315262878</v>
      </c>
    </row>
    <row r="581" customFormat="false" ht="12.75" hidden="false" customHeight="false" outlineLevel="0" collapsed="false">
      <c r="A581" s="325" t="s">
        <v>350</v>
      </c>
      <c r="B581" s="97" t="n">
        <v>2625.99510182378</v>
      </c>
      <c r="C581" s="384" t="n">
        <v>2625.99510182378</v>
      </c>
      <c r="D581" s="384" t="n">
        <v>0</v>
      </c>
      <c r="E581" s="384" t="n">
        <v>607.414754861108</v>
      </c>
      <c r="F581" s="384" t="n">
        <v>28.6323453469882</v>
      </c>
      <c r="G581" s="384" t="n">
        <v>0</v>
      </c>
      <c r="H581" s="384" t="n">
        <v>0</v>
      </c>
      <c r="I581" s="384" t="n">
        <v>0</v>
      </c>
      <c r="J581" s="385" t="n">
        <v>53.9308406906237</v>
      </c>
    </row>
    <row r="582" customFormat="false" ht="12.75" hidden="false" customHeight="false" outlineLevel="0" collapsed="false">
      <c r="A582" s="325" t="s">
        <v>351</v>
      </c>
      <c r="B582" s="97" t="n">
        <v>3151.09186381229</v>
      </c>
      <c r="C582" s="384" t="n">
        <v>3151.09186381229</v>
      </c>
      <c r="D582" s="384" t="n">
        <v>0</v>
      </c>
      <c r="E582" s="384" t="n">
        <v>735.237725160162</v>
      </c>
      <c r="F582" s="384" t="n">
        <v>26.0758859410071</v>
      </c>
      <c r="G582" s="384" t="n">
        <v>0</v>
      </c>
      <c r="H582" s="384" t="n">
        <v>0</v>
      </c>
      <c r="I582" s="384" t="n">
        <v>0</v>
      </c>
      <c r="J582" s="385" t="n">
        <v>63.8920469557837</v>
      </c>
    </row>
    <row r="583" customFormat="false" ht="12.75" hidden="false" customHeight="false" outlineLevel="0" collapsed="false">
      <c r="A583" s="325" t="s">
        <v>259</v>
      </c>
      <c r="B583" s="97" t="n">
        <v>3995.23475966725</v>
      </c>
      <c r="C583" s="384" t="n">
        <v>3995.23475966725</v>
      </c>
      <c r="D583" s="384" t="n">
        <v>0</v>
      </c>
      <c r="E583" s="384" t="n">
        <v>857.436484766059</v>
      </c>
      <c r="F583" s="384" t="n">
        <v>28.6323453469882</v>
      </c>
      <c r="G583" s="384" t="n">
        <v>0</v>
      </c>
      <c r="H583" s="384" t="n">
        <v>0</v>
      </c>
      <c r="I583" s="384" t="n">
        <v>0</v>
      </c>
      <c r="J583" s="385" t="n">
        <v>80.0601720474612</v>
      </c>
    </row>
    <row r="584" customFormat="false" ht="12.75" hidden="false" customHeight="false" outlineLevel="0" collapsed="false">
      <c r="A584" s="325" t="s">
        <v>352</v>
      </c>
      <c r="B584" s="97" t="n">
        <v>4607.76243334032</v>
      </c>
      <c r="C584" s="384" t="n">
        <v>4607.76243334032</v>
      </c>
      <c r="D584" s="384" t="n">
        <v>0</v>
      </c>
      <c r="E584" s="384" t="n">
        <v>970.943282391619</v>
      </c>
      <c r="F584" s="384" t="n">
        <v>29.1436372281845</v>
      </c>
      <c r="G584" s="384" t="n">
        <v>0</v>
      </c>
      <c r="H584" s="384" t="n">
        <v>0</v>
      </c>
      <c r="I584" s="384" t="n">
        <v>0</v>
      </c>
      <c r="J584" s="385" t="n">
        <v>91.4024580225328</v>
      </c>
    </row>
    <row r="585" customFormat="false" ht="14.25" hidden="false" customHeight="false" outlineLevel="0" collapsed="false">
      <c r="A585" s="325" t="s">
        <v>475</v>
      </c>
      <c r="B585" s="97" t="n">
        <v>5903.88735217274</v>
      </c>
      <c r="C585" s="384" t="n">
        <v>5903.88735217274</v>
      </c>
      <c r="D585" s="384" t="n">
        <v>0</v>
      </c>
      <c r="E585" s="384" t="n">
        <v>1138.13572754278</v>
      </c>
      <c r="F585" s="384" t="n">
        <v>33.2339722777542</v>
      </c>
      <c r="G585" s="384" t="n">
        <v>549.638772285935</v>
      </c>
      <c r="H585" s="384" t="n">
        <v>0</v>
      </c>
      <c r="I585" s="384" t="n">
        <v>1090.58558259153</v>
      </c>
      <c r="J585" s="385" t="n">
        <v>115.634845301613</v>
      </c>
    </row>
    <row r="586" customFormat="false" ht="12.75" hidden="false" customHeight="false" outlineLevel="0" collapsed="false">
      <c r="A586" s="325" t="s">
        <v>354</v>
      </c>
      <c r="B586" s="97" t="n">
        <v>6717.35273515592</v>
      </c>
      <c r="C586" s="384" t="n">
        <v>6717.35273515592</v>
      </c>
      <c r="D586" s="384" t="n">
        <v>0</v>
      </c>
      <c r="E586" s="384" t="n">
        <v>1210.22788279145</v>
      </c>
      <c r="F586" s="384" t="n">
        <v>46.5275611888559</v>
      </c>
      <c r="G586" s="384" t="n">
        <v>654.45360793116</v>
      </c>
      <c r="H586" s="384" t="n">
        <v>18.4065077230639</v>
      </c>
      <c r="I586" s="384" t="n">
        <v>1216.874677247</v>
      </c>
      <c r="J586" s="385" t="n">
        <v>129.55881983949</v>
      </c>
    </row>
    <row r="587" customFormat="false" ht="12.75" hidden="false" customHeight="false" outlineLevel="0" collapsed="false">
      <c r="A587" s="325" t="s">
        <v>355</v>
      </c>
      <c r="B587" s="97" t="n">
        <v>7872.87238665937</v>
      </c>
      <c r="C587" s="384" t="n">
        <v>7872.87238665937</v>
      </c>
      <c r="D587" s="384" t="n">
        <v>0</v>
      </c>
      <c r="E587" s="384" t="n">
        <v>1293.56845942643</v>
      </c>
      <c r="F587" s="384" t="n">
        <v>51.1291881196219</v>
      </c>
      <c r="G587" s="384" t="n">
        <v>804.262129121652</v>
      </c>
      <c r="H587" s="384" t="n">
        <v>18.9177996042601</v>
      </c>
      <c r="I587" s="384" t="n">
        <v>1417.30109467592</v>
      </c>
      <c r="J587" s="385" t="n">
        <v>149.938339865607</v>
      </c>
    </row>
    <row r="588" customFormat="false" ht="12.75" hidden="false" customHeight="false" outlineLevel="0" collapsed="false">
      <c r="A588" s="325" t="s">
        <v>356</v>
      </c>
      <c r="B588" s="97" t="n">
        <v>8944.54016964665</v>
      </c>
      <c r="C588" s="384" t="n">
        <v>8944.54016964665</v>
      </c>
      <c r="D588" s="384" t="n">
        <v>0</v>
      </c>
      <c r="E588" s="384" t="n">
        <v>1684.19545666034</v>
      </c>
      <c r="F588" s="384" t="n">
        <v>76.6937821794328</v>
      </c>
      <c r="G588" s="384" t="n">
        <v>838.518685161798</v>
      </c>
      <c r="H588" s="384" t="n">
        <v>21.4742590102412</v>
      </c>
      <c r="I588" s="384" t="n">
        <v>1696.97775369025</v>
      </c>
      <c r="J588" s="385" t="n">
        <v>168.450890973933</v>
      </c>
    </row>
    <row r="589" customFormat="false" ht="12.75" hidden="false" customHeight="false" outlineLevel="0" collapsed="false">
      <c r="A589" s="325" t="s">
        <v>357</v>
      </c>
      <c r="B589" s="97" t="n">
        <v>10747.8666346257</v>
      </c>
      <c r="C589" s="384" t="n">
        <v>10747.8666346257</v>
      </c>
      <c r="D589" s="384" t="n">
        <v>0</v>
      </c>
      <c r="E589" s="384" t="n">
        <v>1857.01211250467</v>
      </c>
      <c r="F589" s="384" t="n">
        <v>83.3405766349836</v>
      </c>
      <c r="G589" s="384" t="n">
        <v>804.262129121652</v>
      </c>
      <c r="H589" s="384" t="n">
        <v>40.9033504956975</v>
      </c>
      <c r="I589" s="384" t="n">
        <v>1898.42675488156</v>
      </c>
      <c r="J589" s="385" t="n">
        <v>199.785241855522</v>
      </c>
    </row>
    <row r="590" customFormat="false" ht="12.75" hidden="false" customHeight="false" outlineLevel="0" collapsed="false">
      <c r="A590" s="325" t="s">
        <v>358</v>
      </c>
      <c r="B590" s="97" t="n">
        <v>13065.5527320882</v>
      </c>
      <c r="C590" s="384" t="n">
        <v>13065.5527320882</v>
      </c>
      <c r="D590" s="384" t="n">
        <v>0</v>
      </c>
      <c r="E590" s="384" t="n">
        <v>2000.17383923961</v>
      </c>
      <c r="F590" s="384" t="n">
        <v>89.4760792093382</v>
      </c>
      <c r="G590" s="384" t="n">
        <v>856.925192884862</v>
      </c>
      <c r="H590" s="384" t="n">
        <v>58.2872744563689</v>
      </c>
      <c r="I590" s="384" t="n">
        <v>2113.68063686517</v>
      </c>
      <c r="J590" s="385" t="n">
        <v>239.724355846498</v>
      </c>
    </row>
    <row r="591" customFormat="false" ht="12.75" hidden="false" customHeight="false" outlineLevel="0" collapsed="false">
      <c r="A591" s="325" t="s">
        <v>359</v>
      </c>
      <c r="B591" s="97" t="n">
        <v>14893.4212073646</v>
      </c>
      <c r="C591" s="384" t="n">
        <v>14893.4212073646</v>
      </c>
      <c r="D591" s="384" t="n">
        <v>0</v>
      </c>
      <c r="E591" s="384" t="n">
        <v>2085.55958339938</v>
      </c>
      <c r="F591" s="384" t="n">
        <v>100.213208714459</v>
      </c>
      <c r="G591" s="384" t="n">
        <v>900.385002786541</v>
      </c>
      <c r="H591" s="384" t="n">
        <v>72.0921552486668</v>
      </c>
      <c r="I591" s="384" t="n">
        <v>2426.59126815725</v>
      </c>
      <c r="J591" s="385" t="n">
        <v>270.737298036463</v>
      </c>
    </row>
    <row r="592" customFormat="false" ht="12.75" hidden="false" customHeight="false" outlineLevel="0" collapsed="false">
      <c r="A592" s="325" t="s">
        <v>360</v>
      </c>
      <c r="B592" s="97" t="n">
        <v>16176.252537286</v>
      </c>
      <c r="C592" s="384" t="n">
        <v>16176.252537286</v>
      </c>
      <c r="D592" s="384" t="n">
        <v>0</v>
      </c>
      <c r="E592" s="384" t="n">
        <v>2193.44217033178</v>
      </c>
      <c r="F592" s="384" t="n">
        <v>109.927754457187</v>
      </c>
      <c r="G592" s="384" t="n">
        <v>899.362419024148</v>
      </c>
      <c r="H592" s="384" t="n">
        <v>67.4905283179008</v>
      </c>
      <c r="I592" s="384" t="n">
        <v>2614.74668043746</v>
      </c>
      <c r="J592" s="385" t="n">
        <v>293.043806200018</v>
      </c>
    </row>
    <row r="593" customFormat="false" ht="12.75" hidden="false" customHeight="false" outlineLevel="0" collapsed="false">
      <c r="A593" s="325" t="s">
        <v>361</v>
      </c>
      <c r="B593" s="97" t="n">
        <v>17315.9221404723</v>
      </c>
      <c r="C593" s="384" t="n">
        <v>17315.9221404723</v>
      </c>
      <c r="D593" s="384" t="n">
        <v>0</v>
      </c>
      <c r="E593" s="384" t="n">
        <v>2357.56686419576</v>
      </c>
      <c r="F593" s="384" t="n">
        <v>107.371295051206</v>
      </c>
      <c r="G593" s="384" t="n">
        <v>935.152850707884</v>
      </c>
      <c r="H593" s="384" t="n">
        <v>51.1291881196219</v>
      </c>
      <c r="I593" s="384" t="n">
        <v>2738.99060756814</v>
      </c>
      <c r="J593" s="385" t="n">
        <v>310.630145403983</v>
      </c>
    </row>
    <row r="594" customFormat="false" ht="12.75" hidden="false" customHeight="false" outlineLevel="0" collapsed="false">
      <c r="A594" s="325" t="s">
        <v>362</v>
      </c>
      <c r="B594" s="97" t="n">
        <v>18583.4147139578</v>
      </c>
      <c r="C594" s="384" t="n">
        <v>18583.4147139578</v>
      </c>
      <c r="D594" s="384" t="n">
        <v>0</v>
      </c>
      <c r="E594" s="384" t="n">
        <v>2612.19022103148</v>
      </c>
      <c r="F594" s="384" t="n">
        <v>112.484213863168</v>
      </c>
      <c r="G594" s="384" t="n">
        <v>999.575627738607</v>
      </c>
      <c r="H594" s="384" t="n">
        <v>47.0388530700521</v>
      </c>
      <c r="I594" s="384" t="n">
        <v>2855.05386459968</v>
      </c>
      <c r="J594" s="385" t="n">
        <v>328.983943540544</v>
      </c>
    </row>
    <row r="595" customFormat="false" ht="12.75" hidden="false" customHeight="false" outlineLevel="0" collapsed="false">
      <c r="A595" s="325" t="s">
        <v>363</v>
      </c>
      <c r="B595" s="97" t="n">
        <v>20393.8992652736</v>
      </c>
      <c r="C595" s="384" t="n">
        <v>20393.8992652736</v>
      </c>
      <c r="D595" s="384" t="n">
        <v>0</v>
      </c>
      <c r="E595" s="384" t="n">
        <v>2796.25529826212</v>
      </c>
      <c r="F595" s="384" t="n">
        <v>119.642300199915</v>
      </c>
      <c r="G595" s="384" t="n">
        <v>1081.38232873</v>
      </c>
      <c r="H595" s="384" t="n">
        <v>85.8970360409647</v>
      </c>
      <c r="I595" s="384" t="n">
        <v>2958.84611648252</v>
      </c>
      <c r="J595" s="385" t="n">
        <v>361.871778604382</v>
      </c>
    </row>
    <row r="596" customFormat="false" ht="12.75" hidden="false" customHeight="false" outlineLevel="0" collapsed="false">
      <c r="A596" s="325" t="s">
        <v>364</v>
      </c>
      <c r="B596" s="97" t="n">
        <v>24234.2125849384</v>
      </c>
      <c r="C596" s="384" t="n">
        <v>24234.2125849384</v>
      </c>
      <c r="D596" s="384" t="n">
        <v>0</v>
      </c>
      <c r="E596" s="384" t="n">
        <v>2846.36190261935</v>
      </c>
      <c r="F596" s="384" t="n">
        <v>127.311678417858</v>
      </c>
      <c r="G596" s="384" t="n">
        <v>1187.21974813762</v>
      </c>
      <c r="H596" s="384" t="n">
        <v>139.071391685371</v>
      </c>
      <c r="I596" s="384" t="n">
        <v>3286.58421232929</v>
      </c>
      <c r="J596" s="385" t="n">
        <v>425.925300889285</v>
      </c>
    </row>
    <row r="597" customFormat="false" ht="12.75" hidden="false" customHeight="false" outlineLevel="0" collapsed="false">
      <c r="A597" s="325" t="s">
        <v>365</v>
      </c>
      <c r="B597" s="97" t="n">
        <v>28350.1122285679</v>
      </c>
      <c r="C597" s="384" t="n">
        <v>28350.1122285679</v>
      </c>
      <c r="D597" s="384" t="n">
        <v>0</v>
      </c>
      <c r="E597" s="384" t="n">
        <v>2924.07826856117</v>
      </c>
      <c r="F597" s="384" t="n">
        <v>133.958472873409</v>
      </c>
      <c r="G597" s="384" t="n">
        <v>1220.45372041537</v>
      </c>
      <c r="H597" s="384" t="n">
        <v>136.51493227939</v>
      </c>
      <c r="I597" s="384" t="n">
        <v>3871.50212441777</v>
      </c>
      <c r="J597" s="385" t="n">
        <v>495.229607950333</v>
      </c>
    </row>
    <row r="598" customFormat="false" ht="12.75" hidden="false" customHeight="false" outlineLevel="0" collapsed="false">
      <c r="A598" s="325" t="s">
        <v>366</v>
      </c>
      <c r="B598" s="97" t="n">
        <v>31927.6215212979</v>
      </c>
      <c r="C598" s="384" t="n">
        <v>31927.6215212979</v>
      </c>
      <c r="D598" s="384" t="n">
        <v>0</v>
      </c>
      <c r="E598" s="384" t="n">
        <v>2966.51549470046</v>
      </c>
      <c r="F598" s="384" t="n">
        <v>125.77780277427</v>
      </c>
      <c r="G598" s="384" t="n">
        <v>1178.52778615728</v>
      </c>
      <c r="H598" s="384" t="n">
        <v>156.966607527239</v>
      </c>
      <c r="I598" s="384" t="n">
        <v>4480.45075492246</v>
      </c>
      <c r="J598" s="385" t="n">
        <v>554.558934245182</v>
      </c>
    </row>
    <row r="599" customFormat="false" ht="12.75" hidden="false" customHeight="false" outlineLevel="0" collapsed="false">
      <c r="A599" s="325" t="s">
        <v>367</v>
      </c>
      <c r="B599" s="97" t="n">
        <v>33458.4294135993</v>
      </c>
      <c r="C599" s="384" t="n">
        <v>33458.4294135993</v>
      </c>
      <c r="D599" s="384" t="n">
        <v>0</v>
      </c>
      <c r="E599" s="384" t="n">
        <v>3689.48221471191</v>
      </c>
      <c r="F599" s="384" t="n">
        <v>137.537516041783</v>
      </c>
      <c r="G599" s="384" t="n">
        <v>322.625177034814</v>
      </c>
      <c r="H599" s="384" t="n">
        <v>340.009100995485</v>
      </c>
      <c r="I599" s="384" t="n">
        <v>4765.75162462995</v>
      </c>
      <c r="J599" s="385" t="n">
        <v>581.480937298107</v>
      </c>
    </row>
    <row r="600" customFormat="false" ht="12.75" hidden="false" customHeight="false" outlineLevel="0" collapsed="false">
      <c r="A600" s="325" t="s">
        <v>368</v>
      </c>
      <c r="B600" s="97" t="n">
        <v>37297.7201495018</v>
      </c>
      <c r="C600" s="384" t="n">
        <v>37297.7201495018</v>
      </c>
      <c r="D600" s="384" t="n">
        <v>0</v>
      </c>
      <c r="E600" s="384" t="n">
        <v>3881.72796204169</v>
      </c>
      <c r="F600" s="384" t="n">
        <v>150.831104952884</v>
      </c>
      <c r="G600" s="384" t="n">
        <v>287.857329113471</v>
      </c>
      <c r="H600" s="384" t="n">
        <v>597.188917237183</v>
      </c>
      <c r="I600" s="384" t="n">
        <v>4817.39210463077</v>
      </c>
      <c r="J600" s="385" t="n">
        <v>649.998401908292</v>
      </c>
    </row>
    <row r="601" customFormat="false" ht="12.75" hidden="false" customHeight="false" outlineLevel="0" collapsed="false">
      <c r="A601" s="325" t="s">
        <v>369</v>
      </c>
      <c r="B601" s="97" t="n">
        <v>40019.3268331092</v>
      </c>
      <c r="C601" s="384" t="n">
        <v>40019.3268331092</v>
      </c>
      <c r="D601" s="384" t="n">
        <v>0</v>
      </c>
      <c r="E601" s="384" t="n">
        <v>4335.24386066274</v>
      </c>
      <c r="F601" s="384" t="n">
        <v>162.590818220398</v>
      </c>
      <c r="G601" s="384" t="n">
        <v>280.187950895528</v>
      </c>
      <c r="H601" s="384" t="n">
        <v>634.001932683311</v>
      </c>
      <c r="I601" s="384" t="n">
        <v>5308.23231057914</v>
      </c>
      <c r="J601" s="385" t="n">
        <v>700.551085529505</v>
      </c>
    </row>
    <row r="602" customFormat="false" ht="12.75" hidden="false" customHeight="false" outlineLevel="0" collapsed="false">
      <c r="A602" s="325" t="s">
        <v>370</v>
      </c>
      <c r="B602" s="97" t="n">
        <v>41858.443729772</v>
      </c>
      <c r="C602" s="384" t="n">
        <v>41858.443729772</v>
      </c>
      <c r="D602" s="384" t="n">
        <v>0</v>
      </c>
      <c r="E602" s="384" t="n">
        <v>4431.36673432763</v>
      </c>
      <c r="F602" s="384" t="n">
        <v>152.364980596473</v>
      </c>
      <c r="G602" s="384" t="n">
        <v>240.818476043419</v>
      </c>
      <c r="H602" s="384" t="n">
        <v>602.301836049145</v>
      </c>
      <c r="I602" s="384" t="n">
        <v>5414.58102186795</v>
      </c>
      <c r="J602" s="385" t="n">
        <v>733.536611896093</v>
      </c>
    </row>
    <row r="603" customFormat="false" ht="12.75" hidden="false" customHeight="false" outlineLevel="0" collapsed="false">
      <c r="A603" s="325" t="s">
        <v>371</v>
      </c>
      <c r="B603" s="97" t="n">
        <v>43499.6906684119</v>
      </c>
      <c r="C603" s="384" t="n">
        <v>43499.6906684119</v>
      </c>
      <c r="D603" s="384" t="n">
        <v>0</v>
      </c>
      <c r="E603" s="384" t="n">
        <v>4466.13458224897</v>
      </c>
      <c r="F603" s="384" t="n">
        <v>156.455315646043</v>
      </c>
      <c r="G603" s="384" t="n">
        <v>192.757039210974</v>
      </c>
      <c r="H603" s="384" t="n">
        <v>613.550257435462</v>
      </c>
      <c r="I603" s="384" t="n">
        <v>5242.78694978603</v>
      </c>
      <c r="J603" s="385" t="n">
        <v>762.894676386842</v>
      </c>
    </row>
    <row r="604" customFormat="false" ht="12.75" hidden="false" customHeight="false" outlineLevel="0" collapsed="false">
      <c r="A604" s="325" t="s">
        <v>372</v>
      </c>
      <c r="B604" s="97" t="n">
        <v>45482.4805836908</v>
      </c>
      <c r="C604" s="384" t="n">
        <v>45482.4805836908</v>
      </c>
      <c r="D604" s="384" t="n">
        <v>0</v>
      </c>
      <c r="E604" s="384" t="n">
        <v>4543.85094819079</v>
      </c>
      <c r="F604" s="384" t="n">
        <v>149.297229309296</v>
      </c>
      <c r="G604" s="384" t="n">
        <v>161.568234458005</v>
      </c>
      <c r="H604" s="384" t="n">
        <v>516.404800008181</v>
      </c>
      <c r="I604" s="384" t="n">
        <v>5475.4247557303</v>
      </c>
      <c r="J604" s="385" t="n">
        <v>796.853263246964</v>
      </c>
    </row>
    <row r="605" customFormat="false" ht="12.75" hidden="false" customHeight="false" outlineLevel="0" collapsed="false">
      <c r="A605" s="325" t="s">
        <v>373</v>
      </c>
      <c r="B605" s="97" t="n">
        <v>47917.2525219472</v>
      </c>
      <c r="C605" s="384" t="n">
        <v>47917.2525219472</v>
      </c>
      <c r="D605" s="384" t="n">
        <v>0</v>
      </c>
      <c r="E605" s="384" t="n">
        <v>4717.69018779751</v>
      </c>
      <c r="F605" s="384" t="n">
        <v>147.252061784511</v>
      </c>
      <c r="G605" s="384" t="n">
        <v>168.215028913556</v>
      </c>
      <c r="H605" s="384" t="n">
        <v>613.550257435462</v>
      </c>
      <c r="I605" s="384" t="n">
        <v>5341.46628285689</v>
      </c>
      <c r="J605" s="385" t="n">
        <v>835.985279219779</v>
      </c>
    </row>
    <row r="606" customFormat="false" ht="12.75" hidden="false" customHeight="false" outlineLevel="0" collapsed="false">
      <c r="A606" s="325" t="s">
        <v>374</v>
      </c>
      <c r="B606" s="97" t="n">
        <v>51159.8656324936</v>
      </c>
      <c r="C606" s="384" t="n">
        <v>51159.8656324936</v>
      </c>
      <c r="D606" s="384" t="n">
        <v>0</v>
      </c>
      <c r="E606" s="384" t="n">
        <v>4763.19516522397</v>
      </c>
      <c r="F606" s="384" t="n">
        <v>143.673018616137</v>
      </c>
      <c r="G606" s="384" t="n">
        <v>188.155412280208</v>
      </c>
      <c r="H606" s="384" t="n">
        <v>1175.9713267513</v>
      </c>
      <c r="I606" s="384" t="n">
        <v>5737.20619890277</v>
      </c>
      <c r="J606" s="385" t="n">
        <v>890.612831367355</v>
      </c>
    </row>
    <row r="607" customFormat="false" ht="12.75" hidden="false" customHeight="false" outlineLevel="0" collapsed="false">
      <c r="A607" s="325" t="s">
        <v>375</v>
      </c>
      <c r="B607" s="97" t="n">
        <v>54703.1183691834</v>
      </c>
      <c r="C607" s="384" t="n">
        <v>54703.1183691834</v>
      </c>
      <c r="D607" s="384" t="n">
        <v>0</v>
      </c>
      <c r="E607" s="384" t="n">
        <v>4852.15995255211</v>
      </c>
      <c r="F607" s="384" t="n">
        <v>147.252061784511</v>
      </c>
      <c r="G607" s="384" t="n">
        <v>203.494168716095</v>
      </c>
      <c r="H607" s="384" t="n">
        <v>1319.13305348624</v>
      </c>
      <c r="I607" s="384" t="n">
        <v>5826.17098623091</v>
      </c>
      <c r="J607" s="385" t="n">
        <v>952.361342294434</v>
      </c>
    </row>
    <row r="608" customFormat="false" ht="12.75" hidden="false" customHeight="false" outlineLevel="0" collapsed="false">
      <c r="A608" s="325" t="s">
        <v>376</v>
      </c>
      <c r="B608" s="97" t="n">
        <v>56187.9099921772</v>
      </c>
      <c r="C608" s="384" t="n">
        <v>56187.9099921772</v>
      </c>
      <c r="D608" s="384" t="n">
        <v>0</v>
      </c>
      <c r="E608" s="384" t="n">
        <v>4829.15181789828</v>
      </c>
      <c r="F608" s="384" t="n">
        <v>139.582683566568</v>
      </c>
      <c r="G608" s="384" t="n">
        <v>307.286420598927</v>
      </c>
      <c r="H608" s="384" t="n">
        <v>1168.30194853336</v>
      </c>
      <c r="I608" s="384" t="n">
        <v>6475.51167535011</v>
      </c>
      <c r="J608" s="385" t="n">
        <v>981.274185421356</v>
      </c>
    </row>
    <row r="609" customFormat="false" ht="12.75" hidden="false" customHeight="false" outlineLevel="0" collapsed="false">
      <c r="A609" s="325" t="s">
        <v>377</v>
      </c>
      <c r="B609" s="97" t="n">
        <v>56779.9859906025</v>
      </c>
      <c r="C609" s="384" t="n">
        <v>56779.9859906025</v>
      </c>
      <c r="D609" s="384" t="n">
        <v>0</v>
      </c>
      <c r="E609" s="384" t="n">
        <v>4845.51315809656</v>
      </c>
      <c r="F609" s="384" t="n">
        <v>138.560099804175</v>
      </c>
      <c r="G609" s="384" t="n">
        <v>165.147277626379</v>
      </c>
      <c r="H609" s="384" t="n">
        <v>916.74634298482</v>
      </c>
      <c r="I609" s="384" t="n">
        <v>6063.92171098715</v>
      </c>
      <c r="J609" s="385" t="n">
        <v>995.138437156299</v>
      </c>
    </row>
    <row r="610" customFormat="false" ht="12.75" hidden="false" customHeight="false" outlineLevel="0" collapsed="false">
      <c r="A610" s="325" t="s">
        <v>378</v>
      </c>
      <c r="B610" s="97" t="n">
        <v>57116.4160484296</v>
      </c>
      <c r="C610" s="384" t="n">
        <v>57116.4160484296</v>
      </c>
      <c r="D610" s="384" t="n">
        <v>0</v>
      </c>
      <c r="E610" s="384" t="n">
        <v>4967.20062582126</v>
      </c>
      <c r="F610" s="384" t="n">
        <v>137.026224160587</v>
      </c>
      <c r="G610" s="384" t="n">
        <v>171.282780200733</v>
      </c>
      <c r="H610" s="384" t="n">
        <v>899.362419024148</v>
      </c>
      <c r="I610" s="384" t="n">
        <v>6214.24152405884</v>
      </c>
      <c r="J610" s="385" t="n">
        <v>1003.56936161445</v>
      </c>
    </row>
    <row r="611" customFormat="false" ht="12.75" hidden="false" customHeight="false" outlineLevel="0" collapsed="false">
      <c r="A611" s="325" t="s">
        <v>379</v>
      </c>
      <c r="B611" s="97" t="n">
        <v>57616.9708001207</v>
      </c>
      <c r="C611" s="384" t="n">
        <v>57616.9708001207</v>
      </c>
      <c r="D611" s="384" t="n">
        <v>0</v>
      </c>
      <c r="E611" s="384" t="n">
        <v>5219.7788151322</v>
      </c>
      <c r="F611" s="384" t="n">
        <v>142.650434853745</v>
      </c>
      <c r="G611" s="384" t="n">
        <v>164.635985745182</v>
      </c>
      <c r="H611" s="384" t="n">
        <v>942.310937044631</v>
      </c>
      <c r="I611" s="384" t="n">
        <v>7020.03752882408</v>
      </c>
      <c r="J611" s="385" t="n">
        <v>1011.78632892628</v>
      </c>
    </row>
    <row r="612" customFormat="false" ht="12.75" hidden="false" customHeight="false" outlineLevel="0" collapsed="false">
      <c r="A612" s="325" t="s">
        <v>380</v>
      </c>
      <c r="B612" s="97" t="n">
        <v>59209.6450100469</v>
      </c>
      <c r="C612" s="384" t="n">
        <v>59209.6450100469</v>
      </c>
      <c r="D612" s="384" t="n">
        <v>0</v>
      </c>
      <c r="E612" s="384" t="n">
        <v>5292.89355414325</v>
      </c>
      <c r="F612" s="384" t="n">
        <v>167.192445151163</v>
      </c>
      <c r="G612" s="384" t="n">
        <v>158.500483170828</v>
      </c>
      <c r="H612" s="384" t="n">
        <v>863.060695459217</v>
      </c>
      <c r="I612" s="384" t="n">
        <v>7716.92836289453</v>
      </c>
      <c r="J612" s="385" t="n">
        <v>1041.94676540543</v>
      </c>
    </row>
    <row r="613" customFormat="false" ht="12.75" hidden="false" customHeight="false" outlineLevel="0" collapsed="false">
      <c r="A613" s="325" t="s">
        <v>381</v>
      </c>
      <c r="B613" s="97" t="n">
        <v>60093.6686726352</v>
      </c>
      <c r="C613" s="384" t="n">
        <v>60093.6686726352</v>
      </c>
      <c r="D613" s="384" t="n">
        <v>0</v>
      </c>
      <c r="E613" s="384" t="n">
        <v>5605.80418543534</v>
      </c>
      <c r="F613" s="384" t="n">
        <v>146.229478022118</v>
      </c>
      <c r="G613" s="384" t="n">
        <v>159.011775052024</v>
      </c>
      <c r="H613" s="384" t="n">
        <v>764.892654269543</v>
      </c>
      <c r="I613" s="384" t="n">
        <v>7008.27781555657</v>
      </c>
      <c r="J613" s="385" t="n">
        <v>1052.12908096218</v>
      </c>
    </row>
    <row r="614" customFormat="false" ht="12.75" hidden="false" customHeight="false" outlineLevel="0" collapsed="false">
      <c r="A614" s="325" t="s">
        <v>382</v>
      </c>
      <c r="B614" s="97" t="n">
        <v>61295.2045934463</v>
      </c>
      <c r="C614" s="384" t="n">
        <v>61295.2045934463</v>
      </c>
      <c r="D614" s="384" t="n">
        <v>0</v>
      </c>
      <c r="E614" s="384" t="n">
        <v>5864.00658543943</v>
      </c>
      <c r="F614" s="384" t="n">
        <v>148.274645546903</v>
      </c>
      <c r="G614" s="384" t="n">
        <v>164.635985745182</v>
      </c>
      <c r="H614" s="384" t="n">
        <v>614.061549316658</v>
      </c>
      <c r="I614" s="384" t="n">
        <v>7544.1117070502</v>
      </c>
      <c r="J614" s="385" t="n">
        <v>1063.59941652316</v>
      </c>
    </row>
    <row r="615" customFormat="false" ht="12.75" hidden="false" customHeight="false" outlineLevel="0" collapsed="false">
      <c r="A615" s="325" t="s">
        <v>383</v>
      </c>
      <c r="B615" s="97" t="n">
        <v>63104.1552691185</v>
      </c>
      <c r="C615" s="384" t="n">
        <v>63104.1552691185</v>
      </c>
      <c r="D615" s="384" t="n">
        <v>0</v>
      </c>
      <c r="E615" s="384" t="n">
        <v>5926.89548682657</v>
      </c>
      <c r="F615" s="384" t="n">
        <v>202.471584953703</v>
      </c>
      <c r="G615" s="384" t="n">
        <v>190.71187168619</v>
      </c>
      <c r="H615" s="384" t="n">
        <v>912.65600793525</v>
      </c>
      <c r="I615" s="384" t="n">
        <v>8799.84456726812</v>
      </c>
      <c r="J615" s="385" t="n">
        <v>1073.79883632236</v>
      </c>
    </row>
    <row r="616" customFormat="false" ht="12.75" hidden="false" customHeight="false" outlineLevel="0" collapsed="false">
      <c r="A616" s="325" t="s">
        <v>384</v>
      </c>
      <c r="B616" s="97" t="n">
        <v>70053.1232264563</v>
      </c>
      <c r="C616" s="384" t="n">
        <v>70053.1232264563</v>
      </c>
      <c r="D616" s="384" t="n">
        <v>0</v>
      </c>
      <c r="E616" s="384" t="n">
        <v>6078.74917554184</v>
      </c>
      <c r="F616" s="384" t="n">
        <v>322.113885153618</v>
      </c>
      <c r="G616" s="384" t="n">
        <v>214.231298221216</v>
      </c>
      <c r="H616" s="384" t="n">
        <v>1565.06444834162</v>
      </c>
      <c r="I616" s="384" t="n">
        <v>11293.9263637433</v>
      </c>
      <c r="J616" s="385" t="n">
        <v>944.503123327265</v>
      </c>
    </row>
    <row r="617" customFormat="false" ht="14.25" hidden="false" customHeight="false" outlineLevel="0" collapsed="false">
      <c r="A617" s="325" t="s">
        <v>473</v>
      </c>
      <c r="B617" s="97" t="n">
        <v>76882.4488835942</v>
      </c>
      <c r="C617" s="384" t="n">
        <v>76882.4488835942</v>
      </c>
      <c r="D617" s="384" t="n">
        <v>0</v>
      </c>
      <c r="E617" s="384" t="n">
        <v>6040.40228445213</v>
      </c>
      <c r="F617" s="384" t="n">
        <v>241.329767924615</v>
      </c>
      <c r="G617" s="384" t="n">
        <v>244.908811092989</v>
      </c>
      <c r="H617" s="384" t="n">
        <v>1918.36713824821</v>
      </c>
      <c r="I617" s="384" t="n">
        <v>12003.0882029624</v>
      </c>
      <c r="J617" s="385" t="n">
        <v>1028.44575752943</v>
      </c>
    </row>
    <row r="618" customFormat="false" ht="14.25" hidden="false" customHeight="false" outlineLevel="0" collapsed="false">
      <c r="A618" s="325" t="s">
        <v>474</v>
      </c>
      <c r="B618" s="97" t="n">
        <v>75963.1460812034</v>
      </c>
      <c r="C618" s="384" t="n">
        <v>75963.1460812034</v>
      </c>
      <c r="D618" s="384" t="n">
        <v>0</v>
      </c>
      <c r="E618" s="384" t="n">
        <v>5891.10505514283</v>
      </c>
      <c r="F618" s="384" t="n">
        <v>240.818476043419</v>
      </c>
      <c r="G618" s="384" t="n">
        <v>219.344217033178</v>
      </c>
      <c r="H618" s="384" t="n">
        <v>1440.82052121094</v>
      </c>
      <c r="I618" s="384" t="n">
        <v>12001.0430354376</v>
      </c>
      <c r="J618" s="385" t="n">
        <v>1016.14837261607</v>
      </c>
    </row>
    <row r="619" customFormat="false" ht="12.75" hidden="false" customHeight="false" outlineLevel="0" collapsed="false">
      <c r="A619" s="325" t="s">
        <v>386</v>
      </c>
      <c r="B619" s="97" t="n">
        <v>85017.6140053072</v>
      </c>
      <c r="C619" s="384" t="n">
        <v>85017.6140053072</v>
      </c>
      <c r="D619" s="384" t="n">
        <v>0</v>
      </c>
      <c r="E619" s="384" t="n">
        <v>5381.8583414714</v>
      </c>
      <c r="F619" s="384" t="n">
        <v>245.931394855381</v>
      </c>
      <c r="G619" s="384" t="n">
        <v>286.834745351079</v>
      </c>
      <c r="H619" s="384" t="n">
        <v>1731.2343097304</v>
      </c>
      <c r="I619" s="384" t="n">
        <v>13012.889668325</v>
      </c>
      <c r="J619" s="385" t="n">
        <v>1128.60482349274</v>
      </c>
    </row>
    <row r="620" customFormat="false" ht="12.75" hidden="false" customHeight="false" outlineLevel="0" collapsed="false">
      <c r="A620" s="325" t="s">
        <v>387</v>
      </c>
      <c r="B620" s="97" t="n">
        <v>91428.7029036266</v>
      </c>
      <c r="C620" s="384" t="n">
        <v>91428.7029036266</v>
      </c>
      <c r="D620" s="384" t="n">
        <v>0</v>
      </c>
      <c r="E620" s="384" t="n">
        <v>4940.61344799906</v>
      </c>
      <c r="F620" s="384" t="n">
        <v>723.478011892649</v>
      </c>
      <c r="G620" s="384" t="n">
        <v>324.670344559599</v>
      </c>
      <c r="H620" s="384" t="n">
        <v>2745.1261101425</v>
      </c>
      <c r="I620" s="384" t="n">
        <v>14240.5014750771</v>
      </c>
      <c r="J620" s="385" t="n">
        <v>1210.2442160496</v>
      </c>
    </row>
    <row r="621" customFormat="false" ht="12.75" hidden="false" customHeight="false" outlineLevel="0" collapsed="false">
      <c r="A621" s="325" t="s">
        <v>388</v>
      </c>
      <c r="B621" s="97" t="n">
        <v>94926.9619547711</v>
      </c>
      <c r="C621" s="384" t="n">
        <v>94926.9619547711</v>
      </c>
      <c r="D621" s="384" t="n">
        <v>0</v>
      </c>
      <c r="E621" s="384" t="n">
        <v>4714.62243651033</v>
      </c>
      <c r="F621" s="384" t="n">
        <v>536.856475256029</v>
      </c>
      <c r="G621" s="384" t="n">
        <v>360.97206812453</v>
      </c>
      <c r="H621" s="384" t="n">
        <v>3778.44700204005</v>
      </c>
      <c r="I621" s="384" t="n">
        <v>17056.6971567059</v>
      </c>
      <c r="J621" s="385" t="n">
        <v>1252.57277755655</v>
      </c>
    </row>
    <row r="622" customFormat="false" ht="12.75" hidden="false" customHeight="false" outlineLevel="0" collapsed="false">
      <c r="A622" s="325" t="s">
        <v>389</v>
      </c>
      <c r="B622" s="97" t="n">
        <v>96453.679512023</v>
      </c>
      <c r="C622" s="384" t="n">
        <v>96453.679512023</v>
      </c>
      <c r="D622" s="384" t="n">
        <v>0</v>
      </c>
      <c r="E622" s="384" t="n">
        <v>4777.00004601627</v>
      </c>
      <c r="F622" s="384" t="n">
        <v>1196.93429388035</v>
      </c>
      <c r="G622" s="384" t="n">
        <v>380.401159609987</v>
      </c>
      <c r="H622" s="384" t="n">
        <v>4178.2772531355</v>
      </c>
      <c r="I622" s="384" t="n">
        <v>18765.9459155448</v>
      </c>
      <c r="J622" s="385" t="n">
        <v>1268.67651443054</v>
      </c>
    </row>
    <row r="623" customFormat="false" ht="12.75" hidden="false" customHeight="false" outlineLevel="0" collapsed="false">
      <c r="A623" s="325" t="s">
        <v>390</v>
      </c>
      <c r="B623" s="97" t="n">
        <v>95927.0488743909</v>
      </c>
      <c r="C623" s="384" t="n">
        <v>95927.0488743909</v>
      </c>
      <c r="D623" s="384" t="n">
        <v>0</v>
      </c>
      <c r="E623" s="384" t="n">
        <v>4865.96483334441</v>
      </c>
      <c r="F623" s="384" t="n">
        <v>1233.74730932648</v>
      </c>
      <c r="G623" s="384" t="n">
        <v>499.020876047509</v>
      </c>
      <c r="H623" s="384" t="n">
        <v>5371.12121196628</v>
      </c>
      <c r="I623" s="384" t="n">
        <v>18810.9396010901</v>
      </c>
      <c r="J623" s="385" t="n">
        <v>1258.36191177449</v>
      </c>
    </row>
    <row r="624" customFormat="false" ht="12.75" hidden="false" customHeight="false" outlineLevel="0" collapsed="false">
      <c r="A624" s="325" t="s">
        <v>391</v>
      </c>
      <c r="B624" s="97" t="n">
        <v>95436.7199603237</v>
      </c>
      <c r="C624" s="384" t="n">
        <v>95436.7199603237</v>
      </c>
      <c r="D624" s="384" t="n">
        <v>0</v>
      </c>
      <c r="E624" s="384" t="n">
        <v>5065.87995889213</v>
      </c>
      <c r="F624" s="384" t="n">
        <v>1308.90721586232</v>
      </c>
      <c r="G624" s="384" t="n">
        <v>551.68393981072</v>
      </c>
      <c r="H624" s="384" t="n">
        <v>5919.22610860862</v>
      </c>
      <c r="I624" s="384" t="n">
        <v>21086.6997642944</v>
      </c>
      <c r="J624" s="385" t="n">
        <v>1251.86778180023</v>
      </c>
    </row>
    <row r="625" customFormat="false" ht="12.75" hidden="false" customHeight="false" outlineLevel="0" collapsed="false">
      <c r="A625" s="325" t="s">
        <v>392</v>
      </c>
      <c r="B625" s="97" t="n">
        <v>95814.5646605278</v>
      </c>
      <c r="C625" s="384" t="n">
        <v>95814.5646605278</v>
      </c>
      <c r="D625" s="384" t="n">
        <v>0</v>
      </c>
      <c r="E625" s="384" t="n">
        <v>4972.31354463323</v>
      </c>
      <c r="F625" s="384" t="n">
        <v>970.431990510423</v>
      </c>
      <c r="G625" s="384" t="n">
        <v>677.46174258499</v>
      </c>
      <c r="H625" s="384" t="n">
        <v>6107.89281277003</v>
      </c>
      <c r="I625" s="384" t="n">
        <v>25062.5054324762</v>
      </c>
      <c r="J625" s="385" t="n">
        <v>1255.32896097002</v>
      </c>
    </row>
    <row r="626" customFormat="false" ht="12.75" hidden="false" customHeight="false" outlineLevel="0" collapsed="false">
      <c r="A626" s="325" t="s">
        <v>393</v>
      </c>
      <c r="B626" s="97" t="n">
        <v>91061.0840410465</v>
      </c>
      <c r="C626" s="384" t="n">
        <v>91061.0840410465</v>
      </c>
      <c r="D626" s="384" t="n">
        <v>0</v>
      </c>
      <c r="E626" s="384" t="n">
        <v>4848.58090938374</v>
      </c>
      <c r="F626" s="384" t="n">
        <v>1331.40405863495</v>
      </c>
      <c r="G626" s="384" t="n">
        <v>676.950450703793</v>
      </c>
      <c r="H626" s="384" t="n">
        <v>6949.9905411002</v>
      </c>
      <c r="I626" s="384" t="n">
        <v>23214.1852819519</v>
      </c>
      <c r="J626" s="385" t="n">
        <v>1191.43846178525</v>
      </c>
    </row>
    <row r="627" customFormat="false" ht="12.75" hidden="false" customHeight="false" outlineLevel="0" collapsed="false">
      <c r="A627" s="325" t="s">
        <v>396</v>
      </c>
      <c r="B627" s="97" t="n">
        <v>89828.942</v>
      </c>
      <c r="C627" s="384" t="n">
        <v>89829</v>
      </c>
      <c r="D627" s="384" t="n">
        <v>0</v>
      </c>
      <c r="E627" s="384" t="n">
        <v>4785</v>
      </c>
      <c r="F627" s="384" t="n">
        <v>1852</v>
      </c>
      <c r="G627" s="384" t="n">
        <v>654</v>
      </c>
      <c r="H627" s="384" t="n">
        <v>9015.488</v>
      </c>
      <c r="I627" s="384" t="n">
        <v>23621</v>
      </c>
      <c r="J627" s="385" t="n">
        <v>1173.15354779629</v>
      </c>
    </row>
    <row r="628" customFormat="false" ht="12.75" hidden="false" customHeight="false" outlineLevel="0" collapsed="false">
      <c r="A628" s="325" t="s">
        <v>397</v>
      </c>
      <c r="B628" s="97" t="n">
        <v>89814.66</v>
      </c>
      <c r="C628" s="384" t="n">
        <v>89815</v>
      </c>
      <c r="D628" s="384" t="n">
        <v>0</v>
      </c>
      <c r="E628" s="384" t="n">
        <v>4849</v>
      </c>
      <c r="F628" s="384" t="n">
        <v>1724</v>
      </c>
      <c r="G628" s="384" t="n">
        <v>630</v>
      </c>
      <c r="H628" s="384" t="n">
        <v>10719.053</v>
      </c>
      <c r="I628" s="384" t="n">
        <v>24230</v>
      </c>
      <c r="J628" s="385" t="n">
        <v>1171.00841044462</v>
      </c>
    </row>
    <row r="629" customFormat="false" ht="12.75" hidden="false" customHeight="false" outlineLevel="0" collapsed="false">
      <c r="A629" s="325" t="s">
        <v>398</v>
      </c>
      <c r="B629" s="97" t="n">
        <v>91498.095</v>
      </c>
      <c r="C629" s="384" t="n">
        <v>91498</v>
      </c>
      <c r="D629" s="384" t="n">
        <v>0</v>
      </c>
      <c r="E629" s="384" t="n">
        <v>5065</v>
      </c>
      <c r="F629" s="384" t="n">
        <v>2445</v>
      </c>
      <c r="G629" s="384" t="n">
        <v>1074</v>
      </c>
      <c r="H629" s="384" t="n">
        <v>16032.678</v>
      </c>
      <c r="I629" s="384" t="n">
        <v>38837</v>
      </c>
      <c r="J629" s="385" t="n">
        <v>1192.43623900908</v>
      </c>
    </row>
    <row r="630" customFormat="false" ht="12.75" hidden="false" customHeight="false" outlineLevel="0" collapsed="false">
      <c r="A630" s="325" t="s">
        <v>399</v>
      </c>
      <c r="B630" s="97" t="n">
        <v>91788.416</v>
      </c>
      <c r="C630" s="384" t="n">
        <v>91788</v>
      </c>
      <c r="D630" s="384" t="n">
        <v>0</v>
      </c>
      <c r="E630" s="384" t="n">
        <v>5076</v>
      </c>
      <c r="F630" s="384" t="n">
        <v>2295</v>
      </c>
      <c r="G630" s="384" t="n">
        <v>1137</v>
      </c>
      <c r="H630" s="384" t="n">
        <v>20007.447</v>
      </c>
      <c r="I630" s="384" t="n">
        <v>26222</v>
      </c>
      <c r="J630" s="385" t="n">
        <v>1196.5307284014</v>
      </c>
    </row>
    <row r="631" customFormat="false" ht="12.75" hidden="false" customHeight="false" outlineLevel="0" collapsed="false">
      <c r="A631" s="325" t="n">
        <v>38717</v>
      </c>
      <c r="B631" s="97" t="n">
        <v>91270.931</v>
      </c>
      <c r="C631" s="384" t="n">
        <v>91271</v>
      </c>
      <c r="D631" s="384" t="n">
        <v>0</v>
      </c>
      <c r="E631" s="384" t="n">
        <v>5173</v>
      </c>
      <c r="F631" s="384" t="n">
        <v>2160</v>
      </c>
      <c r="G631" s="384" t="n">
        <v>1033</v>
      </c>
      <c r="H631" s="384" t="n">
        <v>23961.071</v>
      </c>
      <c r="I631" s="384" t="n">
        <v>27297</v>
      </c>
      <c r="J631" s="385" t="n">
        <v>1190.35486950729</v>
      </c>
    </row>
    <row r="632" customFormat="false" ht="12.75" hidden="false" customHeight="false" outlineLevel="0" collapsed="false">
      <c r="A632" s="325" t="n">
        <v>39082</v>
      </c>
      <c r="B632" s="97" t="n">
        <v>84525.856</v>
      </c>
      <c r="C632" s="384" t="n">
        <v>84525.856</v>
      </c>
      <c r="D632" s="384" t="n">
        <v>0</v>
      </c>
      <c r="E632" s="384" t="n">
        <v>4820.248</v>
      </c>
      <c r="F632" s="413" t="n">
        <v>1513.846</v>
      </c>
      <c r="G632" s="384" t="n">
        <v>897.381</v>
      </c>
      <c r="H632" s="384" t="n">
        <v>27716.892</v>
      </c>
      <c r="I632" s="413" t="n">
        <v>28798.028</v>
      </c>
      <c r="J632" s="385" t="n">
        <v>1104.0285853</v>
      </c>
    </row>
    <row r="633" customFormat="false" ht="12.75" hidden="false" customHeight="false" outlineLevel="0" collapsed="false">
      <c r="A633" s="325" t="n">
        <v>39447</v>
      </c>
      <c r="B633" s="97" t="n">
        <v>81798.888</v>
      </c>
      <c r="C633" s="384" t="n">
        <v>81798.888</v>
      </c>
      <c r="D633" s="384" t="n">
        <v>0</v>
      </c>
      <c r="E633" s="384" t="n">
        <v>4767.554</v>
      </c>
      <c r="F633" s="384" t="n">
        <v>1439.969</v>
      </c>
      <c r="G633" s="384" t="n">
        <v>864.737</v>
      </c>
      <c r="H633" s="384" t="n">
        <v>28828.004</v>
      </c>
      <c r="I633" s="384" t="n">
        <v>31980.007</v>
      </c>
      <c r="J633" s="385" t="n">
        <v>1070.2165683</v>
      </c>
    </row>
    <row r="634" customFormat="false" ht="12.75" hidden="false" customHeight="false" outlineLevel="0" collapsed="false">
      <c r="A634" s="325" t="n">
        <v>39813</v>
      </c>
      <c r="B634" s="97" t="n">
        <v>79006.903</v>
      </c>
      <c r="C634" s="384" t="n">
        <v>79006.903</v>
      </c>
      <c r="D634" s="384" t="n">
        <v>0</v>
      </c>
      <c r="E634" s="384" t="n">
        <v>4696.828</v>
      </c>
      <c r="F634" s="384" t="n">
        <v>1806.108</v>
      </c>
      <c r="G634" s="384" t="n">
        <v>638.621</v>
      </c>
      <c r="H634" s="384" t="n">
        <v>29856.671</v>
      </c>
      <c r="I634" s="384" t="n">
        <v>25747.848</v>
      </c>
      <c r="J634" s="385" t="n">
        <v>1035.8660896</v>
      </c>
    </row>
    <row r="635" customFormat="false" ht="12.75" hidden="false" customHeight="false" outlineLevel="0" collapsed="false">
      <c r="A635" s="325" t="n">
        <v>40178</v>
      </c>
      <c r="B635" s="97" t="n">
        <v>79109.753</v>
      </c>
      <c r="C635" s="384" t="n">
        <v>79109.753</v>
      </c>
      <c r="D635" s="384" t="n">
        <v>0</v>
      </c>
      <c r="E635" s="384" t="n">
        <v>4492.395</v>
      </c>
      <c r="F635" s="384" t="n">
        <v>1702.615</v>
      </c>
      <c r="G635" s="384" t="n">
        <v>422.1</v>
      </c>
      <c r="H635" s="384" t="n">
        <v>34700.294</v>
      </c>
      <c r="I635" s="384" t="n">
        <v>24731.913</v>
      </c>
      <c r="J635" s="385" t="n">
        <v>1041.0276858</v>
      </c>
    </row>
    <row r="636" customFormat="false" ht="12.75" hidden="false" customHeight="false" outlineLevel="0" collapsed="false">
      <c r="A636" s="431"/>
      <c r="B636" s="97"/>
      <c r="C636" s="384"/>
      <c r="D636" s="384"/>
      <c r="E636" s="384"/>
      <c r="F636" s="384"/>
      <c r="G636" s="384"/>
      <c r="H636" s="384"/>
      <c r="I636" s="384"/>
      <c r="J636" s="385"/>
    </row>
    <row r="637" customFormat="false" ht="12.75" hidden="false" customHeight="false" outlineLevel="0" collapsed="false">
      <c r="A637" s="431"/>
      <c r="B637" s="97"/>
      <c r="C637" s="384"/>
      <c r="D637" s="384"/>
      <c r="E637" s="384"/>
      <c r="F637" s="384"/>
      <c r="G637" s="384"/>
      <c r="H637" s="384"/>
      <c r="I637" s="384"/>
      <c r="J637" s="385"/>
    </row>
    <row r="638" customFormat="false" ht="12.75" hidden="false" customHeight="false" outlineLevel="0" collapsed="false">
      <c r="A638" s="105" t="s">
        <v>265</v>
      </c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true" outlineLevel="0" collapsed="false">
      <c r="A639" s="110" t="s">
        <v>266</v>
      </c>
      <c r="B639" s="37"/>
      <c r="C639" s="37"/>
      <c r="D639" s="37"/>
      <c r="E639" s="37"/>
      <c r="F639" s="37"/>
      <c r="G639" s="37"/>
      <c r="H639" s="37"/>
      <c r="I639" s="37"/>
      <c r="J639" s="432"/>
    </row>
    <row r="640" customFormat="false" ht="12.75" hidden="false" customHeight="true" outlineLevel="0" collapsed="false">
      <c r="A640" s="433" t="s">
        <v>416</v>
      </c>
      <c r="B640" s="37"/>
      <c r="C640" s="37"/>
      <c r="D640" s="37"/>
      <c r="E640" s="37"/>
      <c r="F640" s="37"/>
      <c r="G640" s="37"/>
      <c r="H640" s="37"/>
      <c r="I640" s="37"/>
      <c r="J640" s="432"/>
    </row>
    <row r="641" customFormat="false" ht="12.75" hidden="false" customHeight="true" outlineLevel="0" collapsed="false">
      <c r="A641" s="110" t="s">
        <v>476</v>
      </c>
      <c r="B641" s="50"/>
      <c r="C641" s="50"/>
      <c r="D641" s="50"/>
      <c r="E641" s="50"/>
      <c r="F641" s="50"/>
      <c r="G641" s="50"/>
      <c r="H641" s="50"/>
      <c r="I641" s="50"/>
      <c r="J641" s="50"/>
    </row>
    <row r="642" customFormat="false" ht="12.75" hidden="false" customHeight="true" outlineLevel="0" collapsed="false">
      <c r="A642" s="110" t="s">
        <v>477</v>
      </c>
      <c r="B642" s="50"/>
      <c r="C642" s="50"/>
      <c r="D642" s="50"/>
      <c r="E642" s="50"/>
      <c r="F642" s="50"/>
      <c r="G642" s="50"/>
      <c r="H642" s="50"/>
      <c r="I642" s="50"/>
      <c r="J642" s="50"/>
    </row>
    <row r="643" customFormat="false" ht="12.75" hidden="false" customHeight="true" outlineLevel="0" collapsed="false">
      <c r="A643" s="110" t="s">
        <v>478</v>
      </c>
      <c r="B643" s="50"/>
      <c r="C643" s="50"/>
      <c r="D643" s="50"/>
      <c r="E643" s="50"/>
      <c r="F643" s="50"/>
      <c r="G643" s="50"/>
      <c r="H643" s="50"/>
      <c r="I643" s="50"/>
      <c r="J643" s="50"/>
    </row>
    <row r="644" customFormat="false" ht="12.75" hidden="false" customHeight="false" outlineLevel="0" collapsed="false">
      <c r="A644" s="434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435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416"/>
      <c r="B852" s="416"/>
      <c r="C852" s="416"/>
      <c r="D852" s="416"/>
      <c r="E852" s="416"/>
      <c r="F852" s="416"/>
      <c r="G852" s="416"/>
      <c r="H852" s="416"/>
      <c r="I852" s="416"/>
      <c r="J852" s="417"/>
    </row>
    <row r="853" customFormat="false" ht="12.75" hidden="false" customHeight="false" outlineLevel="0" collapsed="false">
      <c r="A853" s="416"/>
      <c r="B853" s="416"/>
      <c r="C853" s="416"/>
      <c r="D853" s="416"/>
      <c r="E853" s="416"/>
      <c r="F853" s="416"/>
      <c r="G853" s="416"/>
      <c r="H853" s="416"/>
      <c r="I853" s="416"/>
      <c r="J853" s="417"/>
    </row>
    <row r="854" customFormat="false" ht="12.75" hidden="false" customHeight="false" outlineLevel="0" collapsed="false">
      <c r="A854" s="416"/>
      <c r="B854" s="416"/>
      <c r="C854" s="416"/>
      <c r="D854" s="416"/>
      <c r="E854" s="416"/>
      <c r="F854" s="416"/>
      <c r="G854" s="416"/>
      <c r="H854" s="416"/>
      <c r="I854" s="416"/>
      <c r="J854" s="417"/>
    </row>
    <row r="855" customFormat="false" ht="12.75" hidden="false" customHeight="false" outlineLevel="0" collapsed="false">
      <c r="A855" s="416"/>
      <c r="B855" s="416"/>
      <c r="C855" s="416"/>
      <c r="D855" s="416"/>
      <c r="E855" s="416"/>
      <c r="F855" s="416"/>
      <c r="G855" s="416"/>
      <c r="H855" s="416"/>
      <c r="I855" s="416"/>
      <c r="J855" s="417"/>
    </row>
    <row r="856" customFormat="false" ht="12.75" hidden="false" customHeight="false" outlineLevel="0" collapsed="false">
      <c r="A856" s="416"/>
      <c r="B856" s="416"/>
      <c r="C856" s="416"/>
      <c r="D856" s="416"/>
      <c r="E856" s="416"/>
      <c r="F856" s="416"/>
      <c r="G856" s="416"/>
      <c r="H856" s="416"/>
      <c r="I856" s="416"/>
      <c r="J856" s="417"/>
    </row>
    <row r="857" customFormat="false" ht="12.75" hidden="false" customHeight="false" outlineLevel="0" collapsed="false">
      <c r="A857" s="416"/>
      <c r="B857" s="416"/>
      <c r="C857" s="416"/>
      <c r="D857" s="416"/>
      <c r="E857" s="416"/>
      <c r="F857" s="416"/>
      <c r="G857" s="416"/>
      <c r="H857" s="416"/>
      <c r="I857" s="416"/>
      <c r="J857" s="417"/>
    </row>
    <row r="858" customFormat="false" ht="12.75" hidden="false" customHeight="false" outlineLevel="0" collapsed="false">
      <c r="A858" s="416"/>
      <c r="B858" s="416"/>
      <c r="C858" s="416"/>
      <c r="D858" s="416"/>
      <c r="E858" s="416"/>
      <c r="F858" s="416"/>
      <c r="G858" s="416"/>
      <c r="H858" s="416"/>
      <c r="I858" s="416"/>
      <c r="J858" s="417"/>
    </row>
    <row r="859" customFormat="false" ht="12.75" hidden="false" customHeight="false" outlineLevel="0" collapsed="false">
      <c r="A859" s="416"/>
      <c r="B859" s="416"/>
      <c r="C859" s="416"/>
      <c r="D859" s="416"/>
      <c r="E859" s="416"/>
      <c r="F859" s="416"/>
      <c r="G859" s="416"/>
      <c r="H859" s="416"/>
      <c r="I859" s="416"/>
      <c r="J859" s="417"/>
    </row>
    <row r="860" customFormat="false" ht="12.75" hidden="false" customHeight="false" outlineLevel="0" collapsed="false">
      <c r="A860" s="416"/>
      <c r="B860" s="416"/>
      <c r="C860" s="416"/>
      <c r="D860" s="416"/>
      <c r="E860" s="416"/>
      <c r="F860" s="416"/>
      <c r="G860" s="416"/>
      <c r="H860" s="416"/>
      <c r="I860" s="416"/>
      <c r="J860" s="417"/>
    </row>
    <row r="861" customFormat="false" ht="12.75" hidden="false" customHeight="false" outlineLevel="0" collapsed="false">
      <c r="A861" s="416"/>
      <c r="B861" s="416"/>
      <c r="C861" s="416"/>
      <c r="D861" s="416"/>
      <c r="E861" s="416"/>
      <c r="F861" s="416"/>
      <c r="G861" s="416"/>
      <c r="H861" s="416"/>
      <c r="I861" s="416"/>
      <c r="J861" s="417"/>
    </row>
    <row r="862" customFormat="false" ht="12.75" hidden="false" customHeight="false" outlineLevel="0" collapsed="false">
      <c r="A862" s="416"/>
      <c r="B862" s="416"/>
      <c r="C862" s="416"/>
      <c r="D862" s="416"/>
      <c r="E862" s="416"/>
      <c r="F862" s="416"/>
      <c r="G862" s="416"/>
      <c r="H862" s="416"/>
      <c r="I862" s="416"/>
      <c r="J862" s="417"/>
    </row>
    <row r="863" customFormat="false" ht="12.75" hidden="false" customHeight="false" outlineLevel="0" collapsed="false">
      <c r="A863" s="416"/>
      <c r="B863" s="416"/>
      <c r="C863" s="416"/>
      <c r="D863" s="416"/>
      <c r="E863" s="416"/>
      <c r="F863" s="416"/>
      <c r="G863" s="416"/>
      <c r="H863" s="416"/>
      <c r="I863" s="416"/>
      <c r="J863" s="417"/>
    </row>
    <row r="864" customFormat="false" ht="12.75" hidden="false" customHeight="false" outlineLevel="0" collapsed="false">
      <c r="A864" s="416"/>
      <c r="B864" s="416"/>
      <c r="C864" s="416"/>
      <c r="D864" s="416"/>
      <c r="E864" s="416"/>
      <c r="F864" s="416"/>
      <c r="G864" s="416"/>
      <c r="H864" s="416"/>
      <c r="I864" s="416"/>
      <c r="J864" s="417"/>
    </row>
    <row r="865" customFormat="false" ht="12.75" hidden="false" customHeight="false" outlineLevel="0" collapsed="false">
      <c r="A865" s="416"/>
      <c r="B865" s="416"/>
      <c r="C865" s="416"/>
      <c r="D865" s="416"/>
      <c r="E865" s="416"/>
      <c r="F865" s="416"/>
      <c r="G865" s="416"/>
      <c r="H865" s="416"/>
      <c r="I865" s="416"/>
      <c r="J865" s="417"/>
    </row>
    <row r="866" customFormat="false" ht="12.75" hidden="false" customHeight="false" outlineLevel="0" collapsed="false">
      <c r="A866" s="416"/>
      <c r="B866" s="416"/>
      <c r="C866" s="416"/>
      <c r="D866" s="416"/>
      <c r="E866" s="416"/>
      <c r="F866" s="416"/>
      <c r="G866" s="416"/>
      <c r="H866" s="416"/>
      <c r="I866" s="416"/>
      <c r="J866" s="417"/>
    </row>
    <row r="867" customFormat="false" ht="12.75" hidden="false" customHeight="false" outlineLevel="0" collapsed="false">
      <c r="A867" s="416"/>
      <c r="B867" s="416"/>
      <c r="C867" s="416"/>
      <c r="D867" s="416"/>
      <c r="E867" s="416"/>
      <c r="F867" s="416"/>
      <c r="G867" s="416"/>
      <c r="H867" s="416"/>
      <c r="I867" s="416"/>
      <c r="J867" s="417"/>
    </row>
    <row r="868" customFormat="false" ht="12.75" hidden="false" customHeight="false" outlineLevel="0" collapsed="false">
      <c r="A868" s="416"/>
      <c r="B868" s="416"/>
      <c r="C868" s="416"/>
      <c r="D868" s="416"/>
      <c r="E868" s="416"/>
      <c r="F868" s="416"/>
      <c r="G868" s="416"/>
      <c r="H868" s="416"/>
      <c r="I868" s="416"/>
      <c r="J868" s="417"/>
    </row>
    <row r="869" customFormat="false" ht="12.75" hidden="false" customHeight="false" outlineLevel="0" collapsed="false">
      <c r="A869" s="416"/>
      <c r="B869" s="416"/>
      <c r="C869" s="416"/>
      <c r="D869" s="416"/>
      <c r="E869" s="416"/>
      <c r="F869" s="416"/>
      <c r="G869" s="416"/>
      <c r="H869" s="416"/>
      <c r="I869" s="416"/>
      <c r="J869" s="417"/>
    </row>
    <row r="870" customFormat="false" ht="12.75" hidden="false" customHeight="false" outlineLevel="0" collapsed="false">
      <c r="A870" s="416"/>
      <c r="B870" s="416"/>
      <c r="C870" s="416"/>
      <c r="D870" s="416"/>
      <c r="E870" s="416"/>
      <c r="F870" s="416"/>
      <c r="G870" s="416"/>
      <c r="H870" s="416"/>
      <c r="I870" s="416"/>
      <c r="J870" s="417"/>
    </row>
    <row r="871" customFormat="false" ht="12.75" hidden="false" customHeight="false" outlineLevel="0" collapsed="false">
      <c r="A871" s="416"/>
      <c r="B871" s="416"/>
      <c r="C871" s="416"/>
      <c r="D871" s="416"/>
      <c r="E871" s="416"/>
      <c r="F871" s="416"/>
      <c r="G871" s="416"/>
      <c r="H871" s="416"/>
      <c r="I871" s="416"/>
      <c r="J871" s="417"/>
    </row>
    <row r="872" customFormat="false" ht="12.75" hidden="false" customHeight="false" outlineLevel="0" collapsed="false">
      <c r="A872" s="416"/>
      <c r="B872" s="416"/>
      <c r="C872" s="416"/>
      <c r="D872" s="416"/>
      <c r="E872" s="416"/>
      <c r="F872" s="416"/>
      <c r="G872" s="416"/>
      <c r="H872" s="416"/>
      <c r="I872" s="416"/>
      <c r="J872" s="417"/>
    </row>
    <row r="873" customFormat="false" ht="12.75" hidden="false" customHeight="false" outlineLevel="0" collapsed="false">
      <c r="A873" s="416"/>
      <c r="B873" s="416"/>
      <c r="C873" s="416"/>
      <c r="D873" s="416"/>
      <c r="E873" s="416"/>
      <c r="F873" s="416"/>
      <c r="G873" s="416"/>
      <c r="H873" s="416"/>
      <c r="I873" s="416"/>
      <c r="J873" s="417"/>
    </row>
    <row r="874" customFormat="false" ht="12.75" hidden="false" customHeight="false" outlineLevel="0" collapsed="false">
      <c r="A874" s="416"/>
      <c r="B874" s="416"/>
      <c r="C874" s="416"/>
      <c r="D874" s="416"/>
      <c r="E874" s="416"/>
      <c r="F874" s="416"/>
      <c r="G874" s="416"/>
      <c r="H874" s="416"/>
      <c r="I874" s="416"/>
      <c r="J874" s="417"/>
    </row>
    <row r="875" customFormat="false" ht="12.75" hidden="false" customHeight="false" outlineLevel="0" collapsed="false">
      <c r="A875" s="416"/>
      <c r="B875" s="416"/>
      <c r="C875" s="416"/>
      <c r="D875" s="416"/>
      <c r="E875" s="416"/>
      <c r="F875" s="416"/>
      <c r="G875" s="416"/>
      <c r="H875" s="416"/>
      <c r="I875" s="416"/>
      <c r="J875" s="417"/>
    </row>
    <row r="876" customFormat="false" ht="12.75" hidden="false" customHeight="false" outlineLevel="0" collapsed="false">
      <c r="A876" s="416"/>
      <c r="B876" s="416"/>
      <c r="C876" s="416"/>
      <c r="D876" s="416"/>
      <c r="E876" s="416"/>
      <c r="F876" s="416"/>
      <c r="G876" s="416"/>
      <c r="H876" s="416"/>
      <c r="I876" s="416"/>
      <c r="J876" s="417"/>
    </row>
    <row r="877" customFormat="false" ht="12.75" hidden="false" customHeight="false" outlineLevel="0" collapsed="false">
      <c r="A877" s="416"/>
      <c r="B877" s="416"/>
      <c r="C877" s="416"/>
      <c r="D877" s="416"/>
      <c r="E877" s="416"/>
      <c r="F877" s="416"/>
      <c r="G877" s="416"/>
      <c r="H877" s="416"/>
      <c r="I877" s="416"/>
      <c r="J877" s="417"/>
    </row>
    <row r="878" customFormat="false" ht="12.75" hidden="false" customHeight="false" outlineLevel="0" collapsed="false">
      <c r="A878" s="416"/>
      <c r="B878" s="416"/>
      <c r="C878" s="416"/>
      <c r="D878" s="416"/>
      <c r="E878" s="416"/>
      <c r="F878" s="416"/>
      <c r="G878" s="416"/>
      <c r="H878" s="416"/>
      <c r="I878" s="416"/>
      <c r="J878" s="417"/>
    </row>
    <row r="879" customFormat="false" ht="12.75" hidden="false" customHeight="false" outlineLevel="0" collapsed="false">
      <c r="A879" s="416"/>
      <c r="B879" s="416"/>
      <c r="C879" s="416"/>
      <c r="D879" s="416"/>
      <c r="E879" s="416"/>
      <c r="F879" s="416"/>
      <c r="G879" s="416"/>
      <c r="H879" s="416"/>
      <c r="I879" s="416"/>
      <c r="J879" s="417"/>
    </row>
    <row r="880" customFormat="false" ht="12.75" hidden="false" customHeight="false" outlineLevel="0" collapsed="false">
      <c r="A880" s="416"/>
      <c r="B880" s="416"/>
      <c r="C880" s="416"/>
      <c r="D880" s="416"/>
      <c r="E880" s="416"/>
      <c r="F880" s="416"/>
      <c r="G880" s="416"/>
      <c r="H880" s="416"/>
      <c r="I880" s="416"/>
      <c r="J880" s="417"/>
    </row>
    <row r="881" customFormat="false" ht="12.75" hidden="false" customHeight="false" outlineLevel="0" collapsed="false">
      <c r="A881" s="416"/>
      <c r="B881" s="416"/>
      <c r="C881" s="416"/>
      <c r="D881" s="416"/>
      <c r="E881" s="416"/>
      <c r="F881" s="416"/>
      <c r="G881" s="416"/>
      <c r="H881" s="416"/>
      <c r="I881" s="416"/>
      <c r="J881" s="417"/>
    </row>
    <row r="882" customFormat="false" ht="12.75" hidden="false" customHeight="false" outlineLevel="0" collapsed="false">
      <c r="A882" s="416"/>
      <c r="B882" s="416"/>
      <c r="C882" s="416"/>
      <c r="D882" s="416"/>
      <c r="E882" s="416"/>
      <c r="F882" s="416"/>
      <c r="G882" s="416"/>
      <c r="H882" s="416"/>
      <c r="I882" s="416"/>
      <c r="J882" s="417"/>
    </row>
    <row r="883" customFormat="false" ht="12.75" hidden="false" customHeight="false" outlineLevel="0" collapsed="false">
      <c r="A883" s="416"/>
      <c r="B883" s="416"/>
      <c r="C883" s="416"/>
      <c r="D883" s="416"/>
      <c r="E883" s="416"/>
      <c r="F883" s="416"/>
      <c r="G883" s="416"/>
      <c r="H883" s="416"/>
      <c r="I883" s="416"/>
      <c r="J883" s="417"/>
    </row>
    <row r="884" customFormat="false" ht="12.75" hidden="false" customHeight="false" outlineLevel="0" collapsed="false">
      <c r="A884" s="416"/>
      <c r="B884" s="416"/>
      <c r="C884" s="416"/>
      <c r="D884" s="416"/>
      <c r="E884" s="416"/>
      <c r="F884" s="416"/>
      <c r="G884" s="416"/>
      <c r="H884" s="416"/>
      <c r="I884" s="416"/>
      <c r="J884" s="417"/>
    </row>
    <row r="885" customFormat="false" ht="12.75" hidden="false" customHeight="false" outlineLevel="0" collapsed="false">
      <c r="A885" s="416"/>
      <c r="B885" s="416"/>
      <c r="C885" s="416"/>
      <c r="D885" s="416"/>
      <c r="E885" s="416"/>
      <c r="F885" s="416"/>
      <c r="G885" s="416"/>
      <c r="H885" s="416"/>
      <c r="I885" s="416"/>
      <c r="J885" s="417"/>
    </row>
    <row r="886" customFormat="false" ht="12.75" hidden="false" customHeight="false" outlineLevel="0" collapsed="false">
      <c r="A886" s="416"/>
      <c r="B886" s="416"/>
      <c r="C886" s="416"/>
      <c r="D886" s="416"/>
      <c r="E886" s="416"/>
      <c r="F886" s="416"/>
      <c r="G886" s="416"/>
      <c r="H886" s="416"/>
      <c r="I886" s="416"/>
      <c r="J886" s="417"/>
    </row>
    <row r="887" customFormat="false" ht="12.75" hidden="false" customHeight="false" outlineLevel="0" collapsed="false">
      <c r="A887" s="416"/>
      <c r="B887" s="416"/>
      <c r="C887" s="416"/>
      <c r="D887" s="416"/>
      <c r="E887" s="416"/>
      <c r="F887" s="416"/>
      <c r="G887" s="416"/>
      <c r="H887" s="416"/>
      <c r="I887" s="416"/>
      <c r="J887" s="417"/>
    </row>
    <row r="888" customFormat="false" ht="12.75" hidden="false" customHeight="false" outlineLevel="0" collapsed="false">
      <c r="A888" s="416"/>
      <c r="B888" s="416"/>
      <c r="C888" s="416"/>
      <c r="D888" s="416"/>
      <c r="E888" s="416"/>
      <c r="F888" s="416"/>
      <c r="G888" s="416"/>
      <c r="H888" s="416"/>
      <c r="I888" s="416"/>
      <c r="J888" s="417"/>
    </row>
    <row r="889" customFormat="false" ht="12.75" hidden="false" customHeight="false" outlineLevel="0" collapsed="false">
      <c r="A889" s="416"/>
      <c r="B889" s="416"/>
      <c r="C889" s="416"/>
      <c r="D889" s="416"/>
      <c r="E889" s="416"/>
      <c r="F889" s="416"/>
      <c r="G889" s="416"/>
      <c r="H889" s="416"/>
      <c r="I889" s="416"/>
      <c r="J889" s="417"/>
    </row>
    <row r="890" customFormat="false" ht="12.75" hidden="false" customHeight="false" outlineLevel="0" collapsed="false">
      <c r="A890" s="416"/>
      <c r="B890" s="416"/>
      <c r="C890" s="416"/>
      <c r="D890" s="416"/>
      <c r="E890" s="416"/>
      <c r="F890" s="416"/>
      <c r="G890" s="416"/>
      <c r="H890" s="416"/>
      <c r="I890" s="416"/>
      <c r="J890" s="417"/>
    </row>
    <row r="891" customFormat="false" ht="12.75" hidden="false" customHeight="false" outlineLevel="0" collapsed="false">
      <c r="A891" s="416"/>
      <c r="B891" s="416"/>
      <c r="C891" s="416"/>
      <c r="D891" s="416"/>
      <c r="E891" s="416"/>
      <c r="F891" s="416"/>
      <c r="G891" s="416"/>
      <c r="H891" s="416"/>
      <c r="I891" s="416"/>
      <c r="J891" s="417"/>
    </row>
    <row r="892" customFormat="false" ht="12.75" hidden="false" customHeight="false" outlineLevel="0" collapsed="false">
      <c r="A892" s="416"/>
      <c r="B892" s="416"/>
      <c r="C892" s="416"/>
      <c r="D892" s="416"/>
      <c r="E892" s="416"/>
      <c r="F892" s="416"/>
      <c r="G892" s="416"/>
      <c r="H892" s="416"/>
      <c r="I892" s="416"/>
      <c r="J892" s="417"/>
    </row>
    <row r="893" customFormat="false" ht="12.75" hidden="false" customHeight="false" outlineLevel="0" collapsed="false">
      <c r="A893" s="416"/>
      <c r="B893" s="416"/>
      <c r="C893" s="416"/>
      <c r="D893" s="416"/>
      <c r="E893" s="416"/>
      <c r="F893" s="416"/>
      <c r="G893" s="416"/>
      <c r="H893" s="416"/>
      <c r="I893" s="416"/>
      <c r="J893" s="417"/>
    </row>
    <row r="894" customFormat="false" ht="12.75" hidden="false" customHeight="false" outlineLevel="0" collapsed="false">
      <c r="A894" s="416"/>
      <c r="B894" s="416"/>
      <c r="C894" s="416"/>
      <c r="D894" s="416"/>
      <c r="E894" s="416"/>
      <c r="F894" s="416"/>
      <c r="G894" s="416"/>
      <c r="H894" s="416"/>
      <c r="I894" s="416"/>
      <c r="J894" s="417"/>
    </row>
    <row r="895" customFormat="false" ht="12.75" hidden="false" customHeight="false" outlineLevel="0" collapsed="false">
      <c r="A895" s="416"/>
      <c r="B895" s="416"/>
      <c r="C895" s="416"/>
      <c r="D895" s="416"/>
      <c r="E895" s="416"/>
      <c r="F895" s="416"/>
      <c r="G895" s="416"/>
      <c r="H895" s="416"/>
      <c r="I895" s="416"/>
      <c r="J895" s="417"/>
    </row>
    <row r="896" customFormat="false" ht="12.75" hidden="false" customHeight="false" outlineLevel="0" collapsed="false">
      <c r="A896" s="416"/>
      <c r="B896" s="416"/>
      <c r="C896" s="416"/>
      <c r="D896" s="416"/>
      <c r="E896" s="416"/>
      <c r="F896" s="416"/>
      <c r="G896" s="416"/>
      <c r="H896" s="416"/>
      <c r="I896" s="416"/>
      <c r="J896" s="417"/>
    </row>
    <row r="897" customFormat="false" ht="12.75" hidden="false" customHeight="false" outlineLevel="0" collapsed="false">
      <c r="A897" s="416"/>
      <c r="B897" s="416"/>
      <c r="C897" s="416"/>
      <c r="D897" s="416"/>
      <c r="E897" s="416"/>
      <c r="F897" s="416"/>
      <c r="G897" s="416"/>
      <c r="H897" s="416"/>
      <c r="I897" s="416"/>
      <c r="J897" s="417"/>
    </row>
    <row r="898" customFormat="false" ht="12.75" hidden="false" customHeight="false" outlineLevel="0" collapsed="false">
      <c r="A898" s="416"/>
      <c r="B898" s="416"/>
      <c r="C898" s="416"/>
      <c r="D898" s="416"/>
      <c r="E898" s="416"/>
      <c r="F898" s="416"/>
      <c r="G898" s="416"/>
      <c r="H898" s="416"/>
      <c r="I898" s="416"/>
      <c r="J898" s="417"/>
    </row>
    <row r="899" customFormat="false" ht="12.75" hidden="false" customHeight="false" outlineLevel="0" collapsed="false">
      <c r="A899" s="416"/>
      <c r="B899" s="416"/>
      <c r="C899" s="416"/>
      <c r="D899" s="416"/>
      <c r="E899" s="416"/>
      <c r="F899" s="416"/>
      <c r="G899" s="416"/>
      <c r="H899" s="416"/>
      <c r="I899" s="416"/>
      <c r="J899" s="417"/>
    </row>
    <row r="900" customFormat="false" ht="12.75" hidden="false" customHeight="false" outlineLevel="0" collapsed="false">
      <c r="A900" s="416"/>
      <c r="B900" s="416"/>
      <c r="C900" s="416"/>
      <c r="D900" s="416"/>
      <c r="E900" s="416"/>
      <c r="F900" s="416"/>
      <c r="G900" s="416"/>
      <c r="H900" s="416"/>
      <c r="I900" s="416"/>
      <c r="J900" s="417"/>
    </row>
    <row r="901" customFormat="false" ht="12.75" hidden="false" customHeight="false" outlineLevel="0" collapsed="false">
      <c r="A901" s="416"/>
      <c r="B901" s="416"/>
      <c r="C901" s="416"/>
      <c r="D901" s="416"/>
      <c r="E901" s="416"/>
      <c r="F901" s="416"/>
      <c r="G901" s="416"/>
      <c r="H901" s="416"/>
      <c r="I901" s="416"/>
      <c r="J901" s="417"/>
    </row>
    <row r="902" customFormat="false" ht="12.75" hidden="false" customHeight="false" outlineLevel="0" collapsed="false">
      <c r="A902" s="416"/>
      <c r="B902" s="416"/>
      <c r="C902" s="416"/>
      <c r="D902" s="416"/>
      <c r="E902" s="416"/>
      <c r="F902" s="416"/>
      <c r="G902" s="416"/>
      <c r="H902" s="416"/>
      <c r="I902" s="416"/>
      <c r="J902" s="417"/>
    </row>
    <row r="903" customFormat="false" ht="12.75" hidden="false" customHeight="false" outlineLevel="0" collapsed="false">
      <c r="A903" s="416"/>
      <c r="B903" s="416"/>
      <c r="C903" s="416"/>
      <c r="D903" s="416"/>
      <c r="E903" s="416"/>
      <c r="F903" s="416"/>
      <c r="G903" s="416"/>
      <c r="H903" s="416"/>
      <c r="I903" s="416"/>
      <c r="J903" s="417"/>
    </row>
    <row r="904" customFormat="false" ht="12.75" hidden="false" customHeight="false" outlineLevel="0" collapsed="false">
      <c r="A904" s="416"/>
      <c r="B904" s="416"/>
      <c r="C904" s="416"/>
      <c r="D904" s="416"/>
      <c r="E904" s="416"/>
      <c r="F904" s="416"/>
      <c r="G904" s="416"/>
      <c r="H904" s="416"/>
      <c r="I904" s="416"/>
      <c r="J904" s="417"/>
    </row>
    <row r="905" customFormat="false" ht="12.75" hidden="false" customHeight="false" outlineLevel="0" collapsed="false">
      <c r="A905" s="416"/>
      <c r="B905" s="416"/>
      <c r="C905" s="416"/>
      <c r="D905" s="416"/>
      <c r="E905" s="416"/>
      <c r="F905" s="416"/>
      <c r="G905" s="416"/>
      <c r="H905" s="416"/>
      <c r="I905" s="416"/>
      <c r="J905" s="417"/>
    </row>
    <row r="906" customFormat="false" ht="12.75" hidden="false" customHeight="false" outlineLevel="0" collapsed="false">
      <c r="A906" s="416"/>
      <c r="B906" s="416"/>
      <c r="C906" s="416"/>
      <c r="D906" s="416"/>
      <c r="E906" s="416"/>
      <c r="F906" s="416"/>
      <c r="G906" s="416"/>
      <c r="H906" s="416"/>
      <c r="I906" s="416"/>
      <c r="J906" s="417"/>
    </row>
    <row r="907" customFormat="false" ht="12.75" hidden="false" customHeight="false" outlineLevel="0" collapsed="false">
      <c r="A907" s="416"/>
      <c r="B907" s="416"/>
      <c r="C907" s="416"/>
      <c r="D907" s="416"/>
      <c r="E907" s="416"/>
      <c r="F907" s="416"/>
      <c r="G907" s="416"/>
      <c r="H907" s="416"/>
      <c r="I907" s="416"/>
      <c r="J907" s="417"/>
    </row>
    <row r="908" customFormat="false" ht="12.75" hidden="false" customHeight="false" outlineLevel="0" collapsed="false">
      <c r="A908" s="416"/>
      <c r="B908" s="416"/>
      <c r="C908" s="416"/>
      <c r="D908" s="416"/>
      <c r="E908" s="416"/>
      <c r="F908" s="416"/>
      <c r="G908" s="416"/>
      <c r="H908" s="416"/>
      <c r="I908" s="416"/>
      <c r="J908" s="417"/>
    </row>
    <row r="909" customFormat="false" ht="12.75" hidden="false" customHeight="false" outlineLevel="0" collapsed="false">
      <c r="A909" s="416"/>
      <c r="B909" s="416"/>
      <c r="C909" s="416"/>
      <c r="D909" s="416"/>
      <c r="E909" s="416"/>
      <c r="F909" s="416"/>
      <c r="G909" s="416"/>
      <c r="H909" s="416"/>
      <c r="I909" s="416"/>
      <c r="J909" s="417"/>
    </row>
    <row r="910" customFormat="false" ht="12.75" hidden="false" customHeight="false" outlineLevel="0" collapsed="false">
      <c r="A910" s="416"/>
      <c r="B910" s="416"/>
      <c r="C910" s="416"/>
      <c r="D910" s="416"/>
      <c r="E910" s="416"/>
      <c r="F910" s="416"/>
      <c r="G910" s="416"/>
      <c r="H910" s="416"/>
      <c r="I910" s="416"/>
      <c r="J910" s="417"/>
    </row>
    <row r="911" customFormat="false" ht="12.75" hidden="false" customHeight="false" outlineLevel="0" collapsed="false">
      <c r="A911" s="416"/>
      <c r="B911" s="416"/>
      <c r="C911" s="416"/>
      <c r="D911" s="416"/>
      <c r="E911" s="416"/>
      <c r="F911" s="416"/>
      <c r="G911" s="416"/>
      <c r="H911" s="416"/>
      <c r="I911" s="416"/>
      <c r="J911" s="417"/>
    </row>
    <row r="912" customFormat="false" ht="12.75" hidden="false" customHeight="false" outlineLevel="0" collapsed="false">
      <c r="A912" s="416"/>
      <c r="B912" s="416"/>
      <c r="C912" s="416"/>
      <c r="D912" s="416"/>
      <c r="E912" s="416"/>
      <c r="F912" s="416"/>
      <c r="G912" s="416"/>
      <c r="H912" s="416"/>
      <c r="I912" s="416"/>
      <c r="J912" s="417"/>
    </row>
    <row r="913" customFormat="false" ht="12.75" hidden="false" customHeight="false" outlineLevel="0" collapsed="false">
      <c r="A913" s="416"/>
      <c r="B913" s="416"/>
      <c r="C913" s="416"/>
      <c r="D913" s="416"/>
      <c r="E913" s="416"/>
      <c r="F913" s="416"/>
      <c r="G913" s="416"/>
      <c r="H913" s="416"/>
      <c r="I913" s="416"/>
      <c r="J913" s="417"/>
    </row>
    <row r="914" customFormat="false" ht="12.75" hidden="false" customHeight="false" outlineLevel="0" collapsed="false">
      <c r="A914" s="416"/>
      <c r="B914" s="416"/>
      <c r="C914" s="416"/>
      <c r="D914" s="416"/>
      <c r="E914" s="416"/>
      <c r="F914" s="416"/>
      <c r="G914" s="416"/>
      <c r="H914" s="416"/>
      <c r="I914" s="416"/>
      <c r="J914" s="417"/>
    </row>
    <row r="915" customFormat="false" ht="12.75" hidden="false" customHeight="false" outlineLevel="0" collapsed="false">
      <c r="A915" s="416"/>
      <c r="B915" s="416"/>
      <c r="C915" s="416"/>
      <c r="D915" s="416"/>
      <c r="E915" s="416"/>
      <c r="F915" s="416"/>
      <c r="G915" s="416"/>
      <c r="H915" s="416"/>
      <c r="I915" s="416"/>
      <c r="J915" s="417"/>
    </row>
    <row r="916" customFormat="false" ht="12.75" hidden="false" customHeight="false" outlineLevel="0" collapsed="false">
      <c r="A916" s="416"/>
      <c r="B916" s="416"/>
      <c r="C916" s="416"/>
      <c r="D916" s="416"/>
      <c r="E916" s="416"/>
      <c r="F916" s="416"/>
      <c r="G916" s="416"/>
      <c r="H916" s="416"/>
      <c r="I916" s="416"/>
      <c r="J916" s="417"/>
    </row>
    <row r="917" customFormat="false" ht="12.75" hidden="false" customHeight="false" outlineLevel="0" collapsed="false">
      <c r="A917" s="416"/>
      <c r="B917" s="416"/>
      <c r="C917" s="416"/>
      <c r="D917" s="416"/>
      <c r="E917" s="416"/>
      <c r="F917" s="416"/>
      <c r="G917" s="416"/>
      <c r="H917" s="416"/>
      <c r="I917" s="416"/>
      <c r="J917" s="417"/>
    </row>
    <row r="918" customFormat="false" ht="12.75" hidden="false" customHeight="false" outlineLevel="0" collapsed="false">
      <c r="A918" s="416"/>
      <c r="B918" s="416"/>
      <c r="C918" s="416"/>
      <c r="D918" s="416"/>
      <c r="E918" s="416"/>
      <c r="F918" s="416"/>
      <c r="G918" s="416"/>
      <c r="H918" s="416"/>
      <c r="I918" s="416"/>
      <c r="J918" s="417"/>
    </row>
    <row r="919" customFormat="false" ht="12.75" hidden="false" customHeight="false" outlineLevel="0" collapsed="false">
      <c r="A919" s="416"/>
      <c r="B919" s="416"/>
      <c r="C919" s="416"/>
      <c r="D919" s="416"/>
      <c r="E919" s="416"/>
      <c r="F919" s="416"/>
      <c r="G919" s="416"/>
      <c r="H919" s="416"/>
      <c r="I919" s="416"/>
      <c r="J919" s="417"/>
    </row>
    <row r="920" customFormat="false" ht="12.75" hidden="false" customHeight="false" outlineLevel="0" collapsed="false">
      <c r="A920" s="416"/>
      <c r="B920" s="416"/>
      <c r="C920" s="416"/>
      <c r="D920" s="416"/>
      <c r="E920" s="416"/>
      <c r="F920" s="416"/>
      <c r="G920" s="416"/>
      <c r="H920" s="416"/>
      <c r="I920" s="416"/>
      <c r="J920" s="417"/>
    </row>
    <row r="921" customFormat="false" ht="12.75" hidden="false" customHeight="false" outlineLevel="0" collapsed="false">
      <c r="A921" s="416"/>
      <c r="B921" s="416"/>
      <c r="C921" s="416"/>
      <c r="D921" s="416"/>
      <c r="E921" s="416"/>
      <c r="F921" s="416"/>
      <c r="G921" s="416"/>
      <c r="H921" s="416"/>
      <c r="I921" s="416"/>
      <c r="J921" s="417"/>
    </row>
    <row r="922" customFormat="false" ht="12.75" hidden="false" customHeight="false" outlineLevel="0" collapsed="false">
      <c r="A922" s="416"/>
      <c r="B922" s="416"/>
      <c r="C922" s="416"/>
      <c r="D922" s="416"/>
      <c r="E922" s="416"/>
      <c r="F922" s="416"/>
      <c r="G922" s="416"/>
      <c r="H922" s="416"/>
      <c r="I922" s="416"/>
      <c r="J922" s="417"/>
    </row>
    <row r="923" customFormat="false" ht="12.75" hidden="false" customHeight="false" outlineLevel="0" collapsed="false">
      <c r="A923" s="416"/>
      <c r="B923" s="416"/>
      <c r="C923" s="416"/>
      <c r="D923" s="416"/>
      <c r="E923" s="416"/>
      <c r="F923" s="416"/>
      <c r="G923" s="416"/>
      <c r="H923" s="416"/>
      <c r="I923" s="416"/>
      <c r="J923" s="417"/>
    </row>
    <row r="924" customFormat="false" ht="12.75" hidden="false" customHeight="false" outlineLevel="0" collapsed="false">
      <c r="A924" s="416"/>
      <c r="B924" s="416"/>
      <c r="C924" s="416"/>
      <c r="D924" s="416"/>
      <c r="E924" s="416"/>
      <c r="F924" s="416"/>
      <c r="G924" s="416"/>
      <c r="H924" s="416"/>
      <c r="I924" s="416"/>
      <c r="J924" s="417"/>
    </row>
    <row r="925" customFormat="false" ht="12.75" hidden="false" customHeight="false" outlineLevel="0" collapsed="false">
      <c r="A925" s="416"/>
      <c r="B925" s="416"/>
      <c r="C925" s="416"/>
      <c r="D925" s="416"/>
      <c r="E925" s="416"/>
      <c r="F925" s="416"/>
      <c r="G925" s="416"/>
      <c r="H925" s="416"/>
      <c r="I925" s="416"/>
      <c r="J925" s="417"/>
    </row>
    <row r="926" customFormat="false" ht="12.75" hidden="false" customHeight="false" outlineLevel="0" collapsed="false">
      <c r="A926" s="416"/>
      <c r="B926" s="416"/>
      <c r="C926" s="416"/>
      <c r="D926" s="416"/>
      <c r="E926" s="416"/>
      <c r="F926" s="416"/>
      <c r="G926" s="416"/>
      <c r="H926" s="416"/>
      <c r="I926" s="416"/>
      <c r="J926" s="417"/>
    </row>
    <row r="927" customFormat="false" ht="12.75" hidden="false" customHeight="false" outlineLevel="0" collapsed="false">
      <c r="A927" s="416"/>
      <c r="B927" s="416"/>
      <c r="C927" s="416"/>
      <c r="D927" s="416"/>
      <c r="E927" s="416"/>
      <c r="F927" s="416"/>
      <c r="G927" s="416"/>
      <c r="H927" s="416"/>
      <c r="I927" s="416"/>
      <c r="J927" s="417"/>
    </row>
    <row r="928" customFormat="false" ht="12.75" hidden="false" customHeight="false" outlineLevel="0" collapsed="false">
      <c r="A928" s="416"/>
      <c r="B928" s="416"/>
      <c r="C928" s="416"/>
      <c r="D928" s="416"/>
      <c r="E928" s="416"/>
      <c r="F928" s="416"/>
      <c r="G928" s="416"/>
      <c r="H928" s="416"/>
      <c r="I928" s="416"/>
      <c r="J928" s="417"/>
    </row>
    <row r="929" customFormat="false" ht="12.75" hidden="false" customHeight="false" outlineLevel="0" collapsed="false">
      <c r="A929" s="416"/>
      <c r="B929" s="416"/>
      <c r="C929" s="416"/>
      <c r="D929" s="416"/>
      <c r="E929" s="416"/>
      <c r="F929" s="416"/>
      <c r="G929" s="416"/>
      <c r="H929" s="416"/>
      <c r="I929" s="416"/>
      <c r="J929" s="417"/>
    </row>
    <row r="930" customFormat="false" ht="12.75" hidden="false" customHeight="false" outlineLevel="0" collapsed="false">
      <c r="A930" s="416"/>
      <c r="B930" s="416"/>
      <c r="C930" s="416"/>
      <c r="D930" s="416"/>
      <c r="E930" s="416"/>
      <c r="F930" s="416"/>
      <c r="G930" s="416"/>
      <c r="H930" s="416"/>
      <c r="I930" s="416"/>
      <c r="J930" s="417"/>
    </row>
    <row r="931" customFormat="false" ht="12.75" hidden="false" customHeight="false" outlineLevel="0" collapsed="false">
      <c r="A931" s="416"/>
      <c r="B931" s="416"/>
      <c r="C931" s="416"/>
      <c r="D931" s="416"/>
      <c r="E931" s="416"/>
      <c r="F931" s="416"/>
      <c r="G931" s="416"/>
      <c r="H931" s="416"/>
      <c r="I931" s="416"/>
      <c r="J931" s="417"/>
    </row>
    <row r="932" customFormat="false" ht="12.75" hidden="false" customHeight="false" outlineLevel="0" collapsed="false">
      <c r="A932" s="416"/>
      <c r="B932" s="416"/>
      <c r="C932" s="416"/>
      <c r="D932" s="416"/>
      <c r="E932" s="416"/>
      <c r="F932" s="416"/>
      <c r="G932" s="416"/>
      <c r="H932" s="416"/>
      <c r="I932" s="416"/>
      <c r="J932" s="417"/>
    </row>
    <row r="933" customFormat="false" ht="12.75" hidden="false" customHeight="false" outlineLevel="0" collapsed="false">
      <c r="A933" s="416"/>
      <c r="B933" s="416"/>
      <c r="C933" s="416"/>
      <c r="D933" s="416"/>
      <c r="E933" s="416"/>
      <c r="F933" s="416"/>
      <c r="G933" s="416"/>
      <c r="H933" s="416"/>
      <c r="I933" s="416"/>
      <c r="J933" s="417"/>
    </row>
    <row r="934" customFormat="false" ht="12.75" hidden="false" customHeight="false" outlineLevel="0" collapsed="false">
      <c r="A934" s="416"/>
      <c r="B934" s="416"/>
      <c r="C934" s="416"/>
      <c r="D934" s="416"/>
      <c r="E934" s="416"/>
      <c r="F934" s="416"/>
      <c r="G934" s="416"/>
      <c r="H934" s="416"/>
      <c r="I934" s="416"/>
      <c r="J934" s="417"/>
    </row>
    <row r="935" customFormat="false" ht="12.75" hidden="false" customHeight="false" outlineLevel="0" collapsed="false">
      <c r="A935" s="416"/>
      <c r="B935" s="416"/>
      <c r="C935" s="416"/>
      <c r="D935" s="416"/>
      <c r="E935" s="416"/>
      <c r="F935" s="416"/>
      <c r="G935" s="416"/>
      <c r="H935" s="416"/>
      <c r="I935" s="416"/>
      <c r="J935" s="417"/>
    </row>
    <row r="936" customFormat="false" ht="12.75" hidden="false" customHeight="false" outlineLevel="0" collapsed="false">
      <c r="A936" s="416"/>
      <c r="B936" s="416"/>
      <c r="C936" s="416"/>
      <c r="D936" s="416"/>
      <c r="E936" s="416"/>
      <c r="F936" s="416"/>
      <c r="G936" s="416"/>
      <c r="H936" s="416"/>
      <c r="I936" s="416"/>
      <c r="J936" s="417"/>
    </row>
    <row r="937" customFormat="false" ht="12.75" hidden="false" customHeight="false" outlineLevel="0" collapsed="false">
      <c r="A937" s="416"/>
      <c r="B937" s="416"/>
      <c r="C937" s="416"/>
      <c r="D937" s="416"/>
      <c r="E937" s="416"/>
      <c r="F937" s="416"/>
      <c r="G937" s="416"/>
      <c r="H937" s="416"/>
      <c r="I937" s="416"/>
      <c r="J937" s="417"/>
    </row>
    <row r="938" customFormat="false" ht="12.75" hidden="false" customHeight="false" outlineLevel="0" collapsed="false">
      <c r="A938" s="416"/>
      <c r="B938" s="416"/>
      <c r="C938" s="416"/>
      <c r="D938" s="416"/>
      <c r="E938" s="416"/>
      <c r="F938" s="416"/>
      <c r="G938" s="416"/>
      <c r="H938" s="416"/>
      <c r="I938" s="416"/>
      <c r="J938" s="417"/>
    </row>
    <row r="939" customFormat="false" ht="12.75" hidden="false" customHeight="false" outlineLevel="0" collapsed="false">
      <c r="A939" s="416"/>
      <c r="B939" s="416"/>
      <c r="C939" s="416"/>
      <c r="D939" s="416"/>
      <c r="E939" s="416"/>
      <c r="F939" s="416"/>
      <c r="G939" s="416"/>
      <c r="H939" s="416"/>
      <c r="I939" s="416"/>
      <c r="J939" s="417"/>
    </row>
    <row r="940" customFormat="false" ht="12.75" hidden="false" customHeight="false" outlineLevel="0" collapsed="false">
      <c r="A940" s="416"/>
      <c r="B940" s="416"/>
      <c r="C940" s="416"/>
      <c r="D940" s="416"/>
      <c r="E940" s="416"/>
      <c r="F940" s="416"/>
      <c r="G940" s="416"/>
      <c r="H940" s="416"/>
      <c r="I940" s="416"/>
      <c r="J940" s="417"/>
    </row>
    <row r="941" customFormat="false" ht="12.75" hidden="false" customHeight="false" outlineLevel="0" collapsed="false">
      <c r="A941" s="416"/>
      <c r="B941" s="416"/>
      <c r="C941" s="416"/>
      <c r="D941" s="416"/>
      <c r="E941" s="416"/>
      <c r="F941" s="416"/>
      <c r="G941" s="416"/>
      <c r="H941" s="416"/>
      <c r="I941" s="416"/>
      <c r="J941" s="417"/>
    </row>
    <row r="942" customFormat="false" ht="12.75" hidden="false" customHeight="false" outlineLevel="0" collapsed="false">
      <c r="A942" s="416"/>
      <c r="B942" s="416"/>
      <c r="C942" s="416"/>
      <c r="D942" s="416"/>
      <c r="E942" s="416"/>
      <c r="F942" s="416"/>
      <c r="G942" s="416"/>
      <c r="H942" s="416"/>
      <c r="I942" s="416"/>
      <c r="J942" s="417"/>
    </row>
    <row r="943" customFormat="false" ht="12.75" hidden="false" customHeight="false" outlineLevel="0" collapsed="false">
      <c r="A943" s="416"/>
      <c r="B943" s="416"/>
      <c r="C943" s="416"/>
      <c r="D943" s="416"/>
      <c r="E943" s="416"/>
      <c r="F943" s="416"/>
      <c r="G943" s="416"/>
      <c r="H943" s="416"/>
      <c r="I943" s="416"/>
      <c r="J943" s="417"/>
    </row>
    <row r="944" customFormat="false" ht="12.75" hidden="false" customHeight="false" outlineLevel="0" collapsed="false">
      <c r="A944" s="416"/>
      <c r="B944" s="416"/>
      <c r="C944" s="416"/>
      <c r="D944" s="416"/>
      <c r="E944" s="416"/>
      <c r="F944" s="416"/>
      <c r="G944" s="416"/>
      <c r="H944" s="416"/>
      <c r="I944" s="416"/>
      <c r="J944" s="417"/>
    </row>
    <row r="945" customFormat="false" ht="12.75" hidden="false" customHeight="false" outlineLevel="0" collapsed="false">
      <c r="A945" s="416"/>
      <c r="B945" s="416"/>
      <c r="C945" s="416"/>
      <c r="D945" s="416"/>
      <c r="E945" s="416"/>
      <c r="F945" s="416"/>
      <c r="G945" s="416"/>
      <c r="H945" s="416"/>
      <c r="I945" s="416"/>
      <c r="J945" s="417"/>
    </row>
    <row r="946" customFormat="false" ht="12.75" hidden="false" customHeight="false" outlineLevel="0" collapsed="false">
      <c r="A946" s="416"/>
      <c r="B946" s="416"/>
      <c r="C946" s="416"/>
      <c r="D946" s="416"/>
      <c r="E946" s="416"/>
      <c r="F946" s="416"/>
      <c r="G946" s="416"/>
      <c r="H946" s="416"/>
      <c r="I946" s="416"/>
      <c r="J946" s="417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7" manualBreakCount="7">
    <brk id="90" man="true" max="16383" min="0"/>
    <brk id="171" man="true" max="16383" min="0"/>
    <brk id="252" man="true" max="16383" min="0"/>
    <brk id="334" man="true" max="16383" min="0"/>
    <brk id="497" man="true" max="16383" min="0"/>
    <brk id="577" man="true" max="16383" min="0"/>
    <brk id="6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2.42"/>
    <col collapsed="false" customWidth="true" hidden="false" outlineLevel="0" max="3" min="3" style="436" width="16.7"/>
    <col collapsed="false" customWidth="true" hidden="false" outlineLevel="0" max="4" min="4" style="437" width="16.7"/>
    <col collapsed="false" customWidth="true" hidden="false" outlineLevel="0" max="8" min="5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41" customFormat="true" ht="20.1" hidden="false" customHeight="true" outlineLevel="0" collapsed="false">
      <c r="A1" s="438" t="s">
        <v>479</v>
      </c>
      <c r="B1" s="439"/>
      <c r="C1" s="439"/>
      <c r="D1" s="440"/>
    </row>
    <row r="2" s="441" customFormat="true" ht="20.1" hidden="false" customHeight="true" outlineLevel="0" collapsed="false">
      <c r="A2" s="439" t="s">
        <v>480</v>
      </c>
      <c r="B2" s="439"/>
      <c r="C2" s="439"/>
      <c r="D2" s="440"/>
    </row>
    <row r="3" customFormat="false" ht="12.75" hidden="false" customHeight="false" outlineLevel="0" collapsed="false">
      <c r="A3" s="442"/>
      <c r="B3" s="442"/>
      <c r="C3" s="442"/>
      <c r="D3" s="443"/>
      <c r="E3" s="442"/>
      <c r="F3" s="442"/>
    </row>
    <row r="4" customFormat="false" ht="18" hidden="false" customHeight="true" outlineLevel="0" collapsed="false">
      <c r="A4" s="444" t="s">
        <v>481</v>
      </c>
      <c r="B4" s="445"/>
      <c r="C4" s="446" t="s">
        <v>345</v>
      </c>
      <c r="D4" s="447" t="s">
        <v>482</v>
      </c>
      <c r="E4" s="448" t="s">
        <v>483</v>
      </c>
      <c r="F4" s="448"/>
      <c r="G4" s="448"/>
      <c r="H4" s="449" t="s">
        <v>484</v>
      </c>
      <c r="I4" s="450" t="s">
        <v>254</v>
      </c>
      <c r="J4" s="451"/>
    </row>
    <row r="5" customFormat="false" ht="18" hidden="false" customHeight="true" outlineLevel="0" collapsed="false">
      <c r="A5" s="444"/>
      <c r="B5" s="452"/>
      <c r="C5" s="446"/>
      <c r="D5" s="447"/>
      <c r="E5" s="448" t="s">
        <v>485</v>
      </c>
      <c r="F5" s="448" t="s">
        <v>486</v>
      </c>
      <c r="G5" s="453" t="s">
        <v>487</v>
      </c>
      <c r="H5" s="449"/>
      <c r="I5" s="450"/>
      <c r="J5" s="451"/>
    </row>
    <row r="6" customFormat="fals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</row>
    <row r="7" s="457" customFormat="true" ht="39.95" hidden="false" customHeight="true" outlineLevel="0" collapsed="false">
      <c r="A7" s="456" t="s">
        <v>488</v>
      </c>
      <c r="B7" s="456"/>
      <c r="C7" s="456"/>
      <c r="D7" s="456"/>
      <c r="E7" s="456"/>
      <c r="F7" s="456"/>
      <c r="G7" s="456"/>
      <c r="H7" s="456"/>
      <c r="I7" s="456"/>
    </row>
    <row r="8" s="457" customFormat="true" ht="18" hidden="false" customHeight="true" outlineLevel="0" collapsed="false">
      <c r="A8" s="458" t="s">
        <v>489</v>
      </c>
      <c r="B8" s="459"/>
      <c r="C8" s="460"/>
      <c r="D8" s="461"/>
      <c r="E8" s="436"/>
      <c r="F8" s="462"/>
      <c r="G8" s="436"/>
      <c r="H8" s="436"/>
      <c r="I8" s="436"/>
    </row>
    <row r="9" s="457" customFormat="true" ht="18" hidden="false" customHeight="true" outlineLevel="0" collapsed="false">
      <c r="A9" s="463" t="s">
        <v>490</v>
      </c>
      <c r="B9" s="459"/>
      <c r="C9" s="464" t="n">
        <v>54304.72835</v>
      </c>
      <c r="D9" s="103" t="n">
        <v>5434.99648</v>
      </c>
      <c r="E9" s="97" t="n">
        <v>1621.9414</v>
      </c>
      <c r="F9" s="97" t="n">
        <v>1300.29398</v>
      </c>
      <c r="G9" s="97" t="n">
        <v>321.64743</v>
      </c>
      <c r="H9" s="97" t="n">
        <v>47242.28322</v>
      </c>
      <c r="I9" s="97" t="n">
        <v>5.50725</v>
      </c>
    </row>
    <row r="10" s="457" customFormat="true" ht="12.75" hidden="false" customHeight="false" outlineLevel="0" collapsed="false">
      <c r="A10" s="465" t="s">
        <v>491</v>
      </c>
      <c r="B10" s="459"/>
      <c r="C10" s="464" t="n">
        <v>52823.55931</v>
      </c>
      <c r="D10" s="103" t="n">
        <v>5434.99648</v>
      </c>
      <c r="E10" s="97" t="n">
        <v>1621.9414</v>
      </c>
      <c r="F10" s="97" t="n">
        <v>1300.29398</v>
      </c>
      <c r="G10" s="97" t="n">
        <v>321.64743</v>
      </c>
      <c r="H10" s="97" t="n">
        <v>45761.11418</v>
      </c>
      <c r="I10" s="97" t="n">
        <v>5.50725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1481.16904</v>
      </c>
      <c r="D11" s="103" t="n">
        <v>0</v>
      </c>
      <c r="E11" s="97" t="n">
        <v>0</v>
      </c>
      <c r="F11" s="97" t="n">
        <v>0</v>
      </c>
      <c r="G11" s="97" t="n">
        <v>0</v>
      </c>
      <c r="H11" s="97" t="n">
        <v>1481.16904</v>
      </c>
      <c r="I11" s="97" t="n">
        <v>0</v>
      </c>
    </row>
    <row r="12" s="457" customFormat="true" ht="12.75" hidden="false" customHeight="false" outlineLevel="0" collapsed="false">
      <c r="A12" s="463" t="s">
        <v>493</v>
      </c>
      <c r="B12" s="459"/>
      <c r="C12" s="464" t="n">
        <v>12707.46987</v>
      </c>
      <c r="D12" s="103" t="n">
        <v>10431.27797</v>
      </c>
      <c r="E12" s="97" t="n">
        <v>2144.56092</v>
      </c>
      <c r="F12" s="97" t="n">
        <v>2144.56092</v>
      </c>
      <c r="G12" s="97" t="n">
        <v>0</v>
      </c>
      <c r="H12" s="97" t="n">
        <v>131.63098</v>
      </c>
      <c r="I12" s="97" t="n">
        <v>0</v>
      </c>
    </row>
    <row r="13" s="457" customFormat="true" ht="12.75" hidden="false" customHeight="false" outlineLevel="0" collapsed="false">
      <c r="A13" s="463" t="s">
        <v>494</v>
      </c>
      <c r="B13" s="459"/>
      <c r="C13" s="464" t="n">
        <v>4351.21987</v>
      </c>
      <c r="D13" s="103" t="n">
        <v>4142.20465</v>
      </c>
      <c r="E13" s="97" t="n">
        <v>200</v>
      </c>
      <c r="F13" s="97" t="n">
        <v>200</v>
      </c>
      <c r="G13" s="97" t="n">
        <v>0</v>
      </c>
      <c r="H13" s="97" t="n">
        <v>9.01522</v>
      </c>
      <c r="I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4351.21987</v>
      </c>
      <c r="D14" s="103" t="n">
        <v>4142.20465</v>
      </c>
      <c r="E14" s="97" t="n">
        <v>200</v>
      </c>
      <c r="F14" s="97" t="n">
        <v>200</v>
      </c>
      <c r="G14" s="97" t="n">
        <v>0</v>
      </c>
      <c r="H14" s="97" t="n">
        <v>9.01522</v>
      </c>
      <c r="I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103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69" customFormat="true" ht="18" hidden="false" customHeight="true" outlineLevel="0" collapsed="false">
      <c r="A16" s="466" t="s">
        <v>495</v>
      </c>
      <c r="B16" s="459"/>
      <c r="C16" s="467" t="n">
        <v>71363.41808</v>
      </c>
      <c r="D16" s="185" t="n">
        <v>20008.47909</v>
      </c>
      <c r="E16" s="468" t="n">
        <v>3966.50233</v>
      </c>
      <c r="F16" s="468" t="n">
        <v>3644.8549</v>
      </c>
      <c r="G16" s="468" t="n">
        <v>321.64743</v>
      </c>
      <c r="H16" s="468" t="n">
        <v>47382.92941</v>
      </c>
      <c r="I16" s="468" t="n">
        <v>5.50725</v>
      </c>
    </row>
    <row r="17" s="471" customFormat="true" ht="22.5" hidden="false" customHeight="true" outlineLevel="0" collapsed="false">
      <c r="A17" s="458" t="s">
        <v>496</v>
      </c>
      <c r="B17" s="458"/>
      <c r="C17" s="464"/>
      <c r="D17" s="103"/>
      <c r="E17" s="97"/>
      <c r="F17" s="97"/>
      <c r="G17" s="97"/>
      <c r="H17" s="97"/>
      <c r="I17" s="97"/>
      <c r="J17" s="470"/>
      <c r="K17" s="470"/>
    </row>
    <row r="18" s="436" customFormat="true" ht="18" hidden="false" customHeight="true" outlineLevel="0" collapsed="false">
      <c r="A18" s="463" t="s">
        <v>497</v>
      </c>
      <c r="B18" s="463"/>
      <c r="C18" s="464" t="n">
        <v>58384.35544</v>
      </c>
      <c r="D18" s="103" t="n">
        <v>51400.63674</v>
      </c>
      <c r="E18" s="97" t="n">
        <v>6858.71871</v>
      </c>
      <c r="F18" s="97" t="n">
        <v>6858.71871</v>
      </c>
      <c r="G18" s="97" t="n">
        <v>0</v>
      </c>
      <c r="H18" s="97" t="n">
        <v>125</v>
      </c>
      <c r="I18" s="97" t="n">
        <v>0</v>
      </c>
      <c r="J18" s="470"/>
      <c r="K18" s="470"/>
    </row>
    <row r="19" s="457" customFormat="true" ht="12.75" hidden="false" customHeight="false" outlineLevel="0" collapsed="false">
      <c r="A19" s="465" t="s">
        <v>491</v>
      </c>
      <c r="B19" s="459"/>
      <c r="C19" s="464" t="n">
        <v>52109.71317</v>
      </c>
      <c r="D19" s="103" t="n">
        <v>51400.63674</v>
      </c>
      <c r="E19" s="97" t="n">
        <v>584.07644</v>
      </c>
      <c r="F19" s="97" t="n">
        <v>584.07644</v>
      </c>
      <c r="G19" s="97" t="n">
        <v>0</v>
      </c>
      <c r="H19" s="97" t="n">
        <v>125</v>
      </c>
      <c r="I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6274.64227</v>
      </c>
      <c r="D20" s="103" t="n">
        <v>0</v>
      </c>
      <c r="E20" s="97" t="n">
        <v>6274.64227</v>
      </c>
      <c r="F20" s="97" t="n">
        <v>6274.64227</v>
      </c>
      <c r="G20" s="97" t="n">
        <v>0</v>
      </c>
      <c r="H20" s="97" t="n">
        <v>0</v>
      </c>
      <c r="I20" s="97" t="n">
        <v>0</v>
      </c>
    </row>
    <row r="21" s="436" customFormat="true" ht="12.75" hidden="false" customHeight="false" outlineLevel="0" collapsed="false">
      <c r="A21" s="463" t="s">
        <v>498</v>
      </c>
      <c r="B21" s="463"/>
      <c r="C21" s="464" t="n">
        <v>1508307.9914</v>
      </c>
      <c r="D21" s="103" t="n">
        <v>1140725.48729</v>
      </c>
      <c r="E21" s="97" t="n">
        <v>367061.627</v>
      </c>
      <c r="F21" s="97" t="n">
        <v>305146.88538</v>
      </c>
      <c r="G21" s="97" t="n">
        <v>61914.74162</v>
      </c>
      <c r="H21" s="97" t="n">
        <v>520.87711</v>
      </c>
      <c r="I21" s="97" t="n">
        <v>0</v>
      </c>
      <c r="J21" s="470"/>
      <c r="K21" s="470"/>
    </row>
    <row r="22" s="457" customFormat="true" ht="12.75" hidden="false" customHeight="false" outlineLevel="0" collapsed="false">
      <c r="A22" s="465" t="s">
        <v>491</v>
      </c>
      <c r="B22" s="459"/>
      <c r="C22" s="464" t="n">
        <v>1496052.54232</v>
      </c>
      <c r="D22" s="103" t="n">
        <v>1140725.48729</v>
      </c>
      <c r="E22" s="97" t="n">
        <v>354806.17792</v>
      </c>
      <c r="F22" s="97" t="n">
        <v>293333.81277</v>
      </c>
      <c r="G22" s="97" t="n">
        <v>61472.36516</v>
      </c>
      <c r="H22" s="97" t="n">
        <v>520.87711</v>
      </c>
      <c r="I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12255.44908</v>
      </c>
      <c r="D23" s="103" t="n">
        <v>0</v>
      </c>
      <c r="E23" s="97" t="n">
        <v>12255.44908</v>
      </c>
      <c r="F23" s="97" t="n">
        <v>11813.07262</v>
      </c>
      <c r="G23" s="97" t="n">
        <v>442.37646</v>
      </c>
      <c r="H23" s="97" t="n">
        <v>0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1566692.34684</v>
      </c>
      <c r="D24" s="185" t="n">
        <v>1192126.12403</v>
      </c>
      <c r="E24" s="468" t="n">
        <v>373920.34571</v>
      </c>
      <c r="F24" s="468" t="n">
        <v>312005.60409</v>
      </c>
      <c r="G24" s="468" t="n">
        <v>61914.74162</v>
      </c>
      <c r="H24" s="468" t="n">
        <v>645.87711</v>
      </c>
      <c r="I24" s="468" t="n">
        <v>0</v>
      </c>
    </row>
    <row r="25" s="471" customFormat="true" ht="22.5" hidden="false" customHeight="true" outlineLevel="0" collapsed="false">
      <c r="A25" s="458" t="s">
        <v>500</v>
      </c>
      <c r="B25" s="458"/>
      <c r="C25" s="464"/>
      <c r="D25" s="103"/>
      <c r="E25" s="97"/>
      <c r="F25" s="97"/>
      <c r="G25" s="97"/>
      <c r="H25" s="97"/>
      <c r="I25" s="97"/>
      <c r="J25" s="470"/>
      <c r="K25" s="470"/>
    </row>
    <row r="26" s="457" customFormat="true" ht="18" hidden="false" customHeight="true" outlineLevel="0" collapsed="false">
      <c r="A26" s="463" t="s">
        <v>490</v>
      </c>
      <c r="B26" s="459"/>
      <c r="C26" s="464" t="n">
        <v>266162.84076</v>
      </c>
      <c r="D26" s="103" t="n">
        <v>35564.07344</v>
      </c>
      <c r="E26" s="97" t="n">
        <v>143516.886</v>
      </c>
      <c r="F26" s="97" t="n">
        <v>119112.06718</v>
      </c>
      <c r="G26" s="97" t="n">
        <v>24404.81882</v>
      </c>
      <c r="H26" s="97" t="n">
        <v>86456.78282</v>
      </c>
      <c r="I26" s="97" t="n">
        <v>625.0985</v>
      </c>
    </row>
    <row r="27" s="457" customFormat="true" ht="12.75" hidden="false" customHeight="false" outlineLevel="0" collapsed="false">
      <c r="A27" s="465" t="s">
        <v>491</v>
      </c>
      <c r="B27" s="459"/>
      <c r="C27" s="464" t="n">
        <v>265306.51217</v>
      </c>
      <c r="D27" s="103" t="n">
        <v>35564.07344</v>
      </c>
      <c r="E27" s="97" t="n">
        <v>143215.17609</v>
      </c>
      <c r="F27" s="97" t="n">
        <v>118810.35727</v>
      </c>
      <c r="G27" s="97" t="n">
        <v>24404.81882</v>
      </c>
      <c r="H27" s="97" t="n">
        <v>85902.16414</v>
      </c>
      <c r="I27" s="97" t="n">
        <v>625.0985</v>
      </c>
    </row>
    <row r="28" s="457" customFormat="true" ht="12.75" hidden="false" customHeight="false" outlineLevel="0" collapsed="false">
      <c r="A28" s="465" t="s">
        <v>492</v>
      </c>
      <c r="B28" s="459"/>
      <c r="C28" s="464" t="n">
        <v>856.32859</v>
      </c>
      <c r="D28" s="103" t="n">
        <v>0</v>
      </c>
      <c r="E28" s="97" t="n">
        <v>301.70991</v>
      </c>
      <c r="F28" s="97" t="n">
        <v>301.70991</v>
      </c>
      <c r="G28" s="97" t="n">
        <v>0</v>
      </c>
      <c r="H28" s="97" t="n">
        <v>554.61868</v>
      </c>
      <c r="I28" s="97" t="n">
        <v>0</v>
      </c>
    </row>
    <row r="29" s="457" customFormat="true" ht="12.75" hidden="false" customHeight="false" outlineLevel="0" collapsed="false">
      <c r="A29" s="463" t="s">
        <v>493</v>
      </c>
      <c r="B29" s="459"/>
      <c r="C29" s="464" t="n">
        <v>112059.19745</v>
      </c>
      <c r="D29" s="103" t="n">
        <v>9795.55087</v>
      </c>
      <c r="E29" s="97" t="n">
        <v>101638.35552</v>
      </c>
      <c r="F29" s="97" t="n">
        <v>83002.60654</v>
      </c>
      <c r="G29" s="97" t="n">
        <v>18635.74898</v>
      </c>
      <c r="H29" s="97" t="n">
        <v>625.29106</v>
      </c>
      <c r="I29" s="97" t="n">
        <v>0</v>
      </c>
    </row>
    <row r="30" s="457" customFormat="true" ht="12.75" hidden="false" customHeight="false" outlineLevel="0" collapsed="false">
      <c r="A30" s="463" t="s">
        <v>494</v>
      </c>
      <c r="B30" s="459"/>
      <c r="C30" s="464" t="n">
        <v>27066.64489</v>
      </c>
      <c r="D30" s="103" t="n">
        <v>25189.15273</v>
      </c>
      <c r="E30" s="97" t="n">
        <v>1872.70604</v>
      </c>
      <c r="F30" s="97" t="n">
        <v>1612.70604</v>
      </c>
      <c r="G30" s="97" t="n">
        <v>260</v>
      </c>
      <c r="H30" s="97" t="n">
        <v>4.78611</v>
      </c>
      <c r="I30" s="97" t="n">
        <v>0</v>
      </c>
    </row>
    <row r="31" s="457" customFormat="true" ht="12.75" hidden="false" customHeight="false" outlineLevel="0" collapsed="false">
      <c r="A31" s="465" t="s">
        <v>491</v>
      </c>
      <c r="B31" s="459"/>
      <c r="C31" s="464" t="n">
        <v>26368.72954</v>
      </c>
      <c r="D31" s="103" t="n">
        <v>25189.15273</v>
      </c>
      <c r="E31" s="97" t="n">
        <v>1175.54348</v>
      </c>
      <c r="F31" s="97" t="n">
        <v>915.54348</v>
      </c>
      <c r="G31" s="97" t="n">
        <v>260</v>
      </c>
      <c r="H31" s="97" t="n">
        <v>4.03333</v>
      </c>
      <c r="I31" s="97" t="n">
        <v>0</v>
      </c>
    </row>
    <row r="32" s="457" customFormat="true" ht="12.75" hidden="false" customHeight="false" outlineLevel="0" collapsed="false">
      <c r="A32" s="465" t="s">
        <v>492</v>
      </c>
      <c r="B32" s="459"/>
      <c r="C32" s="464" t="n">
        <v>697.91534</v>
      </c>
      <c r="D32" s="103" t="n">
        <v>0</v>
      </c>
      <c r="E32" s="97" t="n">
        <v>697.16256</v>
      </c>
      <c r="F32" s="97" t="n">
        <v>697.16256</v>
      </c>
      <c r="G32" s="97" t="n">
        <v>0</v>
      </c>
      <c r="H32" s="97" t="n">
        <v>0.75278</v>
      </c>
      <c r="I32" s="97" t="n">
        <v>0</v>
      </c>
    </row>
    <row r="33" s="469" customFormat="true" ht="18" hidden="false" customHeight="true" outlineLevel="0" collapsed="false">
      <c r="A33" s="466" t="s">
        <v>495</v>
      </c>
      <c r="B33" s="459"/>
      <c r="C33" s="467" t="n">
        <v>405288.6831</v>
      </c>
      <c r="D33" s="185" t="n">
        <v>70548.77704</v>
      </c>
      <c r="E33" s="468" t="n">
        <v>247027.94757</v>
      </c>
      <c r="F33" s="468" t="n">
        <v>203727.37976</v>
      </c>
      <c r="G33" s="468" t="n">
        <v>43300.56781</v>
      </c>
      <c r="H33" s="468" t="n">
        <v>87086.85999</v>
      </c>
      <c r="I33" s="468" t="n">
        <v>625.0985</v>
      </c>
    </row>
    <row r="34" s="469" customFormat="true" ht="12.75" hidden="false" customHeight="false" outlineLevel="0" collapsed="false">
      <c r="A34" s="466"/>
      <c r="B34" s="459"/>
      <c r="C34" s="467"/>
      <c r="D34" s="185"/>
      <c r="E34" s="468"/>
      <c r="F34" s="468"/>
      <c r="G34" s="468"/>
      <c r="H34" s="468"/>
      <c r="I34" s="468"/>
    </row>
    <row r="35" s="471" customFormat="true" ht="18" hidden="false" customHeight="true" outlineLevel="0" collapsed="false">
      <c r="A35" s="466" t="s">
        <v>501</v>
      </c>
      <c r="B35" s="472"/>
      <c r="C35" s="467" t="n">
        <v>2043344.44802</v>
      </c>
      <c r="D35" s="185" t="n">
        <v>1282683.38016</v>
      </c>
      <c r="E35" s="468" t="n">
        <v>624914.7956</v>
      </c>
      <c r="F35" s="468" t="n">
        <v>519377.83875</v>
      </c>
      <c r="G35" s="468" t="n">
        <v>105536.95685</v>
      </c>
      <c r="H35" s="468" t="n">
        <v>135115.66651</v>
      </c>
      <c r="I35" s="468" t="n">
        <v>630.60575</v>
      </c>
      <c r="J35" s="470"/>
      <c r="K35" s="470"/>
    </row>
    <row r="36" s="436" customFormat="true" ht="5.1" hidden="false" customHeight="true" outlineLevel="0" collapsed="false">
      <c r="A36" s="466"/>
      <c r="B36" s="472"/>
      <c r="C36" s="97"/>
      <c r="D36" s="97"/>
      <c r="E36" s="97"/>
      <c r="F36" s="97"/>
      <c r="G36" s="97"/>
      <c r="H36" s="97"/>
      <c r="I36" s="97"/>
      <c r="J36" s="470"/>
      <c r="K36" s="470"/>
    </row>
    <row r="37" s="457" customFormat="true" ht="24.95" hidden="false" customHeight="true" outlineLevel="0" collapsed="false">
      <c r="A37" s="473" t="s">
        <v>502</v>
      </c>
      <c r="B37" s="473"/>
      <c r="C37" s="473"/>
      <c r="D37" s="473"/>
      <c r="E37" s="473"/>
      <c r="F37" s="473"/>
      <c r="G37" s="473"/>
      <c r="H37" s="473"/>
      <c r="I37" s="473"/>
      <c r="J37" s="470"/>
      <c r="K37" s="470"/>
    </row>
    <row r="38" s="457" customFormat="true" ht="22.5" hidden="false" customHeight="true" outlineLevel="0" collapsed="false">
      <c r="A38" s="458" t="s">
        <v>489</v>
      </c>
      <c r="B38" s="459"/>
      <c r="C38" s="464"/>
      <c r="D38" s="103"/>
      <c r="E38" s="97" t="n">
        <f aca="false">D24+D33</f>
        <v>1262674.90107</v>
      </c>
      <c r="F38" s="97"/>
      <c r="G38" s="97"/>
      <c r="H38" s="97"/>
      <c r="I38" s="97"/>
    </row>
    <row r="39" s="457" customFormat="true" ht="18" hidden="false" customHeight="true" outlineLevel="0" collapsed="false">
      <c r="A39" s="463" t="s">
        <v>503</v>
      </c>
      <c r="B39" s="459"/>
      <c r="C39" s="464" t="n">
        <v>22.83558</v>
      </c>
      <c r="D39" s="103" t="n">
        <v>12</v>
      </c>
      <c r="E39" s="97" t="n">
        <v>0.45061</v>
      </c>
      <c r="F39" s="97" t="n">
        <v>0.45061</v>
      </c>
      <c r="G39" s="97" t="n">
        <v>0</v>
      </c>
      <c r="H39" s="97" t="n">
        <v>0</v>
      </c>
      <c r="I39" s="97" t="n">
        <v>10.38497</v>
      </c>
    </row>
    <row r="40" s="457" customFormat="true" ht="12.75" hidden="false" customHeight="false" outlineLevel="0" collapsed="false">
      <c r="A40" s="463" t="s">
        <v>504</v>
      </c>
      <c r="B40" s="459"/>
      <c r="C40" s="464" t="n">
        <v>1092.00892</v>
      </c>
      <c r="D40" s="103" t="n">
        <v>0</v>
      </c>
      <c r="E40" s="97" t="n">
        <v>1072.48864</v>
      </c>
      <c r="F40" s="97" t="n">
        <v>896.86362</v>
      </c>
      <c r="G40" s="97" t="n">
        <v>175.62502</v>
      </c>
      <c r="H40" s="97" t="n">
        <v>19.52028</v>
      </c>
      <c r="I40" s="97" t="n">
        <v>0</v>
      </c>
    </row>
    <row r="41" s="457" customFormat="true" ht="12.75" hidden="false" customHeight="false" outlineLevel="0" collapsed="false">
      <c r="A41" s="463" t="s">
        <v>505</v>
      </c>
      <c r="B41" s="459"/>
      <c r="C41" s="464" t="n">
        <v>862.93687</v>
      </c>
      <c r="D41" s="103" t="n">
        <v>0</v>
      </c>
      <c r="E41" s="97" t="n">
        <v>7.23787</v>
      </c>
      <c r="F41" s="97" t="n">
        <v>0.00181</v>
      </c>
      <c r="G41" s="97" t="n">
        <v>7.23606</v>
      </c>
      <c r="H41" s="97" t="n">
        <v>855.699</v>
      </c>
      <c r="I41" s="97" t="n">
        <v>0</v>
      </c>
    </row>
    <row r="42" s="457" customFormat="true" ht="12.75" hidden="false" customHeight="false" outlineLevel="0" collapsed="false">
      <c r="A42" s="463" t="s">
        <v>506</v>
      </c>
      <c r="B42" s="459"/>
      <c r="C42" s="464" t="n">
        <v>21.07136</v>
      </c>
      <c r="D42" s="103" t="n">
        <v>0</v>
      </c>
      <c r="E42" s="97" t="n">
        <v>0</v>
      </c>
      <c r="F42" s="97" t="n">
        <v>0</v>
      </c>
      <c r="G42" s="97" t="n">
        <v>0</v>
      </c>
      <c r="H42" s="97" t="n">
        <v>21.07136</v>
      </c>
      <c r="I42" s="97" t="n">
        <v>0</v>
      </c>
    </row>
    <row r="43" s="457" customFormat="true" ht="12.75" hidden="false" customHeight="false" outlineLevel="0" collapsed="false">
      <c r="A43" s="463" t="s">
        <v>507</v>
      </c>
      <c r="B43" s="459"/>
      <c r="C43" s="464" t="n">
        <v>8513.82038</v>
      </c>
      <c r="D43" s="103" t="n">
        <v>155.33267</v>
      </c>
      <c r="E43" s="97" t="n">
        <v>0.01198</v>
      </c>
      <c r="F43" s="97" t="n">
        <v>0.00109</v>
      </c>
      <c r="G43" s="97" t="n">
        <v>0.01089</v>
      </c>
      <c r="H43" s="97" t="n">
        <v>0.03004</v>
      </c>
      <c r="I43" s="97" t="n">
        <v>8358.44569</v>
      </c>
    </row>
    <row r="44" s="457" customFormat="true" ht="12.75" hidden="false" customHeight="false" outlineLevel="0" collapsed="false">
      <c r="A44" s="463" t="s">
        <v>508</v>
      </c>
      <c r="B44" s="459"/>
      <c r="C44" s="464"/>
      <c r="D44" s="103"/>
      <c r="E44" s="97"/>
      <c r="F44" s="97"/>
      <c r="G44" s="97"/>
      <c r="H44" s="97"/>
      <c r="I44" s="97"/>
    </row>
    <row r="45" s="457" customFormat="true" ht="12.75" hidden="false" customHeight="false" outlineLevel="0" collapsed="false">
      <c r="A45" s="463" t="s">
        <v>509</v>
      </c>
      <c r="B45" s="459"/>
      <c r="C45" s="464" t="n">
        <v>4669.22394</v>
      </c>
      <c r="D45" s="103" t="n">
        <v>1520.96251</v>
      </c>
      <c r="E45" s="97" t="n">
        <v>2247.65023</v>
      </c>
      <c r="F45" s="97" t="n">
        <v>1546.98926</v>
      </c>
      <c r="G45" s="97" t="n">
        <v>700.66097</v>
      </c>
      <c r="H45" s="97" t="n">
        <v>870.7385</v>
      </c>
      <c r="I45" s="97" t="n">
        <v>29.87271</v>
      </c>
    </row>
    <row r="46" s="457" customFormat="true" ht="12.75" hidden="false" customHeight="false" outlineLevel="0" collapsed="false">
      <c r="A46" s="463" t="s">
        <v>510</v>
      </c>
      <c r="B46" s="459"/>
      <c r="C46" s="464"/>
      <c r="D46" s="103"/>
      <c r="E46" s="97"/>
      <c r="F46" s="97"/>
      <c r="G46" s="97"/>
      <c r="H46" s="97"/>
      <c r="I46" s="97"/>
    </row>
    <row r="47" s="457" customFormat="true" ht="12.75" hidden="false" customHeight="false" outlineLevel="0" collapsed="false">
      <c r="A47" s="463" t="s">
        <v>511</v>
      </c>
      <c r="B47" s="459"/>
      <c r="C47" s="464" t="n">
        <v>1426.44672</v>
      </c>
      <c r="D47" s="103" t="n">
        <v>1340.70926</v>
      </c>
      <c r="E47" s="97" t="n">
        <v>9.54559</v>
      </c>
      <c r="F47" s="97" t="n">
        <v>9.54559</v>
      </c>
      <c r="G47" s="97" t="n">
        <v>0</v>
      </c>
      <c r="H47" s="97" t="n">
        <v>67.455</v>
      </c>
      <c r="I47" s="97" t="n">
        <v>8.73687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16608.34377</v>
      </c>
      <c r="D48" s="185" t="n">
        <v>3029.00444</v>
      </c>
      <c r="E48" s="468" t="n">
        <v>3337.38491</v>
      </c>
      <c r="F48" s="468" t="n">
        <v>2453.85197</v>
      </c>
      <c r="G48" s="468" t="n">
        <v>883.53294</v>
      </c>
      <c r="H48" s="468" t="n">
        <v>1834.51417</v>
      </c>
      <c r="I48" s="468" t="n">
        <v>8407.44024</v>
      </c>
    </row>
    <row r="49" s="457" customFormat="true" ht="22.5" hidden="false" customHeight="true" outlineLevel="0" collapsed="false">
      <c r="A49" s="458" t="s">
        <v>500</v>
      </c>
      <c r="B49" s="459"/>
      <c r="C49" s="464"/>
      <c r="D49" s="103"/>
      <c r="E49" s="97"/>
      <c r="F49" s="97"/>
      <c r="G49" s="97"/>
      <c r="H49" s="97"/>
      <c r="I49" s="97"/>
    </row>
    <row r="50" s="457" customFormat="true" ht="18" hidden="false" customHeight="true" outlineLevel="0" collapsed="false">
      <c r="A50" s="463" t="s">
        <v>503</v>
      </c>
      <c r="B50" s="459"/>
      <c r="C50" s="464" t="n">
        <v>15031.82287</v>
      </c>
      <c r="D50" s="103" t="n">
        <v>6494.18523</v>
      </c>
      <c r="E50" s="97" t="n">
        <v>8367.48054</v>
      </c>
      <c r="F50" s="97" t="n">
        <v>6033.49297</v>
      </c>
      <c r="G50" s="97" t="n">
        <v>2333.98757</v>
      </c>
      <c r="H50" s="97" t="n">
        <v>170.1571</v>
      </c>
      <c r="I50" s="97" t="n">
        <v>0</v>
      </c>
    </row>
    <row r="51" s="457" customFormat="true" ht="12.75" hidden="false" customHeight="false" outlineLevel="0" collapsed="false">
      <c r="A51" s="463" t="s">
        <v>504</v>
      </c>
      <c r="B51" s="459"/>
      <c r="C51" s="464" t="n">
        <v>9963.56709</v>
      </c>
      <c r="D51" s="103" t="n">
        <v>0.08</v>
      </c>
      <c r="E51" s="97" t="n">
        <v>8986.81351</v>
      </c>
      <c r="F51" s="97" t="n">
        <v>7910.14485</v>
      </c>
      <c r="G51" s="97" t="n">
        <v>1076.66866</v>
      </c>
      <c r="H51" s="97" t="n">
        <v>976.32221</v>
      </c>
      <c r="I51" s="97" t="n">
        <v>0.35137</v>
      </c>
    </row>
    <row r="52" s="457" customFormat="true" ht="12.75" hidden="false" customHeight="false" outlineLevel="0" collapsed="false">
      <c r="A52" s="463" t="s">
        <v>505</v>
      </c>
      <c r="B52" s="459"/>
      <c r="C52" s="464" t="n">
        <v>2106.98614</v>
      </c>
      <c r="D52" s="103" t="n">
        <v>0</v>
      </c>
      <c r="E52" s="97" t="n">
        <v>20.1225</v>
      </c>
      <c r="F52" s="97" t="n">
        <v>20.1225</v>
      </c>
      <c r="G52" s="97" t="n">
        <v>0</v>
      </c>
      <c r="H52" s="97" t="n">
        <v>2086.86364</v>
      </c>
      <c r="I52" s="97" t="n">
        <v>0</v>
      </c>
    </row>
    <row r="53" s="457" customFormat="true" ht="12.75" hidden="false" customHeight="false" outlineLevel="0" collapsed="false">
      <c r="A53" s="463" t="s">
        <v>506</v>
      </c>
      <c r="B53" s="459"/>
      <c r="C53" s="464" t="n">
        <v>48.25654</v>
      </c>
      <c r="D53" s="103" t="n">
        <v>0</v>
      </c>
      <c r="E53" s="97" t="n">
        <v>0</v>
      </c>
      <c r="F53" s="97" t="n">
        <v>0</v>
      </c>
      <c r="G53" s="97" t="n">
        <v>0</v>
      </c>
      <c r="H53" s="97" t="n">
        <v>48.25654</v>
      </c>
      <c r="I53" s="97" t="n">
        <v>0</v>
      </c>
    </row>
    <row r="54" s="457" customFormat="true" ht="12.75" hidden="false" customHeight="false" outlineLevel="0" collapsed="false">
      <c r="A54" s="463" t="s">
        <v>507</v>
      </c>
      <c r="B54" s="459"/>
      <c r="C54" s="464" t="n">
        <v>268.36676</v>
      </c>
      <c r="D54" s="103" t="n">
        <v>9.66733</v>
      </c>
      <c r="E54" s="97" t="n">
        <v>100.55664</v>
      </c>
      <c r="F54" s="97" t="n">
        <v>58.5639</v>
      </c>
      <c r="G54" s="97" t="n">
        <v>41.99275</v>
      </c>
      <c r="H54" s="97" t="n">
        <v>10.97313</v>
      </c>
      <c r="I54" s="97" t="n">
        <v>147.16966</v>
      </c>
    </row>
    <row r="55" s="457" customFormat="true" ht="12.75" hidden="false" customHeight="false" outlineLevel="0" collapsed="false">
      <c r="A55" s="463" t="s">
        <v>508</v>
      </c>
      <c r="B55" s="459"/>
      <c r="C55" s="464"/>
      <c r="D55" s="103"/>
      <c r="E55" s="97"/>
      <c r="F55" s="97"/>
      <c r="G55" s="97"/>
      <c r="H55" s="97"/>
      <c r="I55" s="97"/>
    </row>
    <row r="56" s="457" customFormat="true" ht="12.75" hidden="false" customHeight="false" outlineLevel="0" collapsed="false">
      <c r="A56" s="463" t="s">
        <v>509</v>
      </c>
      <c r="B56" s="459"/>
      <c r="C56" s="464" t="n">
        <v>9774.2737</v>
      </c>
      <c r="D56" s="103" t="n">
        <v>146.75405</v>
      </c>
      <c r="E56" s="97" t="n">
        <v>9128.20331</v>
      </c>
      <c r="F56" s="97" t="n">
        <v>9038.0204</v>
      </c>
      <c r="G56" s="97" t="n">
        <v>90.18291</v>
      </c>
      <c r="H56" s="97" t="n">
        <v>499.17294</v>
      </c>
      <c r="I56" s="97" t="n">
        <v>0.1434</v>
      </c>
    </row>
    <row r="57" s="457" customFormat="true" ht="12.75" hidden="false" customHeight="false" outlineLevel="0" collapsed="false">
      <c r="A57" s="463" t="s">
        <v>510</v>
      </c>
      <c r="B57" s="459"/>
      <c r="C57" s="464"/>
      <c r="D57" s="103"/>
      <c r="E57" s="97"/>
      <c r="F57" s="97"/>
      <c r="G57" s="97"/>
      <c r="H57" s="97"/>
      <c r="I57" s="97"/>
    </row>
    <row r="58" s="457" customFormat="true" ht="12.75" hidden="false" customHeight="false" outlineLevel="0" collapsed="false">
      <c r="A58" s="463" t="s">
        <v>511</v>
      </c>
      <c r="B58" s="459"/>
      <c r="C58" s="464" t="n">
        <v>7087.36092</v>
      </c>
      <c r="D58" s="103" t="n">
        <v>1010.45794</v>
      </c>
      <c r="E58" s="97" t="n">
        <v>4300.96347</v>
      </c>
      <c r="F58" s="97" t="n">
        <v>3922.51919</v>
      </c>
      <c r="G58" s="97" t="n">
        <v>378.44428</v>
      </c>
      <c r="H58" s="97" t="n">
        <v>1654.38939</v>
      </c>
      <c r="I58" s="97" t="n">
        <v>121.55013</v>
      </c>
    </row>
    <row r="59" s="469" customFormat="true" ht="18" hidden="false" customHeight="true" outlineLevel="0" collapsed="false">
      <c r="A59" s="466" t="s">
        <v>495</v>
      </c>
      <c r="B59" s="459"/>
      <c r="C59" s="467" t="n">
        <v>44280.63401</v>
      </c>
      <c r="D59" s="185" t="n">
        <v>7661.14454</v>
      </c>
      <c r="E59" s="468" t="n">
        <v>30904.13997</v>
      </c>
      <c r="F59" s="468" t="n">
        <v>26982.8638</v>
      </c>
      <c r="G59" s="468" t="n">
        <v>3921.27617</v>
      </c>
      <c r="H59" s="468" t="n">
        <v>5446.13495</v>
      </c>
      <c r="I59" s="468" t="n">
        <v>269.21456</v>
      </c>
    </row>
    <row r="60" s="469" customFormat="true" ht="12.75" hidden="false" customHeight="false" outlineLevel="0" collapsed="false">
      <c r="A60" s="466"/>
      <c r="B60" s="459"/>
      <c r="C60" s="467"/>
      <c r="D60" s="185"/>
      <c r="E60" s="468"/>
      <c r="F60" s="468"/>
      <c r="G60" s="468"/>
      <c r="H60" s="468"/>
      <c r="I60" s="468"/>
    </row>
    <row r="61" s="471" customFormat="true" ht="18" hidden="false" customHeight="true" outlineLevel="0" collapsed="false">
      <c r="A61" s="466" t="s">
        <v>501</v>
      </c>
      <c r="B61" s="472"/>
      <c r="C61" s="467" t="n">
        <v>60888.97778</v>
      </c>
      <c r="D61" s="185" t="n">
        <v>10690.14898</v>
      </c>
      <c r="E61" s="468" t="n">
        <v>34241.52488</v>
      </c>
      <c r="F61" s="468" t="n">
        <v>29436.71577</v>
      </c>
      <c r="G61" s="468" t="n">
        <v>4804.80911</v>
      </c>
      <c r="H61" s="468" t="n">
        <v>7280.64912</v>
      </c>
      <c r="I61" s="468" t="n">
        <v>8676.6548</v>
      </c>
      <c r="J61" s="470"/>
      <c r="K61" s="470"/>
    </row>
    <row r="62" s="436" customFormat="true" ht="5.1" hidden="false" customHeight="true" outlineLevel="0" collapsed="false">
      <c r="A62" s="466"/>
      <c r="B62" s="472"/>
      <c r="C62" s="97"/>
      <c r="D62" s="97"/>
      <c r="E62" s="97"/>
      <c r="F62" s="97"/>
      <c r="G62" s="97"/>
      <c r="H62" s="97"/>
      <c r="I62" s="97"/>
      <c r="J62" s="470"/>
      <c r="K62" s="470"/>
    </row>
    <row r="63" s="469" customFormat="true" ht="24.95" hidden="false" customHeight="true" outlineLevel="0" collapsed="false">
      <c r="A63" s="473" t="s">
        <v>512</v>
      </c>
      <c r="B63" s="473"/>
      <c r="C63" s="473"/>
      <c r="D63" s="473"/>
      <c r="E63" s="473"/>
      <c r="F63" s="473"/>
      <c r="G63" s="473"/>
      <c r="H63" s="473"/>
      <c r="I63" s="473"/>
      <c r="J63" s="470"/>
      <c r="K63" s="470"/>
    </row>
    <row r="64" s="469" customFormat="true" ht="13.5" hidden="false" customHeight="true" outlineLevel="0" collapsed="false">
      <c r="A64" s="474" t="s">
        <v>513</v>
      </c>
      <c r="B64" s="475"/>
      <c r="C64" s="475"/>
      <c r="D64" s="476"/>
      <c r="E64" s="475"/>
      <c r="F64" s="475"/>
      <c r="G64" s="475"/>
      <c r="H64" s="475"/>
      <c r="I64" s="475"/>
      <c r="J64" s="470"/>
      <c r="K64" s="470"/>
    </row>
    <row r="65" s="436" customFormat="true" ht="13.5" hidden="false" customHeight="true" outlineLevel="0" collapsed="false">
      <c r="A65" s="474" t="s">
        <v>514</v>
      </c>
      <c r="B65" s="472"/>
      <c r="C65" s="464" t="n">
        <v>25310.55745</v>
      </c>
      <c r="D65" s="103" t="n">
        <v>665.77338</v>
      </c>
      <c r="E65" s="97" t="n">
        <v>1693.53173</v>
      </c>
      <c r="F65" s="97" t="n">
        <v>1134.74904</v>
      </c>
      <c r="G65" s="97" t="n">
        <v>558.78269</v>
      </c>
      <c r="H65" s="97" t="n">
        <v>3594.40025</v>
      </c>
      <c r="I65" s="97" t="n">
        <v>19356.85209</v>
      </c>
      <c r="J65" s="470"/>
      <c r="K65" s="470"/>
    </row>
    <row r="66" s="436" customFormat="true" ht="13.5" hidden="false" customHeight="true" outlineLevel="0" collapsed="false">
      <c r="A66" s="474" t="s">
        <v>515</v>
      </c>
      <c r="B66" s="472"/>
      <c r="C66" s="464" t="n">
        <v>2121.63491</v>
      </c>
      <c r="D66" s="103" t="n">
        <v>9.8612</v>
      </c>
      <c r="E66" s="97" t="n">
        <v>1139.8795</v>
      </c>
      <c r="F66" s="97" t="n">
        <v>892.90186</v>
      </c>
      <c r="G66" s="97" t="n">
        <v>246.97764</v>
      </c>
      <c r="H66" s="97" t="n">
        <v>892.76273</v>
      </c>
      <c r="I66" s="97" t="n">
        <v>79.13149</v>
      </c>
      <c r="J66" s="470"/>
      <c r="K66" s="470"/>
    </row>
    <row r="67" s="436" customFormat="true" ht="13.5" hidden="false" customHeight="true" outlineLevel="0" collapsed="false">
      <c r="A67" s="474" t="s">
        <v>516</v>
      </c>
      <c r="B67" s="472"/>
      <c r="C67" s="464" t="n">
        <v>198.28772</v>
      </c>
      <c r="D67" s="103" t="n">
        <v>9.66794</v>
      </c>
      <c r="E67" s="97" t="n">
        <v>11.22539</v>
      </c>
      <c r="F67" s="97" t="n">
        <v>2.521</v>
      </c>
      <c r="G67" s="97" t="n">
        <v>8.70439</v>
      </c>
      <c r="H67" s="97" t="n">
        <v>123.78513</v>
      </c>
      <c r="I67" s="97" t="n">
        <v>53.60925</v>
      </c>
      <c r="J67" s="470"/>
      <c r="K67" s="470"/>
    </row>
    <row r="68" s="436" customFormat="true" ht="13.5" hidden="false" customHeight="true" outlineLevel="0" collapsed="false">
      <c r="A68" s="474" t="s">
        <v>517</v>
      </c>
      <c r="B68" s="472"/>
      <c r="C68" s="464" t="n">
        <v>358.50203</v>
      </c>
      <c r="D68" s="103" t="n">
        <v>0</v>
      </c>
      <c r="E68" s="97" t="n">
        <v>79.18435</v>
      </c>
      <c r="F68" s="97" t="n">
        <v>79.18435</v>
      </c>
      <c r="G68" s="97" t="n">
        <v>0</v>
      </c>
      <c r="H68" s="97" t="n">
        <v>279.31767</v>
      </c>
      <c r="I68" s="97" t="n">
        <v>0</v>
      </c>
      <c r="J68" s="470"/>
      <c r="K68" s="470"/>
    </row>
    <row r="69" s="436" customFormat="true" ht="13.5" hidden="false" customHeight="true" outlineLevel="0" collapsed="false">
      <c r="A69" s="474" t="s">
        <v>518</v>
      </c>
      <c r="B69" s="472"/>
      <c r="C69" s="464" t="n">
        <v>1564.84517</v>
      </c>
      <c r="D69" s="103" t="n">
        <v>0.19326</v>
      </c>
      <c r="E69" s="97" t="n">
        <v>1049.46975</v>
      </c>
      <c r="F69" s="97" t="n">
        <v>811.1965</v>
      </c>
      <c r="G69" s="97" t="n">
        <v>238.27324</v>
      </c>
      <c r="H69" s="97" t="n">
        <v>489.65993</v>
      </c>
      <c r="I69" s="97" t="n">
        <v>25.52223</v>
      </c>
      <c r="J69" s="470"/>
      <c r="K69" s="470"/>
    </row>
    <row r="70" s="436" customFormat="true" ht="13.5" hidden="false" customHeight="true" outlineLevel="0" collapsed="false">
      <c r="A70" s="474" t="s">
        <v>306</v>
      </c>
      <c r="B70" s="472"/>
      <c r="C70" s="97" t="n">
        <v>616941.34927</v>
      </c>
      <c r="D70" s="103" t="n">
        <v>452292.63808</v>
      </c>
      <c r="E70" s="97" t="n">
        <v>135054.77275</v>
      </c>
      <c r="F70" s="97" t="n">
        <v>104260.81763</v>
      </c>
      <c r="G70" s="97" t="n">
        <v>30793.95512</v>
      </c>
      <c r="H70" s="97" t="n">
        <v>29548.19036</v>
      </c>
      <c r="I70" s="97" t="n">
        <v>45.74809</v>
      </c>
      <c r="J70" s="470"/>
      <c r="K70" s="470"/>
    </row>
    <row r="71" s="436" customFormat="true" ht="12.75" hidden="false" customHeight="false" outlineLevel="0" collapsed="false">
      <c r="A71" s="477"/>
      <c r="B71" s="478"/>
      <c r="D71" s="437"/>
      <c r="J71" s="479"/>
    </row>
    <row r="72" s="436" customFormat="true" ht="12.75" hidden="false" customHeight="false" outlineLevel="0" collapsed="false">
      <c r="A72" s="477"/>
      <c r="B72" s="478"/>
      <c r="C72" s="97"/>
      <c r="D72" s="103"/>
      <c r="E72" s="97"/>
      <c r="F72" s="97"/>
      <c r="G72" s="97"/>
      <c r="H72" s="97"/>
      <c r="I72" s="97"/>
      <c r="J72" s="479"/>
    </row>
    <row r="73" s="436" customFormat="true" ht="12.75" hidden="false" customHeight="false" outlineLevel="0" collapsed="false">
      <c r="A73" s="466"/>
      <c r="B73" s="480"/>
      <c r="C73" s="97"/>
      <c r="D73" s="103"/>
      <c r="E73" s="97"/>
      <c r="F73" s="97"/>
      <c r="G73" s="97"/>
      <c r="H73" s="97"/>
      <c r="I73" s="97"/>
      <c r="J73" s="481"/>
    </row>
    <row r="74" s="483" customFormat="true" ht="12.75" hidden="false" customHeight="false" outlineLevel="0" collapsed="false">
      <c r="A74" s="482" t="s">
        <v>519</v>
      </c>
      <c r="C74" s="97"/>
      <c r="D74" s="103"/>
      <c r="E74" s="97"/>
      <c r="F74" s="97"/>
      <c r="G74" s="97"/>
      <c r="H74" s="97"/>
      <c r="I74" s="97"/>
      <c r="J74" s="484"/>
    </row>
    <row r="75" s="483" customFormat="true" ht="12.75" hidden="false" customHeight="true" outlineLevel="0" collapsed="false">
      <c r="A75" s="485" t="s">
        <v>520</v>
      </c>
      <c r="C75" s="97"/>
      <c r="D75" s="103"/>
      <c r="E75" s="97"/>
      <c r="F75" s="97"/>
      <c r="G75" s="97"/>
      <c r="H75" s="97"/>
      <c r="I75" s="97"/>
      <c r="J75" s="484"/>
    </row>
    <row r="76" s="488" customFormat="true" ht="12.75" hidden="false" customHeight="true" outlineLevel="0" collapsed="false">
      <c r="A76" s="485" t="s">
        <v>521</v>
      </c>
      <c r="B76" s="486"/>
      <c r="C76" s="486"/>
      <c r="D76" s="487"/>
      <c r="E76" s="486"/>
      <c r="F76" s="486"/>
      <c r="G76" s="486"/>
      <c r="H76" s="486"/>
      <c r="I76" s="486"/>
      <c r="J76" s="486"/>
    </row>
    <row r="77" customFormat="false" ht="12.75" hidden="false" customHeight="false" outlineLevel="0" collapsed="false">
      <c r="A77" s="483" t="s">
        <v>522</v>
      </c>
      <c r="C77" s="479"/>
      <c r="D77" s="182"/>
      <c r="E77" s="479"/>
      <c r="F77" s="479"/>
      <c r="G77" s="479"/>
      <c r="H77" s="479"/>
    </row>
    <row r="78" customFormat="false" ht="12.75" hidden="false" customHeight="false" outlineLevel="0" collapsed="false">
      <c r="C78" s="479"/>
      <c r="D78" s="182"/>
      <c r="E78" s="479"/>
      <c r="F78" s="479"/>
      <c r="G78" s="479"/>
      <c r="H78" s="479"/>
    </row>
    <row r="79" customFormat="false" ht="12.75" hidden="false" customHeight="false" outlineLevel="0" collapsed="false">
      <c r="C79" s="479"/>
      <c r="D79" s="182"/>
      <c r="E79" s="479"/>
      <c r="F79" s="479"/>
      <c r="G79" s="479"/>
      <c r="H79" s="479"/>
    </row>
    <row r="81" customFormat="false" ht="12.75" hidden="false" customHeight="false" outlineLevel="0" collapsed="false">
      <c r="A81" s="489"/>
      <c r="B81" s="489"/>
      <c r="C81" s="489"/>
      <c r="D81" s="489"/>
      <c r="E81" s="490"/>
    </row>
    <row r="82" customFormat="false" ht="12.75" hidden="false" customHeight="false" outlineLevel="0" collapsed="false">
      <c r="C82" s="479"/>
      <c r="D82" s="182"/>
      <c r="E82" s="479"/>
      <c r="F82" s="479"/>
    </row>
    <row r="83" customFormat="false" ht="12.75" hidden="false" customHeight="false" outlineLevel="0" collapsed="false">
      <c r="C83" s="479"/>
      <c r="D83" s="182"/>
      <c r="E83" s="479"/>
      <c r="F83" s="479"/>
      <c r="G83" s="479"/>
      <c r="H83" s="479"/>
    </row>
    <row r="84" customFormat="false" ht="12.75" hidden="false" customHeight="false" outlineLevel="0" collapsed="false">
      <c r="C84" s="479"/>
      <c r="D84" s="182"/>
      <c r="E84" s="479"/>
      <c r="F84" s="479"/>
    </row>
    <row r="85" customFormat="false" ht="12.75" hidden="false" customHeight="false" outlineLevel="0" collapsed="false">
      <c r="C85" s="479"/>
      <c r="D85" s="182"/>
      <c r="E85" s="479"/>
      <c r="F85" s="479"/>
    </row>
    <row r="86" customFormat="false" ht="12.75" hidden="false" customHeight="false" outlineLevel="0" collapsed="false">
      <c r="C86" s="479"/>
      <c r="D86" s="182"/>
      <c r="E86" s="479"/>
      <c r="F86" s="479"/>
    </row>
    <row r="87" customFormat="false" ht="12.75" hidden="false" customHeight="false" outlineLevel="0" collapsed="false">
      <c r="C87" s="479"/>
      <c r="D87" s="182"/>
      <c r="E87" s="479"/>
      <c r="F87" s="479"/>
    </row>
    <row r="88" customFormat="false" ht="12.75" hidden="false" customHeight="false" outlineLevel="0" collapsed="false">
      <c r="C88" s="479"/>
      <c r="D88" s="182"/>
      <c r="E88" s="479"/>
      <c r="F88" s="479"/>
    </row>
    <row r="97" s="491" customFormat="true" ht="13.5" hidden="false" customHeight="false" outlineLevel="0" collapsed="false">
      <c r="D97" s="492"/>
    </row>
    <row r="98" s="491" customFormat="true" ht="13.5" hidden="false" customHeight="false" outlineLevel="0" collapsed="false">
      <c r="D98" s="492"/>
    </row>
    <row r="99" s="491" customFormat="true" ht="13.5" hidden="false" customHeight="false" outlineLevel="0" collapsed="false">
      <c r="D99" s="492"/>
    </row>
    <row r="100" s="491" customFormat="true" ht="13.5" hidden="false" customHeight="false" outlineLevel="0" collapsed="false">
      <c r="D100" s="492"/>
    </row>
    <row r="101" s="491" customFormat="true" ht="13.5" hidden="false" customHeight="false" outlineLevel="0" collapsed="false">
      <c r="D101" s="492"/>
    </row>
    <row r="102" s="491" customFormat="true" ht="13.5" hidden="false" customHeight="false" outlineLevel="0" collapsed="false">
      <c r="D102" s="492"/>
    </row>
    <row r="103" s="491" customFormat="true" ht="13.5" hidden="false" customHeight="false" outlineLevel="0" collapsed="false">
      <c r="D103" s="492"/>
    </row>
    <row r="104" s="491" customFormat="true" ht="13.5" hidden="false" customHeight="false" outlineLevel="0" collapsed="false">
      <c r="D104" s="492"/>
    </row>
    <row r="105" s="491" customFormat="true" ht="13.5" hidden="false" customHeight="false" outlineLevel="0" collapsed="false">
      <c r="D105" s="492"/>
    </row>
    <row r="106" s="491" customFormat="true" ht="13.5" hidden="false" customHeight="false" outlineLevel="0" collapsed="false">
      <c r="D106" s="492"/>
    </row>
    <row r="107" s="491" customFormat="true" ht="13.5" hidden="false" customHeight="false" outlineLevel="0" collapsed="false">
      <c r="D107" s="492"/>
    </row>
    <row r="108" s="491" customFormat="true" ht="13.5" hidden="false" customHeight="false" outlineLevel="0" collapsed="false">
      <c r="D108" s="492"/>
    </row>
    <row r="109" s="491" customFormat="true" ht="13.5" hidden="false" customHeight="false" outlineLevel="0" collapsed="false">
      <c r="D109" s="492"/>
    </row>
    <row r="110" s="491" customFormat="true" ht="13.5" hidden="false" customHeight="false" outlineLevel="0" collapsed="false">
      <c r="D110" s="492"/>
    </row>
    <row r="111" s="491" customFormat="true" ht="13.5" hidden="false" customHeight="false" outlineLevel="0" collapsed="false">
      <c r="D111" s="492"/>
    </row>
    <row r="112" s="491" customFormat="true" ht="13.5" hidden="false" customHeight="false" outlineLevel="0" collapsed="false">
      <c r="D112" s="492"/>
    </row>
    <row r="113" s="491" customFormat="true" ht="13.5" hidden="false" customHeight="false" outlineLevel="0" collapsed="false">
      <c r="D113" s="492"/>
    </row>
    <row r="114" s="491" customFormat="true" ht="13.5" hidden="false" customHeight="false" outlineLevel="0" collapsed="false">
      <c r="D114" s="492"/>
    </row>
    <row r="115" s="491" customFormat="true" ht="13.5" hidden="false" customHeight="false" outlineLevel="0" collapsed="false">
      <c r="D115" s="492"/>
    </row>
    <row r="116" s="491" customFormat="true" ht="13.5" hidden="false" customHeight="false" outlineLevel="0" collapsed="false">
      <c r="D116" s="492"/>
    </row>
    <row r="117" s="491" customFormat="true" ht="13.5" hidden="false" customHeight="false" outlineLevel="0" collapsed="false">
      <c r="D117" s="492"/>
    </row>
    <row r="118" s="491" customFormat="true" ht="13.5" hidden="false" customHeight="false" outlineLevel="0" collapsed="false">
      <c r="D118" s="492"/>
    </row>
    <row r="119" s="491" customFormat="true" ht="13.5" hidden="false" customHeight="false" outlineLevel="0" collapsed="false">
      <c r="D119" s="492"/>
    </row>
    <row r="120" s="491" customFormat="true" ht="13.5" hidden="false" customHeight="false" outlineLevel="0" collapsed="false">
      <c r="D120" s="492"/>
    </row>
    <row r="121" s="491" customFormat="true" ht="13.5" hidden="false" customHeight="false" outlineLevel="0" collapsed="false">
      <c r="D121" s="492"/>
    </row>
    <row r="122" s="491" customFormat="true" ht="13.5" hidden="false" customHeight="false" outlineLevel="0" collapsed="false">
      <c r="D122" s="492"/>
    </row>
    <row r="123" s="491" customFormat="true" ht="13.5" hidden="false" customHeight="false" outlineLevel="0" collapsed="false">
      <c r="D123" s="492"/>
    </row>
    <row r="124" s="491" customFormat="true" ht="13.5" hidden="false" customHeight="false" outlineLevel="0" collapsed="false">
      <c r="D124" s="492"/>
    </row>
    <row r="125" s="491" customFormat="true" ht="13.5" hidden="false" customHeight="false" outlineLevel="0" collapsed="false">
      <c r="D125" s="492"/>
    </row>
    <row r="126" s="491" customFormat="true" ht="13.5" hidden="false" customHeight="false" outlineLevel="0" collapsed="false">
      <c r="D126" s="492"/>
    </row>
    <row r="127" s="491" customFormat="true" ht="13.5" hidden="false" customHeight="false" outlineLevel="0" collapsed="false">
      <c r="D127" s="492"/>
    </row>
    <row r="128" s="491" customFormat="true" ht="13.5" hidden="false" customHeight="false" outlineLevel="0" collapsed="false">
      <c r="D128" s="492"/>
    </row>
    <row r="129" s="491" customFormat="true" ht="13.5" hidden="false" customHeight="false" outlineLevel="0" collapsed="false">
      <c r="D129" s="492"/>
    </row>
    <row r="130" s="491" customFormat="true" ht="13.5" hidden="false" customHeight="false" outlineLevel="0" collapsed="false">
      <c r="D130" s="492"/>
    </row>
    <row r="131" s="491" customFormat="true" ht="13.5" hidden="false" customHeight="false" outlineLevel="0" collapsed="false">
      <c r="D131" s="492"/>
    </row>
    <row r="132" s="491" customFormat="true" ht="13.5" hidden="false" customHeight="false" outlineLevel="0" collapsed="false">
      <c r="D132" s="492"/>
    </row>
    <row r="133" s="491" customFormat="true" ht="13.5" hidden="false" customHeight="false" outlineLevel="0" collapsed="false">
      <c r="D133" s="492"/>
    </row>
    <row r="134" s="491" customFormat="true" ht="13.5" hidden="false" customHeight="false" outlineLevel="0" collapsed="false">
      <c r="D134" s="492"/>
    </row>
    <row r="135" s="491" customFormat="true" ht="13.5" hidden="false" customHeight="false" outlineLevel="0" collapsed="false">
      <c r="D135" s="492"/>
    </row>
    <row r="136" s="491" customFormat="true" ht="13.5" hidden="false" customHeight="false" outlineLevel="0" collapsed="false">
      <c r="D136" s="492"/>
    </row>
    <row r="137" s="491" customFormat="true" ht="13.5" hidden="false" customHeight="false" outlineLevel="0" collapsed="false">
      <c r="D137" s="492"/>
    </row>
    <row r="138" s="491" customFormat="true" ht="13.5" hidden="false" customHeight="false" outlineLevel="0" collapsed="false">
      <c r="D138" s="492"/>
    </row>
    <row r="139" s="491" customFormat="true" ht="13.5" hidden="false" customHeight="false" outlineLevel="0" collapsed="false">
      <c r="D139" s="492"/>
    </row>
    <row r="140" s="491" customFormat="true" ht="13.5" hidden="false" customHeight="false" outlineLevel="0" collapsed="false">
      <c r="D140" s="492"/>
    </row>
    <row r="141" s="491" customFormat="true" ht="13.5" hidden="false" customHeight="false" outlineLevel="0" collapsed="false">
      <c r="D141" s="492"/>
    </row>
    <row r="142" s="491" customFormat="true" ht="13.5" hidden="false" customHeight="false" outlineLevel="0" collapsed="false">
      <c r="D142" s="492"/>
    </row>
    <row r="143" s="491" customFormat="true" ht="13.5" hidden="false" customHeight="false" outlineLevel="0" collapsed="false">
      <c r="D143" s="492"/>
    </row>
    <row r="144" s="491" customFormat="true" ht="13.5" hidden="false" customHeight="false" outlineLevel="0" collapsed="false">
      <c r="D144" s="492"/>
    </row>
    <row r="145" s="491" customFormat="true" ht="13.5" hidden="false" customHeight="false" outlineLevel="0" collapsed="false">
      <c r="D145" s="492"/>
    </row>
    <row r="146" s="491" customFormat="true" ht="13.5" hidden="false" customHeight="false" outlineLevel="0" collapsed="false">
      <c r="D146" s="492"/>
    </row>
    <row r="147" s="491" customFormat="true" ht="13.5" hidden="false" customHeight="false" outlineLevel="0" collapsed="false">
      <c r="D147" s="492"/>
    </row>
    <row r="148" s="491" customFormat="true" ht="13.5" hidden="false" customHeight="false" outlineLevel="0" collapsed="false">
      <c r="D148" s="492"/>
    </row>
    <row r="149" s="491" customFormat="true" ht="13.5" hidden="false" customHeight="false" outlineLevel="0" collapsed="false">
      <c r="D149" s="492"/>
    </row>
    <row r="150" s="491" customFormat="true" ht="13.5" hidden="false" customHeight="false" outlineLevel="0" collapsed="false">
      <c r="D150" s="492"/>
    </row>
    <row r="151" s="491" customFormat="true" ht="13.5" hidden="false" customHeight="false" outlineLevel="0" collapsed="false">
      <c r="D151" s="492"/>
    </row>
    <row r="152" s="491" customFormat="true" ht="13.5" hidden="false" customHeight="false" outlineLevel="0" collapsed="false">
      <c r="D152" s="492"/>
    </row>
    <row r="153" s="491" customFormat="true" ht="13.5" hidden="false" customHeight="false" outlineLevel="0" collapsed="false">
      <c r="D153" s="492"/>
    </row>
    <row r="154" s="491" customFormat="true" ht="13.5" hidden="false" customHeight="false" outlineLevel="0" collapsed="false">
      <c r="D154" s="492"/>
    </row>
    <row r="155" s="491" customFormat="true" ht="13.5" hidden="false" customHeight="false" outlineLevel="0" collapsed="false">
      <c r="D155" s="492"/>
    </row>
    <row r="156" s="491" customFormat="true" ht="13.5" hidden="false" customHeight="false" outlineLevel="0" collapsed="false">
      <c r="D156" s="492"/>
    </row>
    <row r="157" s="491" customFormat="true" ht="13.5" hidden="false" customHeight="false" outlineLevel="0" collapsed="false">
      <c r="D157" s="492"/>
    </row>
    <row r="158" s="491" customFormat="true" ht="13.5" hidden="false" customHeight="false" outlineLevel="0" collapsed="false">
      <c r="D158" s="492"/>
    </row>
    <row r="159" s="491" customFormat="true" ht="13.5" hidden="false" customHeight="false" outlineLevel="0" collapsed="false">
      <c r="D159" s="492"/>
    </row>
    <row r="160" s="491" customFormat="true" ht="13.5" hidden="false" customHeight="false" outlineLevel="0" collapsed="false">
      <c r="D160" s="492"/>
    </row>
    <row r="161" s="491" customFormat="true" ht="13.5" hidden="false" customHeight="false" outlineLevel="0" collapsed="false">
      <c r="D161" s="492"/>
    </row>
    <row r="162" s="491" customFormat="true" ht="13.5" hidden="false" customHeight="false" outlineLevel="0" collapsed="false">
      <c r="D162" s="492"/>
    </row>
    <row r="163" s="491" customFormat="true" ht="13.5" hidden="false" customHeight="false" outlineLevel="0" collapsed="false">
      <c r="D163" s="492"/>
    </row>
    <row r="164" s="491" customFormat="true" ht="13.5" hidden="false" customHeight="false" outlineLevel="0" collapsed="false">
      <c r="D164" s="492"/>
    </row>
    <row r="165" s="491" customFormat="true" ht="13.5" hidden="false" customHeight="false" outlineLevel="0" collapsed="false">
      <c r="D165" s="492"/>
    </row>
    <row r="166" s="491" customFormat="true" ht="13.5" hidden="false" customHeight="false" outlineLevel="0" collapsed="false">
      <c r="D166" s="492"/>
    </row>
    <row r="167" s="491" customFormat="true" ht="13.5" hidden="false" customHeight="false" outlineLevel="0" collapsed="false">
      <c r="D167" s="492"/>
    </row>
    <row r="168" s="491" customFormat="true" ht="13.5" hidden="false" customHeight="false" outlineLevel="0" collapsed="false">
      <c r="D168" s="492"/>
    </row>
    <row r="169" s="491" customFormat="true" ht="13.5" hidden="false" customHeight="false" outlineLevel="0" collapsed="false">
      <c r="D169" s="492"/>
    </row>
    <row r="170" s="491" customFormat="true" ht="13.5" hidden="false" customHeight="false" outlineLevel="0" collapsed="false">
      <c r="D170" s="492"/>
    </row>
    <row r="171" s="491" customFormat="true" ht="13.5" hidden="false" customHeight="false" outlineLevel="0" collapsed="false">
      <c r="D171" s="492"/>
    </row>
    <row r="172" s="491" customFormat="true" ht="13.5" hidden="false" customHeight="false" outlineLevel="0" collapsed="false">
      <c r="D172" s="492"/>
    </row>
    <row r="173" s="491" customFormat="true" ht="13.5" hidden="false" customHeight="false" outlineLevel="0" collapsed="false">
      <c r="D173" s="492"/>
    </row>
    <row r="174" s="491" customFormat="true" ht="13.5" hidden="false" customHeight="false" outlineLevel="0" collapsed="false">
      <c r="D174" s="492"/>
    </row>
    <row r="175" s="491" customFormat="true" ht="13.5" hidden="false" customHeight="false" outlineLevel="0" collapsed="false">
      <c r="D175" s="492"/>
    </row>
    <row r="176" s="491" customFormat="true" ht="13.5" hidden="false" customHeight="false" outlineLevel="0" collapsed="false">
      <c r="D176" s="492"/>
    </row>
    <row r="177" s="491" customFormat="true" ht="13.5" hidden="false" customHeight="false" outlineLevel="0" collapsed="false">
      <c r="D177" s="492"/>
    </row>
    <row r="178" s="491" customFormat="true" ht="13.5" hidden="false" customHeight="false" outlineLevel="0" collapsed="false">
      <c r="D178" s="492"/>
    </row>
    <row r="179" s="491" customFormat="true" ht="13.5" hidden="false" customHeight="false" outlineLevel="0" collapsed="false">
      <c r="D179" s="492"/>
    </row>
    <row r="180" s="491" customFormat="true" ht="13.5" hidden="false" customHeight="false" outlineLevel="0" collapsed="false">
      <c r="D180" s="492"/>
    </row>
    <row r="181" s="491" customFormat="true" ht="13.5" hidden="false" customHeight="false" outlineLevel="0" collapsed="false">
      <c r="D181" s="492"/>
    </row>
    <row r="182" s="491" customFormat="true" ht="13.5" hidden="false" customHeight="false" outlineLevel="0" collapsed="false">
      <c r="D182" s="492"/>
    </row>
    <row r="183" s="491" customFormat="true" ht="13.5" hidden="false" customHeight="false" outlineLevel="0" collapsed="false">
      <c r="D183" s="492"/>
    </row>
    <row r="184" s="491" customFormat="true" ht="13.5" hidden="false" customHeight="false" outlineLevel="0" collapsed="false">
      <c r="D184" s="492"/>
    </row>
    <row r="185" s="491" customFormat="true" ht="13.5" hidden="false" customHeight="false" outlineLevel="0" collapsed="false">
      <c r="D185" s="492"/>
    </row>
    <row r="186" s="491" customFormat="true" ht="13.5" hidden="false" customHeight="false" outlineLevel="0" collapsed="false">
      <c r="D186" s="492"/>
    </row>
    <row r="187" s="491" customFormat="true" ht="13.5" hidden="false" customHeight="false" outlineLevel="0" collapsed="false">
      <c r="D187" s="492"/>
    </row>
    <row r="188" s="491" customFormat="true" ht="13.5" hidden="false" customHeight="false" outlineLevel="0" collapsed="false">
      <c r="D188" s="492"/>
    </row>
    <row r="189" s="491" customFormat="true" ht="13.5" hidden="false" customHeight="false" outlineLevel="0" collapsed="false">
      <c r="D189" s="492"/>
    </row>
    <row r="190" s="491" customFormat="true" ht="13.5" hidden="false" customHeight="false" outlineLevel="0" collapsed="false">
      <c r="D190" s="492"/>
    </row>
    <row r="191" s="491" customFormat="true" ht="13.5" hidden="false" customHeight="false" outlineLevel="0" collapsed="false">
      <c r="D191" s="492"/>
    </row>
    <row r="192" s="491" customFormat="true" ht="13.5" hidden="false" customHeight="false" outlineLevel="0" collapsed="false">
      <c r="D192" s="492"/>
    </row>
    <row r="193" s="491" customFormat="true" ht="13.5" hidden="false" customHeight="false" outlineLevel="0" collapsed="false">
      <c r="D193" s="492"/>
    </row>
    <row r="194" s="491" customFormat="true" ht="13.5" hidden="false" customHeight="false" outlineLevel="0" collapsed="false">
      <c r="D194" s="492"/>
    </row>
    <row r="195" s="491" customFormat="true" ht="13.5" hidden="false" customHeight="false" outlineLevel="0" collapsed="false">
      <c r="D195" s="492"/>
    </row>
    <row r="196" s="491" customFormat="true" ht="13.5" hidden="false" customHeight="false" outlineLevel="0" collapsed="false">
      <c r="D196" s="492"/>
    </row>
    <row r="197" s="491" customFormat="true" ht="13.5" hidden="false" customHeight="false" outlineLevel="0" collapsed="false">
      <c r="D197" s="492"/>
    </row>
    <row r="198" s="491" customFormat="true" ht="13.5" hidden="false" customHeight="false" outlineLevel="0" collapsed="false">
      <c r="D198" s="492"/>
    </row>
    <row r="199" s="491" customFormat="true" ht="13.5" hidden="false" customHeight="false" outlineLevel="0" collapsed="false">
      <c r="D199" s="492"/>
    </row>
    <row r="200" s="491" customFormat="true" ht="13.5" hidden="false" customHeight="false" outlineLevel="0" collapsed="false">
      <c r="D200" s="492"/>
    </row>
    <row r="201" s="491" customFormat="true" ht="13.5" hidden="false" customHeight="false" outlineLevel="0" collapsed="false">
      <c r="D201" s="492"/>
    </row>
    <row r="202" s="491" customFormat="true" ht="13.5" hidden="false" customHeight="false" outlineLevel="0" collapsed="false">
      <c r="D202" s="492"/>
    </row>
    <row r="203" s="491" customFormat="true" ht="13.5" hidden="false" customHeight="false" outlineLevel="0" collapsed="false">
      <c r="D203" s="492"/>
    </row>
    <row r="204" s="491" customFormat="true" ht="13.5" hidden="false" customHeight="false" outlineLevel="0" collapsed="false">
      <c r="D204" s="492"/>
    </row>
    <row r="205" s="491" customFormat="true" ht="13.5" hidden="false" customHeight="false" outlineLevel="0" collapsed="false">
      <c r="D205" s="492"/>
    </row>
    <row r="206" s="491" customFormat="true" ht="13.5" hidden="false" customHeight="false" outlineLevel="0" collapsed="false">
      <c r="D206" s="492"/>
    </row>
    <row r="207" s="491" customFormat="true" ht="13.5" hidden="false" customHeight="false" outlineLevel="0" collapsed="false">
      <c r="D207" s="492"/>
    </row>
    <row r="208" s="491" customFormat="true" ht="13.5" hidden="false" customHeight="false" outlineLevel="0" collapsed="false">
      <c r="D208" s="492"/>
    </row>
  </sheetData>
  <mergeCells count="13">
    <mergeCell ref="A4:A6"/>
    <mergeCell ref="C4:C5"/>
    <mergeCell ref="D4:D5"/>
    <mergeCell ref="E4:G4"/>
    <mergeCell ref="H4:H5"/>
    <mergeCell ref="I4:I5"/>
    <mergeCell ref="C6:I6"/>
    <mergeCell ref="A7:I7"/>
    <mergeCell ref="C36:I36"/>
    <mergeCell ref="A37:I37"/>
    <mergeCell ref="C62:I62"/>
    <mergeCell ref="A63:I63"/>
    <mergeCell ref="A81:D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8" min="3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41" customFormat="true" ht="20.1" hidden="false" customHeight="true" outlineLevel="0" collapsed="false">
      <c r="A1" s="438" t="s">
        <v>479</v>
      </c>
      <c r="B1" s="439"/>
      <c r="C1" s="439"/>
      <c r="D1" s="493"/>
    </row>
    <row r="2" s="496" customFormat="true" ht="20.1" hidden="false" customHeight="true" outlineLevel="0" collapsed="false">
      <c r="A2" s="439" t="s">
        <v>523</v>
      </c>
      <c r="B2" s="494"/>
      <c r="C2" s="494"/>
      <c r="D2" s="495"/>
    </row>
    <row r="3" s="478" customFormat="true" ht="12.75" hidden="false" customHeight="false" outlineLevel="0" collapsed="false">
      <c r="A3" s="497"/>
      <c r="B3" s="497"/>
      <c r="C3" s="497"/>
      <c r="D3" s="497"/>
    </row>
    <row r="4" s="478" customFormat="true" ht="18" hidden="false" customHeight="true" outlineLevel="0" collapsed="false">
      <c r="A4" s="444" t="s">
        <v>481</v>
      </c>
      <c r="B4" s="445"/>
      <c r="C4" s="498" t="s">
        <v>345</v>
      </c>
      <c r="D4" s="498" t="s">
        <v>311</v>
      </c>
      <c r="E4" s="448" t="s">
        <v>524</v>
      </c>
      <c r="F4" s="448"/>
      <c r="G4" s="448"/>
      <c r="H4" s="499" t="s">
        <v>484</v>
      </c>
      <c r="I4" s="450" t="s">
        <v>254</v>
      </c>
    </row>
    <row r="5" s="478" customFormat="true" ht="18" hidden="false" customHeight="true" outlineLevel="0" collapsed="false">
      <c r="A5" s="444"/>
      <c r="B5" s="452"/>
      <c r="C5" s="498"/>
      <c r="D5" s="498"/>
      <c r="E5" s="448" t="s">
        <v>485</v>
      </c>
      <c r="F5" s="448" t="s">
        <v>486</v>
      </c>
      <c r="G5" s="448" t="s">
        <v>487</v>
      </c>
      <c r="H5" s="499"/>
      <c r="I5" s="450"/>
    </row>
    <row r="6" s="478" customFormat="true" ht="18" hidden="false" customHeight="true" outlineLevel="0" collapsed="false">
      <c r="A6" s="444"/>
      <c r="B6" s="500"/>
      <c r="C6" s="455" t="s">
        <v>309</v>
      </c>
      <c r="D6" s="455"/>
      <c r="E6" s="455"/>
      <c r="F6" s="455"/>
      <c r="G6" s="455"/>
      <c r="H6" s="455"/>
      <c r="I6" s="455"/>
    </row>
    <row r="7" s="436" customFormat="true" ht="39.95" hidden="false" customHeight="true" outlineLevel="0" collapsed="false">
      <c r="A7" s="456" t="s">
        <v>525</v>
      </c>
      <c r="B7" s="456"/>
      <c r="C7" s="456"/>
      <c r="D7" s="456"/>
      <c r="E7" s="456"/>
      <c r="F7" s="456"/>
      <c r="G7" s="456"/>
      <c r="H7" s="456"/>
      <c r="I7" s="456"/>
    </row>
    <row r="8" s="471" customFormat="true" ht="18" hidden="false" customHeight="true" outlineLevel="0" collapsed="false">
      <c r="A8" s="458" t="s">
        <v>496</v>
      </c>
      <c r="B8" s="458"/>
      <c r="C8" s="464"/>
      <c r="D8" s="97"/>
      <c r="E8" s="97"/>
      <c r="F8" s="97"/>
      <c r="G8" s="97"/>
      <c r="H8" s="97"/>
      <c r="I8" s="97"/>
      <c r="J8" s="470"/>
      <c r="K8" s="470"/>
    </row>
    <row r="9" s="436" customFormat="true" ht="18" hidden="false" customHeight="true" outlineLevel="0" collapsed="false">
      <c r="A9" s="463" t="s">
        <v>497</v>
      </c>
      <c r="B9" s="463"/>
      <c r="C9" s="464" t="n">
        <v>83711.29631</v>
      </c>
      <c r="D9" s="97" t="n">
        <v>74208.37196</v>
      </c>
      <c r="E9" s="97" t="n">
        <v>9377.92435</v>
      </c>
      <c r="F9" s="97" t="n">
        <v>9377.92435</v>
      </c>
      <c r="G9" s="97" t="n">
        <v>0</v>
      </c>
      <c r="H9" s="97" t="n">
        <v>125</v>
      </c>
      <c r="I9" s="97" t="n">
        <v>0</v>
      </c>
      <c r="J9" s="470"/>
      <c r="K9" s="470"/>
    </row>
    <row r="10" s="457" customFormat="true" ht="12.75" hidden="false" customHeight="true" outlineLevel="0" collapsed="false">
      <c r="A10" s="465" t="s">
        <v>491</v>
      </c>
      <c r="B10" s="459"/>
      <c r="C10" s="464" t="n">
        <v>77436.65404</v>
      </c>
      <c r="D10" s="97" t="n">
        <v>74208.37196</v>
      </c>
      <c r="E10" s="97" t="n">
        <v>3103.28208</v>
      </c>
      <c r="F10" s="97" t="n">
        <v>3103.28208</v>
      </c>
      <c r="G10" s="97" t="n">
        <v>0</v>
      </c>
      <c r="H10" s="97" t="n">
        <v>125</v>
      </c>
      <c r="I10" s="97" t="n">
        <v>0</v>
      </c>
    </row>
    <row r="11" s="457" customFormat="true" ht="12.75" hidden="false" customHeight="true" outlineLevel="0" collapsed="false">
      <c r="A11" s="465" t="s">
        <v>492</v>
      </c>
      <c r="B11" s="459"/>
      <c r="C11" s="464" t="n">
        <v>6274.64227</v>
      </c>
      <c r="D11" s="97" t="n">
        <v>0</v>
      </c>
      <c r="E11" s="97" t="n">
        <v>6274.64227</v>
      </c>
      <c r="F11" s="97" t="n">
        <v>6274.64227</v>
      </c>
      <c r="G11" s="97" t="n">
        <v>0</v>
      </c>
      <c r="H11" s="97" t="n">
        <v>0</v>
      </c>
      <c r="I11" s="97" t="n">
        <v>0</v>
      </c>
    </row>
    <row r="12" s="436" customFormat="true" ht="12.75" hidden="false" customHeight="true" outlineLevel="0" collapsed="false">
      <c r="A12" s="463" t="s">
        <v>498</v>
      </c>
      <c r="B12" s="463"/>
      <c r="C12" s="464" t="n">
        <v>349497.41611</v>
      </c>
      <c r="D12" s="97" t="n">
        <v>277905.64169</v>
      </c>
      <c r="E12" s="97" t="n">
        <v>71491.77442</v>
      </c>
      <c r="F12" s="97" t="n">
        <v>53969.27442</v>
      </c>
      <c r="G12" s="97" t="n">
        <v>17522.5</v>
      </c>
      <c r="H12" s="97" t="n">
        <v>100</v>
      </c>
      <c r="I12" s="97" t="n">
        <v>0</v>
      </c>
      <c r="J12" s="470"/>
      <c r="K12" s="470"/>
    </row>
    <row r="13" s="457" customFormat="true" ht="12.75" hidden="false" customHeight="true" outlineLevel="0" collapsed="false">
      <c r="A13" s="465" t="s">
        <v>491</v>
      </c>
      <c r="B13" s="459"/>
      <c r="C13" s="464" t="n">
        <v>346534.91227</v>
      </c>
      <c r="D13" s="97" t="n">
        <v>277905.64169</v>
      </c>
      <c r="E13" s="97" t="n">
        <v>68529.27059</v>
      </c>
      <c r="F13" s="97" t="n">
        <v>51006.77059</v>
      </c>
      <c r="G13" s="97" t="n">
        <v>17522.5</v>
      </c>
      <c r="H13" s="97" t="n">
        <v>100</v>
      </c>
      <c r="I13" s="97" t="n">
        <v>0</v>
      </c>
    </row>
    <row r="14" s="457" customFormat="true" ht="12.75" hidden="false" customHeight="true" outlineLevel="0" collapsed="false">
      <c r="A14" s="465" t="s">
        <v>492</v>
      </c>
      <c r="B14" s="459"/>
      <c r="C14" s="464" t="n">
        <v>2962.50384</v>
      </c>
      <c r="D14" s="97" t="n">
        <v>0</v>
      </c>
      <c r="E14" s="97" t="n">
        <v>2962.50384</v>
      </c>
      <c r="F14" s="97" t="n">
        <v>2962.50384</v>
      </c>
      <c r="G14" s="97" t="n">
        <v>0</v>
      </c>
      <c r="H14" s="97" t="n">
        <v>0</v>
      </c>
      <c r="I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433208.71242</v>
      </c>
      <c r="D15" s="468" t="n">
        <v>352114.01365</v>
      </c>
      <c r="E15" s="468" t="n">
        <v>80869.69877</v>
      </c>
      <c r="F15" s="468" t="n">
        <v>63347.19877</v>
      </c>
      <c r="G15" s="468" t="n">
        <v>17522.5</v>
      </c>
      <c r="H15" s="468" t="n">
        <v>225</v>
      </c>
      <c r="I15" s="468" t="n">
        <v>0</v>
      </c>
    </row>
    <row r="16" s="471" customFormat="true" ht="22.5" hidden="false" customHeight="true" outlineLevel="0" collapsed="false">
      <c r="A16" s="458" t="s">
        <v>526</v>
      </c>
      <c r="B16" s="458"/>
      <c r="C16" s="464"/>
      <c r="D16" s="97"/>
      <c r="E16" s="97"/>
      <c r="F16" s="97"/>
      <c r="G16" s="97"/>
      <c r="H16" s="97"/>
      <c r="I16" s="97"/>
      <c r="J16" s="470"/>
      <c r="K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31240.73182</v>
      </c>
      <c r="D17" s="97" t="n">
        <v>560</v>
      </c>
      <c r="E17" s="97" t="n">
        <v>20540.89797</v>
      </c>
      <c r="F17" s="97" t="n">
        <v>18093.5934</v>
      </c>
      <c r="G17" s="97" t="n">
        <v>2447.30457</v>
      </c>
      <c r="H17" s="97" t="n">
        <v>10139.82607</v>
      </c>
      <c r="I17" s="97" t="n">
        <v>0.00777</v>
      </c>
    </row>
    <row r="18" s="457" customFormat="true" ht="12.75" hidden="false" customHeight="true" outlineLevel="0" collapsed="false">
      <c r="A18" s="465" t="s">
        <v>491</v>
      </c>
      <c r="B18" s="459"/>
      <c r="C18" s="464" t="n">
        <v>31197.47469</v>
      </c>
      <c r="D18" s="97" t="n">
        <v>560</v>
      </c>
      <c r="E18" s="97" t="n">
        <v>20520.72834</v>
      </c>
      <c r="F18" s="97" t="n">
        <v>18073.42377</v>
      </c>
      <c r="G18" s="97" t="n">
        <v>2447.30457</v>
      </c>
      <c r="H18" s="97" t="n">
        <v>10116.73858</v>
      </c>
      <c r="I18" s="97" t="n">
        <v>0.00777</v>
      </c>
    </row>
    <row r="19" s="457" customFormat="true" ht="12.75" hidden="false" customHeight="true" outlineLevel="0" collapsed="false">
      <c r="A19" s="465" t="s">
        <v>492</v>
      </c>
      <c r="B19" s="459"/>
      <c r="C19" s="464" t="n">
        <v>43.25713</v>
      </c>
      <c r="D19" s="97" t="n">
        <v>0</v>
      </c>
      <c r="E19" s="97" t="n">
        <v>20.16963</v>
      </c>
      <c r="F19" s="97" t="n">
        <v>20.16963</v>
      </c>
      <c r="G19" s="97" t="n">
        <v>0</v>
      </c>
      <c r="H19" s="97" t="n">
        <v>23.08749</v>
      </c>
      <c r="I19" s="97" t="n">
        <v>0</v>
      </c>
    </row>
    <row r="20" s="457" customFormat="true" ht="12.75" hidden="false" customHeight="true" outlineLevel="0" collapsed="false">
      <c r="A20" s="463" t="s">
        <v>493</v>
      </c>
      <c r="B20" s="459"/>
      <c r="C20" s="464" t="n">
        <v>7016.89925</v>
      </c>
      <c r="D20" s="97" t="n">
        <v>515.94415</v>
      </c>
      <c r="E20" s="97" t="n">
        <v>6231.89336</v>
      </c>
      <c r="F20" s="97" t="n">
        <v>5034.48196</v>
      </c>
      <c r="G20" s="97" t="n">
        <v>1197.4114</v>
      </c>
      <c r="H20" s="97" t="n">
        <v>269.06174</v>
      </c>
      <c r="I20" s="97" t="n">
        <v>0</v>
      </c>
    </row>
    <row r="21" s="457" customFormat="true" ht="12.75" hidden="false" customHeight="true" outlineLevel="0" collapsed="false">
      <c r="A21" s="463" t="s">
        <v>494</v>
      </c>
      <c r="B21" s="459"/>
      <c r="C21" s="464" t="n">
        <v>3260.6514</v>
      </c>
      <c r="D21" s="97" t="n">
        <v>2205.97814</v>
      </c>
      <c r="E21" s="97" t="n">
        <v>1053.89339</v>
      </c>
      <c r="F21" s="97" t="n">
        <v>1053.89339</v>
      </c>
      <c r="G21" s="97" t="n">
        <v>0</v>
      </c>
      <c r="H21" s="97" t="n">
        <v>0.77987</v>
      </c>
      <c r="I21" s="97" t="n">
        <v>0</v>
      </c>
    </row>
    <row r="22" s="457" customFormat="true" ht="12.75" hidden="false" customHeight="true" outlineLevel="0" collapsed="false">
      <c r="A22" s="465" t="s">
        <v>491</v>
      </c>
      <c r="B22" s="459"/>
      <c r="C22" s="464" t="n">
        <v>2568.28757</v>
      </c>
      <c r="D22" s="97" t="n">
        <v>2205.97814</v>
      </c>
      <c r="E22" s="97" t="n">
        <v>361.73083</v>
      </c>
      <c r="F22" s="97" t="n">
        <v>361.73083</v>
      </c>
      <c r="G22" s="97" t="n">
        <v>0</v>
      </c>
      <c r="H22" s="97" t="n">
        <v>0.57861</v>
      </c>
      <c r="I22" s="97" t="n">
        <v>0</v>
      </c>
    </row>
    <row r="23" s="457" customFormat="true" ht="12.75" hidden="false" customHeight="true" outlineLevel="0" collapsed="false">
      <c r="A23" s="465" t="s">
        <v>492</v>
      </c>
      <c r="B23" s="459"/>
      <c r="C23" s="464" t="n">
        <v>692.36382</v>
      </c>
      <c r="D23" s="97" t="n">
        <v>0</v>
      </c>
      <c r="E23" s="97" t="n">
        <v>692.16256</v>
      </c>
      <c r="F23" s="97" t="n">
        <v>692.16256</v>
      </c>
      <c r="G23" s="97" t="n">
        <v>0</v>
      </c>
      <c r="H23" s="97" t="n">
        <v>0.20126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41518.28246</v>
      </c>
      <c r="D24" s="468" t="n">
        <v>3281.92228</v>
      </c>
      <c r="E24" s="468" t="n">
        <v>27826.68472</v>
      </c>
      <c r="F24" s="468" t="n">
        <v>24181.96875</v>
      </c>
      <c r="G24" s="468" t="n">
        <v>3644.71597</v>
      </c>
      <c r="H24" s="468" t="n">
        <v>10409.66769</v>
      </c>
      <c r="I24" s="468" t="n">
        <v>0.00777</v>
      </c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474726.99488</v>
      </c>
      <c r="D26" s="503" t="n">
        <v>355395.93594</v>
      </c>
      <c r="E26" s="503" t="n">
        <v>108696.38349</v>
      </c>
      <c r="F26" s="503" t="n">
        <v>87529.16752</v>
      </c>
      <c r="G26" s="503" t="n">
        <v>21167.21597</v>
      </c>
      <c r="H26" s="503" t="n">
        <v>10634.66769</v>
      </c>
      <c r="I26" s="503" t="n">
        <v>0.00777</v>
      </c>
    </row>
    <row r="27" s="469" customFormat="true" ht="22.5" hidden="false" customHeight="true" outlineLevel="0" collapsed="false">
      <c r="A27" s="458" t="s">
        <v>529</v>
      </c>
      <c r="B27" s="459"/>
      <c r="C27" s="467"/>
      <c r="D27" s="468"/>
      <c r="E27" s="468"/>
      <c r="F27" s="468"/>
      <c r="G27" s="468"/>
      <c r="H27" s="468"/>
      <c r="I27" s="468"/>
    </row>
    <row r="28" s="457" customFormat="true" ht="18" hidden="false" customHeight="true" outlineLevel="0" collapsed="false">
      <c r="A28" s="463" t="s">
        <v>503</v>
      </c>
      <c r="B28" s="459"/>
      <c r="C28" s="464" t="n">
        <v>5268.41357</v>
      </c>
      <c r="D28" s="97" t="n">
        <v>5261.42252</v>
      </c>
      <c r="E28" s="97" t="n">
        <v>0.16238</v>
      </c>
      <c r="F28" s="97" t="n">
        <v>0.16238</v>
      </c>
      <c r="G28" s="97" t="n">
        <v>0</v>
      </c>
      <c r="H28" s="97" t="n">
        <v>6.82867</v>
      </c>
      <c r="I28" s="97" t="n">
        <v>0</v>
      </c>
    </row>
    <row r="29" s="457" customFormat="true" ht="12.75" hidden="false" customHeight="true" outlineLevel="0" collapsed="false">
      <c r="A29" s="463" t="s">
        <v>504</v>
      </c>
      <c r="B29" s="459"/>
      <c r="C29" s="464" t="n">
        <v>241.00303</v>
      </c>
      <c r="D29" s="97" t="n">
        <v>0</v>
      </c>
      <c r="E29" s="97" t="n">
        <v>187.25011</v>
      </c>
      <c r="F29" s="97" t="n">
        <v>87.86155</v>
      </c>
      <c r="G29" s="97" t="n">
        <v>99.38856</v>
      </c>
      <c r="H29" s="97" t="n">
        <v>53.75292</v>
      </c>
      <c r="I29" s="97" t="n">
        <v>0</v>
      </c>
    </row>
    <row r="30" s="457" customFormat="true" ht="12.75" hidden="false" customHeight="true" outlineLevel="0" collapsed="false">
      <c r="A30" s="463" t="s">
        <v>505</v>
      </c>
      <c r="B30" s="459"/>
      <c r="C30" s="464" t="n">
        <v>119.68418</v>
      </c>
      <c r="D30" s="97" t="n">
        <v>0</v>
      </c>
      <c r="E30" s="97" t="n">
        <v>12.01727</v>
      </c>
      <c r="F30" s="97" t="n">
        <v>12.01727</v>
      </c>
      <c r="G30" s="97" t="n">
        <v>0</v>
      </c>
      <c r="H30" s="97" t="n">
        <v>107.66691</v>
      </c>
      <c r="I30" s="97" t="n">
        <v>0</v>
      </c>
    </row>
    <row r="31" s="457" customFormat="true" ht="12.75" hidden="false" customHeight="true" outlineLevel="0" collapsed="false">
      <c r="A31" s="463" t="s">
        <v>506</v>
      </c>
      <c r="B31" s="459"/>
      <c r="C31" s="464" t="n">
        <v>1.36859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1.36859</v>
      </c>
      <c r="I31" s="97" t="n">
        <v>0</v>
      </c>
    </row>
    <row r="32" s="457" customFormat="true" ht="12.75" hidden="false" customHeight="true" outlineLevel="0" collapsed="false">
      <c r="A32" s="463" t="s">
        <v>507</v>
      </c>
      <c r="B32" s="459"/>
      <c r="C32" s="464" t="n">
        <v>48.61695</v>
      </c>
      <c r="D32" s="97" t="n">
        <v>3.84985</v>
      </c>
      <c r="E32" s="97" t="n">
        <v>13.51197</v>
      </c>
      <c r="F32" s="97" t="n">
        <v>13.51197</v>
      </c>
      <c r="G32" s="97" t="n">
        <v>0</v>
      </c>
      <c r="H32" s="97" t="n">
        <v>0.62638</v>
      </c>
      <c r="I32" s="97" t="n">
        <v>30.62874</v>
      </c>
    </row>
    <row r="33" s="457" customFormat="true" ht="12.75" hidden="false" customHeight="true" outlineLevel="0" collapsed="false">
      <c r="A33" s="463" t="s">
        <v>508</v>
      </c>
      <c r="B33" s="459"/>
      <c r="C33" s="464"/>
      <c r="D33" s="97"/>
      <c r="E33" s="97"/>
      <c r="F33" s="97"/>
      <c r="G33" s="97"/>
      <c r="H33" s="97"/>
      <c r="I33" s="97"/>
    </row>
    <row r="34" s="457" customFormat="true" ht="12.75" hidden="false" customHeight="true" outlineLevel="0" collapsed="false">
      <c r="A34" s="463" t="s">
        <v>509</v>
      </c>
      <c r="B34" s="459"/>
      <c r="C34" s="464" t="n">
        <v>1951.1353</v>
      </c>
      <c r="D34" s="97" t="n">
        <v>46.47384</v>
      </c>
      <c r="E34" s="97" t="n">
        <v>1872.22404</v>
      </c>
      <c r="F34" s="97" t="n">
        <v>1859.7581</v>
      </c>
      <c r="G34" s="97" t="n">
        <v>12.46594</v>
      </c>
      <c r="H34" s="97" t="n">
        <v>32.29403</v>
      </c>
      <c r="I34" s="97" t="n">
        <v>0.1434</v>
      </c>
    </row>
    <row r="35" s="457" customFormat="true" ht="12.75" hidden="false" customHeight="true" outlineLevel="0" collapsed="false">
      <c r="A35" s="463" t="s">
        <v>510</v>
      </c>
      <c r="B35" s="459"/>
      <c r="C35" s="464"/>
      <c r="D35" s="97"/>
      <c r="E35" s="97"/>
      <c r="F35" s="97"/>
      <c r="G35" s="97"/>
      <c r="H35" s="97"/>
      <c r="I35" s="97"/>
    </row>
    <row r="36" s="457" customFormat="true" ht="12.75" hidden="false" customHeight="true" outlineLevel="0" collapsed="false">
      <c r="A36" s="463" t="s">
        <v>511</v>
      </c>
      <c r="B36" s="459"/>
      <c r="C36" s="464" t="n">
        <v>512.48763</v>
      </c>
      <c r="D36" s="97" t="n">
        <v>56.40733</v>
      </c>
      <c r="E36" s="97" t="n">
        <v>312.17147</v>
      </c>
      <c r="F36" s="97" t="n">
        <v>312.17147</v>
      </c>
      <c r="G36" s="97" t="n">
        <v>0</v>
      </c>
      <c r="H36" s="97" t="n">
        <v>143.90883</v>
      </c>
      <c r="I36" s="97" t="n">
        <v>0</v>
      </c>
    </row>
    <row r="37" s="469" customFormat="true" ht="18" hidden="false" customHeight="true" outlineLevel="0" collapsed="false">
      <c r="A37" s="466" t="s">
        <v>499</v>
      </c>
      <c r="B37" s="459"/>
      <c r="C37" s="467" t="n">
        <v>8142.70924</v>
      </c>
      <c r="D37" s="468" t="n">
        <v>5368.15354</v>
      </c>
      <c r="E37" s="468" t="n">
        <v>2397.33723</v>
      </c>
      <c r="F37" s="468" t="n">
        <v>2285.48274</v>
      </c>
      <c r="G37" s="468" t="n">
        <v>111.8545</v>
      </c>
      <c r="H37" s="468" t="n">
        <v>346.44632</v>
      </c>
      <c r="I37" s="468" t="n">
        <v>30.77214</v>
      </c>
    </row>
    <row r="38" s="469" customFormat="true" ht="12.75" hidden="false" customHeight="false" outlineLevel="0" collapsed="false">
      <c r="A38" s="466"/>
      <c r="B38" s="459"/>
      <c r="C38" s="467"/>
      <c r="D38" s="468"/>
      <c r="E38" s="468"/>
      <c r="F38" s="468"/>
      <c r="G38" s="468"/>
      <c r="H38" s="468"/>
      <c r="I38" s="468"/>
    </row>
    <row r="39" s="469" customFormat="true" ht="18" hidden="false" customHeight="true" outlineLevel="0" collapsed="false">
      <c r="A39" s="466" t="s">
        <v>345</v>
      </c>
      <c r="B39" s="459"/>
      <c r="C39" s="467" t="n">
        <v>482869.70412</v>
      </c>
      <c r="D39" s="468" t="n">
        <v>360764.08947</v>
      </c>
      <c r="E39" s="468" t="n">
        <v>111093.72072</v>
      </c>
      <c r="F39" s="468" t="n">
        <v>89814.65026</v>
      </c>
      <c r="G39" s="468" t="n">
        <v>21279.07047</v>
      </c>
      <c r="H39" s="468" t="n">
        <v>10981.11401</v>
      </c>
      <c r="I39" s="468" t="n">
        <v>30.77991</v>
      </c>
    </row>
    <row r="40" s="436" customFormat="true" ht="29.25" hidden="false" customHeight="true" outlineLevel="0" collapsed="false">
      <c r="A40" s="473" t="s">
        <v>530</v>
      </c>
      <c r="B40" s="473"/>
      <c r="C40" s="473"/>
      <c r="D40" s="473"/>
      <c r="E40" s="473"/>
      <c r="F40" s="473"/>
      <c r="G40" s="473"/>
      <c r="H40" s="473"/>
      <c r="I40" s="473"/>
      <c r="J40" s="470"/>
      <c r="K40" s="470"/>
    </row>
    <row r="41" s="471" customFormat="true" ht="22.5" hidden="false" customHeight="true" outlineLevel="0" collapsed="false">
      <c r="A41" s="458" t="s">
        <v>496</v>
      </c>
      <c r="B41" s="458"/>
      <c r="C41" s="464"/>
      <c r="D41" s="97"/>
      <c r="E41" s="97"/>
      <c r="F41" s="97"/>
      <c r="G41" s="97"/>
      <c r="H41" s="97"/>
      <c r="I41" s="97"/>
      <c r="J41" s="470"/>
      <c r="K41" s="470"/>
    </row>
    <row r="42" s="436" customFormat="true" ht="18" hidden="false" customHeight="true" outlineLevel="0" collapsed="false">
      <c r="A42" s="463" t="s">
        <v>497</v>
      </c>
      <c r="B42" s="463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470"/>
      <c r="K42" s="470"/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</row>
    <row r="45" s="436" customFormat="true" ht="12.75" hidden="false" customHeight="false" outlineLevel="0" collapsed="false">
      <c r="A45" s="463" t="s">
        <v>498</v>
      </c>
      <c r="B45" s="463"/>
      <c r="C45" s="464" t="n">
        <v>31750.20317</v>
      </c>
      <c r="D45" s="97" t="n">
        <v>29662.83004</v>
      </c>
      <c r="E45" s="97" t="n">
        <v>2087.37313</v>
      </c>
      <c r="F45" s="97" t="n">
        <v>307.5027</v>
      </c>
      <c r="G45" s="97" t="n">
        <v>1779.87043</v>
      </c>
      <c r="H45" s="97" t="n">
        <v>0</v>
      </c>
      <c r="I45" s="97" t="n">
        <v>0</v>
      </c>
      <c r="J45" s="470"/>
      <c r="K45" s="470"/>
    </row>
    <row r="46" s="457" customFormat="true" ht="12.75" hidden="false" customHeight="false" outlineLevel="0" collapsed="false">
      <c r="A46" s="465" t="s">
        <v>491</v>
      </c>
      <c r="B46" s="459"/>
      <c r="C46" s="464" t="n">
        <v>31750.20317</v>
      </c>
      <c r="D46" s="97" t="n">
        <v>29662.83004</v>
      </c>
      <c r="E46" s="97" t="n">
        <v>2087.37313</v>
      </c>
      <c r="F46" s="97" t="n">
        <v>307.5027</v>
      </c>
      <c r="G46" s="97" t="n">
        <v>1779.87043</v>
      </c>
      <c r="H46" s="97" t="n">
        <v>0</v>
      </c>
      <c r="I46" s="97" t="n">
        <v>0</v>
      </c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31750.20317</v>
      </c>
      <c r="D48" s="468" t="n">
        <v>29662.83004</v>
      </c>
      <c r="E48" s="468" t="n">
        <v>2087.37313</v>
      </c>
      <c r="F48" s="468" t="n">
        <v>307.5027</v>
      </c>
      <c r="G48" s="468" t="n">
        <v>1779.87043</v>
      </c>
      <c r="H48" s="468" t="n">
        <v>0</v>
      </c>
      <c r="I48" s="468" t="n">
        <v>0</v>
      </c>
    </row>
    <row r="49" s="471" customFormat="true" ht="22.5" hidden="false" customHeight="true" outlineLevel="0" collapsed="false">
      <c r="A49" s="458" t="s">
        <v>526</v>
      </c>
      <c r="B49" s="458"/>
      <c r="C49" s="467"/>
      <c r="D49" s="468"/>
      <c r="E49" s="468"/>
      <c r="F49" s="468"/>
      <c r="G49" s="468"/>
      <c r="H49" s="468"/>
      <c r="I49" s="468"/>
      <c r="J49" s="470"/>
      <c r="K49" s="470"/>
    </row>
    <row r="50" s="457" customFormat="true" ht="18" hidden="false" customHeight="true" outlineLevel="0" collapsed="false">
      <c r="A50" s="463" t="s">
        <v>490</v>
      </c>
      <c r="B50" s="459"/>
      <c r="C50" s="464" t="n">
        <v>7260.83094</v>
      </c>
      <c r="D50" s="97" t="n">
        <v>642</v>
      </c>
      <c r="E50" s="97" t="n">
        <v>5981.73905</v>
      </c>
      <c r="F50" s="97" t="n">
        <v>4557.96111</v>
      </c>
      <c r="G50" s="97" t="n">
        <v>1423.77793</v>
      </c>
      <c r="H50" s="97" t="n">
        <v>637.0919</v>
      </c>
      <c r="I50" s="97" t="n">
        <v>0</v>
      </c>
    </row>
    <row r="51" s="457" customFormat="true" ht="12.75" hidden="false" customHeight="false" outlineLevel="0" collapsed="false">
      <c r="A51" s="465" t="s">
        <v>491</v>
      </c>
      <c r="B51" s="459"/>
      <c r="C51" s="464" t="n">
        <v>7247.78861</v>
      </c>
      <c r="D51" s="97" t="n">
        <v>642</v>
      </c>
      <c r="E51" s="97" t="n">
        <v>5981.73905</v>
      </c>
      <c r="F51" s="97" t="n">
        <v>4557.96111</v>
      </c>
      <c r="G51" s="97" t="n">
        <v>1423.77793</v>
      </c>
      <c r="H51" s="97" t="n">
        <v>624.04957</v>
      </c>
      <c r="I51" s="97" t="n">
        <v>0</v>
      </c>
    </row>
    <row r="52" s="457" customFormat="true" ht="12.75" hidden="false" customHeight="false" outlineLevel="0" collapsed="false">
      <c r="A52" s="465" t="s">
        <v>492</v>
      </c>
      <c r="B52" s="459"/>
      <c r="C52" s="464" t="n">
        <v>13.04233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13.04233</v>
      </c>
      <c r="I52" s="97" t="n">
        <v>0</v>
      </c>
    </row>
    <row r="53" s="457" customFormat="true" ht="12.75" hidden="false" customHeight="false" outlineLevel="0" collapsed="false">
      <c r="A53" s="463" t="s">
        <v>493</v>
      </c>
      <c r="B53" s="459"/>
      <c r="C53" s="464" t="n">
        <v>4884.45837</v>
      </c>
      <c r="D53" s="97" t="n">
        <v>384</v>
      </c>
      <c r="E53" s="97" t="n">
        <v>4496.23074</v>
      </c>
      <c r="F53" s="97" t="n">
        <v>2870.0915</v>
      </c>
      <c r="G53" s="97" t="n">
        <v>1626.13924</v>
      </c>
      <c r="H53" s="97" t="n">
        <v>4.22763</v>
      </c>
      <c r="I53" s="97" t="n">
        <v>0</v>
      </c>
    </row>
    <row r="54" s="457" customFormat="true" ht="12.75" hidden="false" customHeight="false" outlineLevel="0" collapsed="false">
      <c r="A54" s="463" t="s">
        <v>494</v>
      </c>
      <c r="B54" s="459"/>
      <c r="C54" s="464" t="n">
        <v>40</v>
      </c>
      <c r="D54" s="97" t="n">
        <v>0</v>
      </c>
      <c r="E54" s="97" t="n">
        <v>40</v>
      </c>
      <c r="F54" s="97" t="n">
        <v>5</v>
      </c>
      <c r="G54" s="97" t="n">
        <v>35</v>
      </c>
      <c r="H54" s="97" t="n">
        <v>0</v>
      </c>
      <c r="I54" s="97" t="n">
        <v>0</v>
      </c>
    </row>
    <row r="55" s="457" customFormat="true" ht="12.75" hidden="false" customHeight="false" outlineLevel="0" collapsed="false">
      <c r="A55" s="465" t="s">
        <v>491</v>
      </c>
      <c r="B55" s="459"/>
      <c r="C55" s="464" t="n">
        <v>35</v>
      </c>
      <c r="D55" s="97" t="n">
        <v>0</v>
      </c>
      <c r="E55" s="97" t="n">
        <v>35</v>
      </c>
      <c r="F55" s="97" t="n">
        <v>0</v>
      </c>
      <c r="G55" s="97" t="n">
        <v>35</v>
      </c>
      <c r="H55" s="97" t="n">
        <v>0</v>
      </c>
      <c r="I55" s="97" t="n">
        <v>0</v>
      </c>
    </row>
    <row r="56" s="457" customFormat="true" ht="12.75" hidden="false" customHeight="false" outlineLevel="0" collapsed="false">
      <c r="A56" s="465" t="s">
        <v>492</v>
      </c>
      <c r="B56" s="459"/>
      <c r="C56" s="464" t="n">
        <v>5</v>
      </c>
      <c r="D56" s="97" t="n">
        <v>0</v>
      </c>
      <c r="E56" s="97" t="n">
        <v>5</v>
      </c>
      <c r="F56" s="97" t="n">
        <v>5</v>
      </c>
      <c r="G56" s="97" t="n">
        <v>0</v>
      </c>
      <c r="H56" s="97" t="n">
        <v>0</v>
      </c>
      <c r="I56" s="97" t="n">
        <v>0</v>
      </c>
    </row>
    <row r="57" s="469" customFormat="true" ht="18" hidden="false" customHeight="true" outlineLevel="0" collapsed="false">
      <c r="A57" s="466" t="s">
        <v>499</v>
      </c>
      <c r="B57" s="459"/>
      <c r="C57" s="467" t="n">
        <v>12185.28931</v>
      </c>
      <c r="D57" s="468" t="n">
        <v>1026</v>
      </c>
      <c r="E57" s="468" t="n">
        <v>10517.96979</v>
      </c>
      <c r="F57" s="468" t="n">
        <v>7433.05262</v>
      </c>
      <c r="G57" s="468" t="n">
        <v>3084.91717</v>
      </c>
      <c r="H57" s="468" t="n">
        <v>641.31952</v>
      </c>
      <c r="I57" s="468" t="n">
        <v>0</v>
      </c>
    </row>
    <row r="58" s="469" customFormat="true" ht="22.5" hidden="false" customHeight="true" outlineLevel="0" collapsed="false">
      <c r="A58" s="458" t="s">
        <v>527</v>
      </c>
      <c r="B58" s="459"/>
      <c r="C58" s="467"/>
      <c r="D58" s="468"/>
      <c r="E58" s="468"/>
      <c r="F58" s="468"/>
      <c r="G58" s="468"/>
      <c r="H58" s="468"/>
      <c r="I58" s="468"/>
    </row>
    <row r="59" s="469" customFormat="true" ht="18" hidden="false" customHeight="true" outlineLevel="0" collapsed="false">
      <c r="A59" s="504" t="s">
        <v>531</v>
      </c>
      <c r="B59" s="459"/>
      <c r="C59" s="502" t="n">
        <v>43935.49248</v>
      </c>
      <c r="D59" s="503" t="n">
        <v>30688.83004</v>
      </c>
      <c r="E59" s="503" t="n">
        <v>12605.34292</v>
      </c>
      <c r="F59" s="503" t="n">
        <v>7740.55532</v>
      </c>
      <c r="G59" s="503" t="n">
        <v>4864.7876</v>
      </c>
      <c r="H59" s="503" t="n">
        <v>641.31952</v>
      </c>
      <c r="I59" s="503" t="n">
        <v>0</v>
      </c>
    </row>
    <row r="60" s="469" customFormat="true" ht="22.5" hidden="false" customHeight="true" outlineLevel="0" collapsed="false">
      <c r="A60" s="458" t="s">
        <v>529</v>
      </c>
      <c r="B60" s="459"/>
      <c r="C60" s="467"/>
      <c r="D60" s="468"/>
      <c r="E60" s="468"/>
      <c r="F60" s="468"/>
      <c r="G60" s="468"/>
      <c r="H60" s="468"/>
      <c r="I60" s="468"/>
    </row>
    <row r="61" s="457" customFormat="true" ht="18" hidden="false" customHeight="true" outlineLevel="0" collapsed="false">
      <c r="A61" s="463" t="s">
        <v>503</v>
      </c>
      <c r="B61" s="459"/>
      <c r="C61" s="464" t="n">
        <v>1403.42607</v>
      </c>
      <c r="D61" s="97" t="n">
        <v>4.57262</v>
      </c>
      <c r="E61" s="97" t="n">
        <v>1398.69472</v>
      </c>
      <c r="F61" s="97" t="n">
        <v>1.00681</v>
      </c>
      <c r="G61" s="97" t="n">
        <v>1397.68791</v>
      </c>
      <c r="H61" s="97" t="n">
        <v>0.15873</v>
      </c>
      <c r="I61" s="97" t="n">
        <v>0</v>
      </c>
    </row>
    <row r="62" s="457" customFormat="true" ht="12.75" hidden="false" customHeight="false" outlineLevel="0" collapsed="false">
      <c r="A62" s="463" t="s">
        <v>504</v>
      </c>
      <c r="B62" s="459"/>
      <c r="C62" s="464" t="n">
        <v>424.23927</v>
      </c>
      <c r="D62" s="97" t="n">
        <v>0</v>
      </c>
      <c r="E62" s="97" t="n">
        <v>415.60613</v>
      </c>
      <c r="F62" s="97" t="n">
        <v>415.19965</v>
      </c>
      <c r="G62" s="97" t="n">
        <v>0.40648</v>
      </c>
      <c r="H62" s="97" t="n">
        <v>8.63314</v>
      </c>
      <c r="I62" s="97" t="n">
        <v>0</v>
      </c>
    </row>
    <row r="63" s="457" customFormat="true" ht="12.75" hidden="false" customHeight="false" outlineLevel="0" collapsed="false">
      <c r="A63" s="463" t="s">
        <v>505</v>
      </c>
      <c r="B63" s="459"/>
      <c r="C63" s="464" t="n">
        <v>7.10723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7.10723</v>
      </c>
      <c r="I63" s="97" t="n">
        <v>0</v>
      </c>
    </row>
    <row r="64" s="457" customFormat="true" ht="12.75" hidden="false" customHeight="false" outlineLevel="0" collapsed="false">
      <c r="A64" s="463" t="s">
        <v>506</v>
      </c>
      <c r="B64" s="459"/>
      <c r="C64" s="464" t="n">
        <v>0.08912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.08912</v>
      </c>
      <c r="I64" s="97" t="n">
        <v>0</v>
      </c>
    </row>
    <row r="65" s="457" customFormat="true" ht="12.75" hidden="false" customHeight="false" outlineLevel="0" collapsed="false">
      <c r="A65" s="463" t="s">
        <v>507</v>
      </c>
      <c r="B65" s="459"/>
      <c r="C65" s="464" t="n">
        <v>54.24741</v>
      </c>
      <c r="D65" s="97" t="n">
        <v>0</v>
      </c>
      <c r="E65" s="97" t="n">
        <v>53</v>
      </c>
      <c r="F65" s="97" t="n">
        <v>25</v>
      </c>
      <c r="G65" s="97" t="n">
        <v>28</v>
      </c>
      <c r="H65" s="97" t="n">
        <v>1.24741</v>
      </c>
      <c r="I65" s="97" t="n">
        <v>0</v>
      </c>
    </row>
    <row r="66" s="457" customFormat="true" ht="12.75" hidden="false" customHeight="false" outlineLevel="0" collapsed="false">
      <c r="A66" s="463" t="s">
        <v>508</v>
      </c>
      <c r="B66" s="459"/>
      <c r="C66" s="464"/>
      <c r="D66" s="97"/>
      <c r="E66" s="97"/>
      <c r="F66" s="97"/>
      <c r="G66" s="97"/>
      <c r="H66" s="97"/>
      <c r="I66" s="97"/>
    </row>
    <row r="67" s="457" customFormat="true" ht="12.75" hidden="false" customHeight="false" outlineLevel="0" collapsed="false">
      <c r="A67" s="463" t="s">
        <v>509</v>
      </c>
      <c r="B67" s="459"/>
      <c r="C67" s="464" t="n">
        <v>2939.95215</v>
      </c>
      <c r="D67" s="97" t="n">
        <v>0</v>
      </c>
      <c r="E67" s="97" t="n">
        <v>2933.79979</v>
      </c>
      <c r="F67" s="97" t="n">
        <v>2931.3</v>
      </c>
      <c r="G67" s="97" t="n">
        <v>2.49979</v>
      </c>
      <c r="H67" s="97" t="n">
        <v>6.15235</v>
      </c>
      <c r="I67" s="97" t="n">
        <v>0</v>
      </c>
    </row>
    <row r="68" s="457" customFormat="true" ht="12.75" hidden="false" customHeight="false" outlineLevel="0" collapsed="false">
      <c r="A68" s="463" t="s">
        <v>510</v>
      </c>
      <c r="B68" s="459"/>
      <c r="C68" s="464"/>
      <c r="D68" s="97"/>
      <c r="E68" s="97"/>
      <c r="F68" s="97"/>
      <c r="G68" s="97"/>
      <c r="H68" s="97"/>
      <c r="I68" s="97"/>
    </row>
    <row r="69" s="457" customFormat="true" ht="12.75" hidden="false" customHeight="false" outlineLevel="0" collapsed="false">
      <c r="A69" s="463" t="s">
        <v>511</v>
      </c>
      <c r="B69" s="459"/>
      <c r="C69" s="464" t="n">
        <v>466.36284</v>
      </c>
      <c r="D69" s="97" t="n">
        <v>64</v>
      </c>
      <c r="E69" s="97" t="n">
        <v>323.6</v>
      </c>
      <c r="F69" s="97" t="n">
        <v>323.6</v>
      </c>
      <c r="G69" s="97" t="n">
        <v>0</v>
      </c>
      <c r="H69" s="97" t="n">
        <v>19.76284</v>
      </c>
      <c r="I69" s="97" t="n">
        <v>59</v>
      </c>
    </row>
    <row r="70" s="469" customFormat="true" ht="18" hidden="false" customHeight="true" outlineLevel="0" collapsed="false">
      <c r="A70" s="466" t="s">
        <v>499</v>
      </c>
      <c r="B70" s="459"/>
      <c r="C70" s="467" t="n">
        <v>5295.42407</v>
      </c>
      <c r="D70" s="468" t="n">
        <v>68.57262</v>
      </c>
      <c r="E70" s="468" t="n">
        <v>5124.70064</v>
      </c>
      <c r="F70" s="468" t="n">
        <v>3696.10646</v>
      </c>
      <c r="G70" s="468" t="n">
        <v>1428.59418</v>
      </c>
      <c r="H70" s="468" t="n">
        <v>43.15081</v>
      </c>
      <c r="I70" s="468" t="n">
        <v>59</v>
      </c>
    </row>
    <row r="71" s="469" customFormat="true" ht="12.75" hidden="false" customHeight="false" outlineLevel="0" collapsed="false">
      <c r="A71" s="466"/>
      <c r="B71" s="459"/>
      <c r="C71" s="467"/>
      <c r="D71" s="468"/>
      <c r="E71" s="468"/>
      <c r="F71" s="468"/>
      <c r="G71" s="468"/>
      <c r="H71" s="468"/>
      <c r="I71" s="468"/>
    </row>
    <row r="72" s="469" customFormat="true" ht="18" hidden="false" customHeight="true" outlineLevel="0" collapsed="false">
      <c r="A72" s="466" t="s">
        <v>345</v>
      </c>
      <c r="B72" s="459"/>
      <c r="C72" s="467" t="n">
        <v>49230.91656</v>
      </c>
      <c r="D72" s="468" t="n">
        <v>30757.40266</v>
      </c>
      <c r="E72" s="468" t="n">
        <v>17730.04356</v>
      </c>
      <c r="F72" s="468" t="n">
        <v>11436.66178</v>
      </c>
      <c r="G72" s="468" t="n">
        <v>6293.38178</v>
      </c>
      <c r="H72" s="468" t="n">
        <v>684.47033</v>
      </c>
      <c r="I72" s="468" t="n">
        <v>59</v>
      </c>
    </row>
    <row r="73" s="469" customFormat="true" ht="12.75" hidden="false" customHeight="true" outlineLevel="0" collapsed="false">
      <c r="A73" s="466"/>
      <c r="B73" s="459"/>
      <c r="C73" s="468"/>
      <c r="D73" s="468"/>
      <c r="E73" s="468"/>
      <c r="F73" s="468"/>
      <c r="G73" s="468"/>
      <c r="H73" s="468"/>
      <c r="I73" s="468"/>
    </row>
    <row r="74" s="457" customFormat="true" ht="12.75" hidden="false" customHeight="true" outlineLevel="0" collapsed="false">
      <c r="A74" s="471"/>
      <c r="B74" s="436"/>
      <c r="C74" s="468"/>
      <c r="D74" s="468"/>
      <c r="E74" s="505"/>
      <c r="F74" s="505"/>
      <c r="G74" s="505"/>
      <c r="H74" s="505"/>
      <c r="I74" s="505"/>
      <c r="J74" s="470"/>
      <c r="K74" s="470"/>
    </row>
    <row r="75" s="483" customFormat="true" ht="12.75" hidden="false" customHeight="true" outlineLevel="0" collapsed="false">
      <c r="A75" s="482" t="s">
        <v>532</v>
      </c>
      <c r="B75" s="506"/>
      <c r="C75" s="507"/>
      <c r="D75" s="507"/>
      <c r="J75" s="508"/>
      <c r="K75" s="508"/>
    </row>
    <row r="76" s="483" customFormat="true" ht="12.75" hidden="false" customHeight="true" outlineLevel="0" collapsed="false">
      <c r="A76" s="509" t="s">
        <v>520</v>
      </c>
      <c r="B76" s="506"/>
      <c r="C76" s="507"/>
      <c r="D76" s="507"/>
      <c r="J76" s="508"/>
      <c r="K76" s="508"/>
    </row>
    <row r="77" s="483" customFormat="true" ht="12.75" hidden="false" customHeight="true" outlineLevel="0" collapsed="false">
      <c r="A77" s="509"/>
      <c r="J77" s="508"/>
      <c r="K77" s="508"/>
    </row>
    <row r="78" s="483" customFormat="true" ht="12.75" hidden="false" customHeight="true" outlineLevel="0" collapsed="false">
      <c r="A78" s="506"/>
      <c r="B78" s="506"/>
      <c r="C78" s="507"/>
      <c r="D78" s="507"/>
      <c r="J78" s="508"/>
      <c r="K78" s="508"/>
    </row>
    <row r="79" s="483" customFormat="true" ht="12.75" hidden="false" customHeight="true" outlineLevel="0" collapsed="false">
      <c r="A79" s="506"/>
      <c r="B79" s="506"/>
      <c r="C79" s="507"/>
      <c r="D79" s="507"/>
    </row>
    <row r="80" s="483" customFormat="true" ht="12.75" hidden="false" customHeight="true" outlineLevel="0" collapsed="false">
      <c r="A80" s="510"/>
      <c r="B80" s="511"/>
      <c r="C80" s="512"/>
      <c r="D80" s="512"/>
    </row>
    <row r="81" s="483" customFormat="true" ht="12.75" hidden="false" customHeight="true" outlineLevel="0" collapsed="false">
      <c r="A81" s="510"/>
      <c r="B81" s="511"/>
      <c r="C81" s="513"/>
      <c r="D81" s="512"/>
    </row>
    <row r="82" s="517" customFormat="true" ht="12.75" hidden="false" customHeight="true" outlineLevel="0" collapsed="false">
      <c r="A82" s="514"/>
      <c r="B82" s="514"/>
      <c r="C82" s="515"/>
      <c r="D82" s="516"/>
    </row>
    <row r="83" s="483" customFormat="true" ht="12.75" hidden="false" customHeight="true" outlineLevel="0" collapsed="false">
      <c r="A83" s="518"/>
      <c r="B83" s="506"/>
      <c r="C83" s="507"/>
      <c r="D83" s="507"/>
      <c r="E83" s="519"/>
    </row>
    <row r="84" s="483" customFormat="true" ht="12.75" hidden="false" customHeight="true" outlineLevel="0" collapsed="false"/>
    <row r="85" s="483" customFormat="true" ht="12.75" hidden="false" customHeight="true" outlineLevel="0" collapsed="false">
      <c r="A85" s="482"/>
    </row>
    <row r="86" s="483" customFormat="true" ht="12.75" hidden="false" customHeight="true" outlineLevel="0" collapsed="false"/>
    <row r="87" s="483" customFormat="true" ht="12.75" hidden="false" customHeight="true" outlineLevel="0" collapsed="false"/>
    <row r="88" s="483" customFormat="true" ht="12.75" hidden="false" customHeight="true" outlineLevel="0" collapsed="false"/>
    <row r="89" s="483" customFormat="true" ht="12.75" hidden="false" customHeight="true" outlineLevel="0" collapsed="false">
      <c r="A89" s="520"/>
      <c r="B89" s="520"/>
      <c r="C89" s="520"/>
    </row>
    <row r="90" s="483" customFormat="true" ht="12.75" hidden="false" customHeight="true" outlineLevel="0" collapsed="false">
      <c r="A90" s="520"/>
      <c r="B90" s="520"/>
      <c r="C90" s="520"/>
    </row>
    <row r="91" s="483" customFormat="true" ht="12.75" hidden="false" customHeight="true" outlineLevel="0" collapsed="false">
      <c r="A91" s="521"/>
    </row>
    <row r="92" s="483" customFormat="true" ht="12.75" hidden="false" customHeight="tru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  <row r="211" s="491" customFormat="true" ht="13.5" hidden="false" customHeight="false" outlineLevel="0" collapsed="false"/>
    <row r="212" s="491" customFormat="true" ht="13.5" hidden="false" customHeight="false" outlineLevel="0" collapsed="false"/>
    <row r="213" s="491" customFormat="true" ht="13.5" hidden="false" customHeight="false" outlineLevel="0" collapsed="false"/>
    <row r="214" s="491" customFormat="true" ht="13.5" hidden="false" customHeight="false" outlineLevel="0" collapsed="false"/>
    <row r="215" s="491" customFormat="true" ht="13.5" hidden="false" customHeight="false" outlineLevel="0" collapsed="false"/>
    <row r="216" s="491" customFormat="true" ht="13.5" hidden="false" customHeight="false" outlineLevel="0" collapsed="false"/>
    <row r="217" s="491" customFormat="true" ht="13.5" hidden="false" customHeight="false" outlineLevel="0" collapsed="false"/>
    <row r="218" s="491" customFormat="true" ht="13.5" hidden="false" customHeight="false" outlineLevel="0" collapsed="false"/>
    <row r="219" s="491" customFormat="true" ht="13.5" hidden="false" customHeight="false" outlineLevel="0" collapsed="false"/>
  </sheetData>
  <mergeCells count="9">
    <mergeCell ref="A4:A6"/>
    <mergeCell ref="C4:C5"/>
    <mergeCell ref="D4:D5"/>
    <mergeCell ref="E4:G4"/>
    <mergeCell ref="H4:H5"/>
    <mergeCell ref="I4:I5"/>
    <mergeCell ref="C6:I6"/>
    <mergeCell ref="A7:I7"/>
    <mergeCell ref="A40:I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8" min="3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41" customFormat="true" ht="19.5" hidden="false" customHeight="true" outlineLevel="0" collapsed="false">
      <c r="A1" s="438" t="s">
        <v>479</v>
      </c>
      <c r="B1" s="439"/>
      <c r="C1" s="439"/>
      <c r="D1" s="493"/>
    </row>
    <row r="2" s="496" customFormat="true" ht="19.5" hidden="false" customHeight="true" outlineLevel="0" collapsed="false">
      <c r="A2" s="441" t="s">
        <v>533</v>
      </c>
      <c r="B2" s="494"/>
      <c r="C2" s="494"/>
      <c r="D2" s="495"/>
    </row>
    <row r="3" s="478" customFormat="true" ht="12.75" hidden="false" customHeight="false" outlineLevel="0" collapsed="false">
      <c r="A3" s="497"/>
      <c r="B3" s="497"/>
      <c r="C3" s="497"/>
      <c r="D3" s="497"/>
    </row>
    <row r="4" s="478" customFormat="true" ht="18" hidden="false" customHeight="true" outlineLevel="0" collapsed="false">
      <c r="A4" s="444" t="s">
        <v>481</v>
      </c>
      <c r="B4" s="445"/>
      <c r="C4" s="498" t="s">
        <v>345</v>
      </c>
      <c r="D4" s="498" t="s">
        <v>311</v>
      </c>
      <c r="E4" s="448" t="s">
        <v>524</v>
      </c>
      <c r="F4" s="448"/>
      <c r="G4" s="448"/>
      <c r="H4" s="499" t="s">
        <v>484</v>
      </c>
      <c r="I4" s="450" t="s">
        <v>254</v>
      </c>
    </row>
    <row r="5" s="478" customFormat="true" ht="18" hidden="false" customHeight="true" outlineLevel="0" collapsed="false">
      <c r="A5" s="444"/>
      <c r="B5" s="452"/>
      <c r="C5" s="498"/>
      <c r="D5" s="498"/>
      <c r="E5" s="448" t="s">
        <v>485</v>
      </c>
      <c r="F5" s="448" t="s">
        <v>486</v>
      </c>
      <c r="G5" s="448" t="s">
        <v>487</v>
      </c>
      <c r="H5" s="499"/>
      <c r="I5" s="450"/>
    </row>
    <row r="6" s="478" customFormat="true" ht="18" hidden="false" customHeight="true" outlineLevel="0" collapsed="false">
      <c r="A6" s="444"/>
      <c r="B6" s="500"/>
      <c r="C6" s="455" t="s">
        <v>309</v>
      </c>
      <c r="D6" s="455"/>
      <c r="E6" s="455"/>
      <c r="F6" s="455"/>
      <c r="G6" s="455"/>
      <c r="H6" s="455"/>
      <c r="I6" s="455"/>
    </row>
    <row r="7" s="471" customFormat="true" ht="39.75" hidden="false" customHeight="true" outlineLevel="0" collapsed="false">
      <c r="A7" s="522" t="s">
        <v>534</v>
      </c>
      <c r="B7" s="522"/>
      <c r="C7" s="522"/>
      <c r="D7" s="522"/>
      <c r="E7" s="522"/>
      <c r="F7" s="522"/>
      <c r="G7" s="522"/>
      <c r="H7" s="522"/>
      <c r="I7" s="522"/>
      <c r="J7" s="470"/>
      <c r="K7" s="470"/>
      <c r="L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  <c r="J8" s="468"/>
    </row>
    <row r="9" s="469" customFormat="true" ht="18" hidden="false" customHeight="true" outlineLevel="0" collapsed="false">
      <c r="A9" s="501" t="s">
        <v>528</v>
      </c>
      <c r="B9" s="459"/>
      <c r="C9" s="502" t="n">
        <v>474726.99488</v>
      </c>
      <c r="D9" s="503" t="n">
        <v>355395.93594</v>
      </c>
      <c r="E9" s="503" t="n">
        <v>108696.38349</v>
      </c>
      <c r="F9" s="503" t="n">
        <v>87529.16752</v>
      </c>
      <c r="G9" s="503" t="n">
        <v>21167.21597</v>
      </c>
      <c r="H9" s="503" t="n">
        <v>10634.66769</v>
      </c>
      <c r="I9" s="503" t="n">
        <v>0.00777</v>
      </c>
      <c r="J9" s="468"/>
    </row>
    <row r="10" s="469" customFormat="true" ht="22.5" hidden="false" customHeight="true" outlineLevel="0" collapsed="false">
      <c r="A10" s="458" t="s">
        <v>529</v>
      </c>
      <c r="B10" s="459"/>
      <c r="C10" s="467" t="n">
        <v>8142.70924</v>
      </c>
      <c r="D10" s="468" t="n">
        <v>5368.15354</v>
      </c>
      <c r="E10" s="468" t="n">
        <v>2397.33723</v>
      </c>
      <c r="F10" s="468" t="n">
        <v>2285.48274</v>
      </c>
      <c r="G10" s="468" t="n">
        <v>111.8545</v>
      </c>
      <c r="H10" s="468" t="n">
        <v>346.44632</v>
      </c>
      <c r="I10" s="468" t="n">
        <v>30.77214</v>
      </c>
      <c r="J10" s="468"/>
    </row>
    <row r="11" s="436" customFormat="true" ht="4.5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97"/>
      <c r="K11" s="470"/>
      <c r="L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97"/>
      <c r="K12" s="470"/>
      <c r="L12" s="481"/>
    </row>
    <row r="13" s="471" customFormat="true" ht="22.5" hidden="false" customHeight="true" outlineLevel="0" collapsed="false">
      <c r="A13" s="458" t="s">
        <v>496</v>
      </c>
      <c r="B13" s="458"/>
      <c r="C13" s="467" t="n">
        <v>83711.29631</v>
      </c>
      <c r="D13" s="468" t="n">
        <v>74208.37196</v>
      </c>
      <c r="E13" s="468" t="n">
        <v>9377.92435</v>
      </c>
      <c r="F13" s="468" t="n">
        <v>9377.92435</v>
      </c>
      <c r="G13" s="468" t="n">
        <v>0</v>
      </c>
      <c r="H13" s="468" t="n">
        <v>125</v>
      </c>
      <c r="I13" s="468" t="n">
        <v>0</v>
      </c>
      <c r="J13" s="97"/>
      <c r="K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83711.29631</v>
      </c>
      <c r="D14" s="97" t="n">
        <v>74208.37196</v>
      </c>
      <c r="E14" s="97" t="n">
        <v>9377.92435</v>
      </c>
      <c r="F14" s="97" t="n">
        <v>9377.92435</v>
      </c>
      <c r="G14" s="97" t="n">
        <v>0</v>
      </c>
      <c r="H14" s="97" t="n">
        <v>125</v>
      </c>
      <c r="I14" s="97" t="n">
        <v>0</v>
      </c>
      <c r="J14" s="97"/>
      <c r="K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77436.65404</v>
      </c>
      <c r="D15" s="97" t="n">
        <v>74208.37196</v>
      </c>
      <c r="E15" s="97" t="n">
        <v>3103.28208</v>
      </c>
      <c r="F15" s="97" t="n">
        <v>3103.28208</v>
      </c>
      <c r="G15" s="97" t="n">
        <v>0</v>
      </c>
      <c r="H15" s="97" t="n">
        <v>125</v>
      </c>
      <c r="I15" s="97" t="n">
        <v>0</v>
      </c>
      <c r="J15" s="97"/>
    </row>
    <row r="16" s="457" customFormat="true" ht="12.75" hidden="false" customHeight="false" outlineLevel="0" collapsed="false">
      <c r="A16" s="465" t="s">
        <v>492</v>
      </c>
      <c r="B16" s="459"/>
      <c r="C16" s="464" t="n">
        <v>6274.64227</v>
      </c>
      <c r="D16" s="97" t="n">
        <v>0</v>
      </c>
      <c r="E16" s="97" t="n">
        <v>6274.64227</v>
      </c>
      <c r="F16" s="97" t="n">
        <v>6274.64227</v>
      </c>
      <c r="G16" s="97" t="n">
        <v>0</v>
      </c>
      <c r="H16" s="97" t="n">
        <v>0</v>
      </c>
      <c r="I16" s="97" t="n">
        <v>0</v>
      </c>
      <c r="J16" s="97"/>
    </row>
    <row r="17" s="471" customFormat="true" ht="22.5" hidden="false" customHeight="true" outlineLevel="0" collapsed="false">
      <c r="A17" s="458" t="s">
        <v>526</v>
      </c>
      <c r="B17" s="458"/>
      <c r="C17" s="467" t="n">
        <v>11916.78081</v>
      </c>
      <c r="D17" s="468" t="n">
        <v>2268.4413</v>
      </c>
      <c r="E17" s="468" t="n">
        <v>8452.04584</v>
      </c>
      <c r="F17" s="468" t="n">
        <v>7790.18084</v>
      </c>
      <c r="G17" s="468" t="n">
        <v>661.865</v>
      </c>
      <c r="H17" s="468" t="n">
        <v>1196.2859</v>
      </c>
      <c r="I17" s="468" t="n">
        <v>0.00777</v>
      </c>
      <c r="J17" s="468"/>
      <c r="K17" s="470"/>
    </row>
    <row r="18" s="457" customFormat="true" ht="18" hidden="false" customHeight="true" outlineLevel="0" collapsed="false">
      <c r="A18" s="463" t="s">
        <v>490</v>
      </c>
      <c r="B18" s="459"/>
      <c r="C18" s="464" t="n">
        <v>9338.16374</v>
      </c>
      <c r="D18" s="97" t="n">
        <v>0</v>
      </c>
      <c r="E18" s="97" t="n">
        <v>8144.69143</v>
      </c>
      <c r="F18" s="97" t="n">
        <v>7482.82643</v>
      </c>
      <c r="G18" s="97" t="n">
        <v>661.865</v>
      </c>
      <c r="H18" s="97" t="n">
        <v>1193.46454</v>
      </c>
      <c r="I18" s="97" t="n">
        <v>0.00777</v>
      </c>
      <c r="J18" s="97"/>
    </row>
    <row r="19" s="457" customFormat="true" ht="12.75" hidden="false" customHeight="false" outlineLevel="0" collapsed="false">
      <c r="A19" s="465" t="s">
        <v>491</v>
      </c>
      <c r="B19" s="459"/>
      <c r="C19" s="464" t="n">
        <v>9338.13748</v>
      </c>
      <c r="D19" s="97" t="n">
        <v>0</v>
      </c>
      <c r="E19" s="97" t="n">
        <v>8144.66517</v>
      </c>
      <c r="F19" s="97" t="n">
        <v>7482.80017</v>
      </c>
      <c r="G19" s="97" t="n">
        <v>661.865</v>
      </c>
      <c r="H19" s="97" t="n">
        <v>1193.46454</v>
      </c>
      <c r="I19" s="97" t="n">
        <v>0.00777</v>
      </c>
      <c r="J19" s="97"/>
    </row>
    <row r="20" s="457" customFormat="true" ht="12.75" hidden="false" customHeight="false" outlineLevel="0" collapsed="false">
      <c r="A20" s="465" t="s">
        <v>492</v>
      </c>
      <c r="B20" s="459"/>
      <c r="C20" s="464" t="n">
        <v>0.02626</v>
      </c>
      <c r="D20" s="97" t="n">
        <v>0</v>
      </c>
      <c r="E20" s="97" t="n">
        <v>0.02626</v>
      </c>
      <c r="F20" s="97" t="n">
        <v>0.02626</v>
      </c>
      <c r="G20" s="97" t="n">
        <v>0</v>
      </c>
      <c r="H20" s="97" t="n">
        <v>0</v>
      </c>
      <c r="I20" s="97" t="n">
        <v>0</v>
      </c>
      <c r="J20" s="97"/>
    </row>
    <row r="21" s="457" customFormat="true" ht="12.75" hidden="false" customHeight="false" outlineLevel="0" collapsed="false">
      <c r="A21" s="463" t="s">
        <v>493</v>
      </c>
      <c r="B21" s="459"/>
      <c r="C21" s="464" t="n">
        <v>165.85874</v>
      </c>
      <c r="D21" s="97" t="n">
        <v>62.46316</v>
      </c>
      <c r="E21" s="97" t="n">
        <v>100.57422</v>
      </c>
      <c r="F21" s="97" t="n">
        <v>100.57422</v>
      </c>
      <c r="G21" s="97" t="n">
        <v>0</v>
      </c>
      <c r="H21" s="97" t="n">
        <v>2.82136</v>
      </c>
      <c r="I21" s="97" t="n">
        <v>0</v>
      </c>
      <c r="J21" s="97"/>
    </row>
    <row r="22" s="457" customFormat="true" ht="12.75" hidden="false" customHeight="false" outlineLevel="0" collapsed="false">
      <c r="A22" s="463" t="s">
        <v>494</v>
      </c>
      <c r="B22" s="459"/>
      <c r="C22" s="464" t="n">
        <v>2412.75833</v>
      </c>
      <c r="D22" s="97" t="n">
        <v>2205.97814</v>
      </c>
      <c r="E22" s="97" t="n">
        <v>206.78019</v>
      </c>
      <c r="F22" s="97" t="n">
        <v>206.78019</v>
      </c>
      <c r="G22" s="97" t="n">
        <v>0</v>
      </c>
      <c r="H22" s="97" t="n">
        <v>0</v>
      </c>
      <c r="I22" s="97" t="n">
        <v>0</v>
      </c>
      <c r="J22" s="97"/>
    </row>
    <row r="23" s="457" customFormat="true" ht="12.75" hidden="false" customHeight="false" outlineLevel="0" collapsed="false">
      <c r="A23" s="465" t="s">
        <v>491</v>
      </c>
      <c r="B23" s="459"/>
      <c r="C23" s="464" t="n">
        <v>2392.92511</v>
      </c>
      <c r="D23" s="97" t="n">
        <v>2205.97814</v>
      </c>
      <c r="E23" s="97" t="n">
        <v>186.94697</v>
      </c>
      <c r="F23" s="97" t="n">
        <v>186.94697</v>
      </c>
      <c r="G23" s="97" t="n">
        <v>0</v>
      </c>
      <c r="H23" s="97" t="n">
        <v>0</v>
      </c>
      <c r="I23" s="97" t="n">
        <v>0</v>
      </c>
      <c r="J23" s="97"/>
    </row>
    <row r="24" s="457" customFormat="true" ht="12.75" hidden="false" customHeight="false" outlineLevel="0" collapsed="false">
      <c r="A24" s="465" t="s">
        <v>492</v>
      </c>
      <c r="B24" s="459"/>
      <c r="C24" s="464" t="n">
        <v>19.83322</v>
      </c>
      <c r="D24" s="97" t="n">
        <v>0</v>
      </c>
      <c r="E24" s="97" t="n">
        <v>19.83322</v>
      </c>
      <c r="F24" s="97" t="n">
        <v>19.83322</v>
      </c>
      <c r="G24" s="97" t="n">
        <v>0</v>
      </c>
      <c r="H24" s="97" t="n">
        <v>0</v>
      </c>
      <c r="I24" s="97" t="n">
        <v>0</v>
      </c>
      <c r="J24" s="97"/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  <c r="J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95628.07712</v>
      </c>
      <c r="D26" s="503" t="n">
        <v>76476.81326</v>
      </c>
      <c r="E26" s="503" t="n">
        <v>17829.97018</v>
      </c>
      <c r="F26" s="503" t="n">
        <v>17168.10518</v>
      </c>
      <c r="G26" s="503" t="n">
        <v>661.865</v>
      </c>
      <c r="H26" s="503" t="n">
        <v>1321.2859</v>
      </c>
      <c r="I26" s="503" t="n">
        <v>0.00777</v>
      </c>
      <c r="J26" s="468"/>
    </row>
    <row r="27" s="469" customFormat="true" ht="22.5" hidden="false" customHeight="true" outlineLevel="0" collapsed="false">
      <c r="A27" s="458" t="s">
        <v>529</v>
      </c>
      <c r="B27" s="459"/>
      <c r="C27" s="467" t="n">
        <v>5503.26955</v>
      </c>
      <c r="D27" s="468" t="n">
        <v>5368.04971</v>
      </c>
      <c r="E27" s="468" t="n">
        <v>115.74074</v>
      </c>
      <c r="F27" s="468" t="n">
        <v>11.03625</v>
      </c>
      <c r="G27" s="468" t="n">
        <v>104.7045</v>
      </c>
      <c r="H27" s="468" t="n">
        <v>19.33571</v>
      </c>
      <c r="I27" s="468" t="n">
        <v>0.1434</v>
      </c>
      <c r="J27" s="468"/>
    </row>
    <row r="28" s="436" customFormat="true" ht="4.5" hidden="false" customHeight="true" outlineLevel="0" collapsed="false">
      <c r="A28" s="525"/>
      <c r="B28" s="523"/>
      <c r="C28" s="97"/>
      <c r="D28" s="97"/>
      <c r="E28" s="97"/>
      <c r="F28" s="97"/>
      <c r="G28" s="97"/>
      <c r="H28" s="97"/>
      <c r="I28" s="97"/>
      <c r="J28" s="97"/>
      <c r="K28" s="470"/>
      <c r="L28" s="481"/>
    </row>
    <row r="29" s="471" customFormat="true" ht="24.95" hidden="false" customHeight="true" outlineLevel="0" collapsed="false">
      <c r="A29" s="524" t="s">
        <v>536</v>
      </c>
      <c r="B29" s="524"/>
      <c r="C29" s="524"/>
      <c r="D29" s="524"/>
      <c r="E29" s="524"/>
      <c r="F29" s="524"/>
      <c r="G29" s="524"/>
      <c r="H29" s="524"/>
      <c r="I29" s="524"/>
      <c r="J29" s="97"/>
      <c r="K29" s="470"/>
      <c r="L29" s="481"/>
    </row>
    <row r="30" s="471" customFormat="true" ht="18" hidden="false" customHeight="true" outlineLevel="0" collapsed="false">
      <c r="A30" s="458" t="s">
        <v>496</v>
      </c>
      <c r="B30" s="458"/>
      <c r="C30" s="467" t="n">
        <v>247866.89427</v>
      </c>
      <c r="D30" s="468" t="n">
        <v>215205.91836</v>
      </c>
      <c r="E30" s="468" t="n">
        <v>32660.9759</v>
      </c>
      <c r="F30" s="468" t="n">
        <v>23005.9759</v>
      </c>
      <c r="G30" s="468" t="n">
        <v>9655</v>
      </c>
      <c r="H30" s="468" t="n">
        <v>0</v>
      </c>
      <c r="I30" s="468" t="n">
        <v>0</v>
      </c>
      <c r="J30" s="468"/>
      <c r="K30" s="470"/>
    </row>
    <row r="31" s="436" customFormat="true" ht="18" hidden="false" customHeight="true" outlineLevel="0" collapsed="false">
      <c r="A31" s="463" t="s">
        <v>498</v>
      </c>
      <c r="B31" s="463"/>
      <c r="C31" s="464" t="n">
        <v>247866.89427</v>
      </c>
      <c r="D31" s="97" t="n">
        <v>215205.91836</v>
      </c>
      <c r="E31" s="97" t="n">
        <v>32660.9759</v>
      </c>
      <c r="F31" s="97" t="n">
        <v>23005.9759</v>
      </c>
      <c r="G31" s="97" t="n">
        <v>9655</v>
      </c>
      <c r="H31" s="97" t="n">
        <v>0</v>
      </c>
      <c r="I31" s="97" t="n">
        <v>0</v>
      </c>
      <c r="J31" s="97"/>
      <c r="K31" s="470"/>
    </row>
    <row r="32" s="457" customFormat="true" ht="12.75" hidden="false" customHeight="false" outlineLevel="0" collapsed="false">
      <c r="A32" s="465" t="s">
        <v>491</v>
      </c>
      <c r="B32" s="459"/>
      <c r="C32" s="464" t="n">
        <v>244904.39043</v>
      </c>
      <c r="D32" s="97" t="n">
        <v>215205.91836</v>
      </c>
      <c r="E32" s="97" t="n">
        <v>29698.47207</v>
      </c>
      <c r="F32" s="97" t="n">
        <v>20043.47207</v>
      </c>
      <c r="G32" s="97" t="n">
        <v>9655</v>
      </c>
      <c r="H32" s="97" t="n">
        <v>0</v>
      </c>
      <c r="I32" s="97" t="n">
        <v>0</v>
      </c>
      <c r="J32" s="97"/>
    </row>
    <row r="33" s="457" customFormat="true" ht="12.75" hidden="false" customHeight="false" outlineLevel="0" collapsed="false">
      <c r="A33" s="465" t="s">
        <v>492</v>
      </c>
      <c r="B33" s="459"/>
      <c r="C33" s="464" t="n">
        <v>2962.50384</v>
      </c>
      <c r="D33" s="97" t="n">
        <v>0</v>
      </c>
      <c r="E33" s="97" t="n">
        <v>2962.50384</v>
      </c>
      <c r="F33" s="97" t="n">
        <v>2962.50384</v>
      </c>
      <c r="G33" s="97" t="n">
        <v>0</v>
      </c>
      <c r="H33" s="97" t="n">
        <v>0</v>
      </c>
      <c r="I33" s="97" t="n">
        <v>0</v>
      </c>
      <c r="J33" s="97"/>
    </row>
    <row r="34" s="471" customFormat="true" ht="22.5" hidden="false" customHeight="true" outlineLevel="0" collapsed="false">
      <c r="A34" s="458" t="s">
        <v>526</v>
      </c>
      <c r="B34" s="458"/>
      <c r="C34" s="467" t="n">
        <v>3464.9568</v>
      </c>
      <c r="D34" s="468" t="n">
        <v>683.48099</v>
      </c>
      <c r="E34" s="468" t="n">
        <v>2314.40854</v>
      </c>
      <c r="F34" s="468" t="n">
        <v>1974.14736</v>
      </c>
      <c r="G34" s="468" t="n">
        <v>340.26118</v>
      </c>
      <c r="H34" s="468" t="n">
        <v>467.06727</v>
      </c>
      <c r="I34" s="468" t="n">
        <v>0</v>
      </c>
      <c r="J34" s="468"/>
      <c r="K34" s="470"/>
    </row>
    <row r="35" s="457" customFormat="true" ht="18" hidden="false" customHeight="true" outlineLevel="0" collapsed="false">
      <c r="A35" s="463" t="s">
        <v>490</v>
      </c>
      <c r="B35" s="459"/>
      <c r="C35" s="464" t="n">
        <v>2722.11363</v>
      </c>
      <c r="D35" s="97" t="n">
        <v>230</v>
      </c>
      <c r="E35" s="97" t="n">
        <v>2030.35337</v>
      </c>
      <c r="F35" s="97" t="n">
        <v>1690.09219</v>
      </c>
      <c r="G35" s="97" t="n">
        <v>340.26118</v>
      </c>
      <c r="H35" s="97" t="n">
        <v>461.76026</v>
      </c>
      <c r="I35" s="97" t="n">
        <v>0</v>
      </c>
      <c r="J35" s="97"/>
    </row>
    <row r="36" s="457" customFormat="true" ht="12.75" hidden="false" customHeight="false" outlineLevel="0" collapsed="false">
      <c r="A36" s="465" t="s">
        <v>491</v>
      </c>
      <c r="B36" s="459"/>
      <c r="C36" s="464" t="n">
        <v>2710.68781</v>
      </c>
      <c r="D36" s="97" t="n">
        <v>230</v>
      </c>
      <c r="E36" s="97" t="n">
        <v>2020.32402</v>
      </c>
      <c r="F36" s="97" t="n">
        <v>1680.06284</v>
      </c>
      <c r="G36" s="97" t="n">
        <v>340.26118</v>
      </c>
      <c r="H36" s="97" t="n">
        <v>460.36378</v>
      </c>
      <c r="I36" s="97" t="n">
        <v>0</v>
      </c>
      <c r="J36" s="97"/>
    </row>
    <row r="37" s="457" customFormat="true" ht="12.75" hidden="false" customHeight="false" outlineLevel="0" collapsed="false">
      <c r="A37" s="465" t="s">
        <v>492</v>
      </c>
      <c r="B37" s="459"/>
      <c r="C37" s="464" t="n">
        <v>11.42582</v>
      </c>
      <c r="D37" s="97" t="n">
        <v>0</v>
      </c>
      <c r="E37" s="97" t="n">
        <v>10.02934</v>
      </c>
      <c r="F37" s="97" t="n">
        <v>10.02934</v>
      </c>
      <c r="G37" s="97" t="n">
        <v>0</v>
      </c>
      <c r="H37" s="97" t="n">
        <v>1.39648</v>
      </c>
      <c r="I37" s="97" t="n">
        <v>0</v>
      </c>
      <c r="J37" s="97"/>
    </row>
    <row r="38" s="457" customFormat="true" ht="12.75" hidden="false" customHeight="false" outlineLevel="0" collapsed="false">
      <c r="A38" s="463" t="s">
        <v>493</v>
      </c>
      <c r="B38" s="459"/>
      <c r="C38" s="464" t="n">
        <v>575.90353</v>
      </c>
      <c r="D38" s="97" t="n">
        <v>453.48099</v>
      </c>
      <c r="E38" s="97" t="n">
        <v>117.21553</v>
      </c>
      <c r="F38" s="97" t="n">
        <v>117.21553</v>
      </c>
      <c r="G38" s="97" t="n">
        <v>0</v>
      </c>
      <c r="H38" s="97" t="n">
        <v>5.20701</v>
      </c>
      <c r="I38" s="97" t="n">
        <v>0</v>
      </c>
      <c r="J38" s="97"/>
    </row>
    <row r="39" s="457" customFormat="true" ht="12.75" hidden="false" customHeight="false" outlineLevel="0" collapsed="false">
      <c r="A39" s="463" t="s">
        <v>494</v>
      </c>
      <c r="B39" s="459"/>
      <c r="C39" s="464" t="n">
        <v>166.93964</v>
      </c>
      <c r="D39" s="97" t="n">
        <v>0</v>
      </c>
      <c r="E39" s="97" t="n">
        <v>166.83964</v>
      </c>
      <c r="F39" s="97" t="n">
        <v>166.83964</v>
      </c>
      <c r="G39" s="97" t="n">
        <v>0</v>
      </c>
      <c r="H39" s="97" t="n">
        <v>0.1</v>
      </c>
      <c r="I39" s="97" t="n">
        <v>0</v>
      </c>
      <c r="J39" s="97"/>
    </row>
    <row r="40" s="457" customFormat="true" ht="12.75" hidden="false" customHeight="false" outlineLevel="0" collapsed="false">
      <c r="A40" s="465" t="s">
        <v>491</v>
      </c>
      <c r="B40" s="459"/>
      <c r="C40" s="464" t="n">
        <v>63.81985</v>
      </c>
      <c r="D40" s="97" t="n">
        <v>0</v>
      </c>
      <c r="E40" s="97" t="n">
        <v>63.71985</v>
      </c>
      <c r="F40" s="97" t="n">
        <v>63.71985</v>
      </c>
      <c r="G40" s="97" t="n">
        <v>0</v>
      </c>
      <c r="H40" s="97" t="n">
        <v>0.1</v>
      </c>
      <c r="I40" s="97" t="n">
        <v>0</v>
      </c>
      <c r="J40" s="97"/>
    </row>
    <row r="41" s="457" customFormat="true" ht="12.75" hidden="false" customHeight="false" outlineLevel="0" collapsed="false">
      <c r="A41" s="465" t="s">
        <v>492</v>
      </c>
      <c r="B41" s="459"/>
      <c r="C41" s="464" t="n">
        <v>103.11979</v>
      </c>
      <c r="D41" s="97" t="n">
        <v>0</v>
      </c>
      <c r="E41" s="97" t="n">
        <v>103.11979</v>
      </c>
      <c r="F41" s="97" t="n">
        <v>103.11979</v>
      </c>
      <c r="G41" s="97" t="n">
        <v>0</v>
      </c>
      <c r="H41" s="97" t="n">
        <v>0</v>
      </c>
      <c r="I41" s="97" t="n">
        <v>0</v>
      </c>
      <c r="J41" s="97"/>
    </row>
    <row r="42" s="469" customFormat="true" ht="22.5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  <c r="J42" s="468"/>
    </row>
    <row r="43" s="469" customFormat="true" ht="18" hidden="false" customHeight="true" outlineLevel="0" collapsed="false">
      <c r="A43" s="501" t="s">
        <v>528</v>
      </c>
      <c r="B43" s="459"/>
      <c r="C43" s="502" t="n">
        <v>251331.85106</v>
      </c>
      <c r="D43" s="503" t="n">
        <v>215889.39935</v>
      </c>
      <c r="E43" s="503" t="n">
        <v>34975.38444</v>
      </c>
      <c r="F43" s="503" t="n">
        <v>24980.12326</v>
      </c>
      <c r="G43" s="503" t="n">
        <v>9995.26118</v>
      </c>
      <c r="H43" s="503" t="n">
        <v>467.06727</v>
      </c>
      <c r="I43" s="503" t="n">
        <v>0</v>
      </c>
      <c r="J43" s="468"/>
    </row>
    <row r="44" s="469" customFormat="true" ht="22.5" hidden="false" customHeight="true" outlineLevel="0" collapsed="false">
      <c r="A44" s="458" t="s">
        <v>529</v>
      </c>
      <c r="B44" s="459"/>
      <c r="C44" s="467" t="n">
        <v>1186.10615</v>
      </c>
      <c r="D44" s="468" t="n">
        <v>0.05074</v>
      </c>
      <c r="E44" s="468" t="n">
        <v>1164.37749</v>
      </c>
      <c r="F44" s="468" t="n">
        <v>1164.37749</v>
      </c>
      <c r="G44" s="468" t="n">
        <v>0</v>
      </c>
      <c r="H44" s="468" t="n">
        <v>21.67792</v>
      </c>
      <c r="I44" s="468" t="n">
        <v>0</v>
      </c>
      <c r="J44" s="468"/>
    </row>
    <row r="45" s="436" customFormat="true" ht="4.5" hidden="false" customHeight="true" outlineLevel="0" collapsed="false">
      <c r="C45" s="97"/>
      <c r="D45" s="97"/>
      <c r="E45" s="97"/>
      <c r="F45" s="97"/>
      <c r="G45" s="97"/>
      <c r="H45" s="97"/>
      <c r="I45" s="97"/>
      <c r="J45" s="97"/>
      <c r="K45" s="470"/>
      <c r="L45" s="481"/>
    </row>
    <row r="46" s="471" customFormat="true" ht="24.95" hidden="false" customHeight="true" outlineLevel="0" collapsed="false">
      <c r="A46" s="524" t="s">
        <v>537</v>
      </c>
      <c r="B46" s="524"/>
      <c r="C46" s="524"/>
      <c r="D46" s="524"/>
      <c r="E46" s="524"/>
      <c r="F46" s="524"/>
      <c r="G46" s="524"/>
      <c r="H46" s="524"/>
      <c r="I46" s="524"/>
      <c r="J46" s="97"/>
      <c r="K46" s="470"/>
      <c r="L46" s="481"/>
    </row>
    <row r="47" s="471" customFormat="true" ht="18" hidden="false" customHeight="true" outlineLevel="0" collapsed="false">
      <c r="A47" s="458" t="s">
        <v>496</v>
      </c>
      <c r="B47" s="458"/>
      <c r="C47" s="467" t="n">
        <v>101630.52184</v>
      </c>
      <c r="D47" s="468" t="n">
        <v>62699.72332</v>
      </c>
      <c r="E47" s="468" t="n">
        <v>38830.79852</v>
      </c>
      <c r="F47" s="468" t="n">
        <v>30963.29852</v>
      </c>
      <c r="G47" s="468" t="n">
        <v>7867.5</v>
      </c>
      <c r="H47" s="468" t="n">
        <v>100</v>
      </c>
      <c r="I47" s="468" t="n">
        <v>0</v>
      </c>
      <c r="J47" s="468"/>
      <c r="K47" s="470"/>
    </row>
    <row r="48" s="436" customFormat="true" ht="18" hidden="false" customHeight="true" outlineLevel="0" collapsed="false">
      <c r="A48" s="463" t="s">
        <v>498</v>
      </c>
      <c r="B48" s="463"/>
      <c r="C48" s="464" t="n">
        <v>101630.52184</v>
      </c>
      <c r="D48" s="97" t="n">
        <v>62699.72332</v>
      </c>
      <c r="E48" s="97" t="n">
        <v>38830.79852</v>
      </c>
      <c r="F48" s="97" t="n">
        <v>30963.29852</v>
      </c>
      <c r="G48" s="97" t="n">
        <v>7867.5</v>
      </c>
      <c r="H48" s="97" t="n">
        <v>100</v>
      </c>
      <c r="I48" s="97" t="n">
        <v>0</v>
      </c>
      <c r="J48" s="97"/>
      <c r="K48" s="470"/>
    </row>
    <row r="49" s="457" customFormat="true" ht="12.75" hidden="false" customHeight="false" outlineLevel="0" collapsed="false">
      <c r="A49" s="465" t="s">
        <v>491</v>
      </c>
      <c r="B49" s="459"/>
      <c r="C49" s="464" t="n">
        <v>101630.52184</v>
      </c>
      <c r="D49" s="97" t="n">
        <v>62699.72332</v>
      </c>
      <c r="E49" s="97" t="n">
        <v>38830.79852</v>
      </c>
      <c r="F49" s="97" t="n">
        <v>30963.29852</v>
      </c>
      <c r="G49" s="97" t="n">
        <v>7867.5</v>
      </c>
      <c r="H49" s="97" t="n">
        <v>100</v>
      </c>
      <c r="I49" s="97" t="n">
        <v>0</v>
      </c>
      <c r="J49" s="97"/>
    </row>
    <row r="50" s="457" customFormat="true" ht="12.75" hidden="false" customHeight="false" outlineLevel="0" collapsed="false">
      <c r="A50" s="465" t="s">
        <v>492</v>
      </c>
      <c r="B50" s="459"/>
      <c r="C50" s="464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/>
    </row>
    <row r="51" s="471" customFormat="true" ht="22.5" hidden="false" customHeight="true" outlineLevel="0" collapsed="false">
      <c r="A51" s="458" t="s">
        <v>526</v>
      </c>
      <c r="B51" s="458"/>
      <c r="C51" s="467" t="n">
        <v>26136.54486</v>
      </c>
      <c r="D51" s="468" t="n">
        <v>330</v>
      </c>
      <c r="E51" s="468" t="n">
        <v>17060.23035</v>
      </c>
      <c r="F51" s="468" t="n">
        <v>14417.64056</v>
      </c>
      <c r="G51" s="468" t="n">
        <v>2642.58979</v>
      </c>
      <c r="H51" s="468" t="n">
        <v>8746.31451</v>
      </c>
      <c r="I51" s="468" t="n">
        <v>0</v>
      </c>
      <c r="J51" s="468"/>
      <c r="K51" s="470"/>
    </row>
    <row r="52" s="457" customFormat="true" ht="18" hidden="false" customHeight="true" outlineLevel="0" collapsed="false">
      <c r="A52" s="463" t="s">
        <v>490</v>
      </c>
      <c r="B52" s="459"/>
      <c r="C52" s="464" t="n">
        <v>19180.45445</v>
      </c>
      <c r="D52" s="97" t="n">
        <v>330</v>
      </c>
      <c r="E52" s="97" t="n">
        <v>10365.85318</v>
      </c>
      <c r="F52" s="97" t="n">
        <v>8920.67479</v>
      </c>
      <c r="G52" s="97" t="n">
        <v>1445.17839</v>
      </c>
      <c r="H52" s="97" t="n">
        <v>8484.60127</v>
      </c>
      <c r="I52" s="97" t="n">
        <v>0</v>
      </c>
      <c r="J52" s="97"/>
    </row>
    <row r="53" s="457" customFormat="true" ht="12.75" hidden="false" customHeight="false" outlineLevel="0" collapsed="false">
      <c r="A53" s="465" t="s">
        <v>491</v>
      </c>
      <c r="B53" s="459"/>
      <c r="C53" s="464" t="n">
        <v>19148.6494</v>
      </c>
      <c r="D53" s="97" t="n">
        <v>330</v>
      </c>
      <c r="E53" s="97" t="n">
        <v>10355.73915</v>
      </c>
      <c r="F53" s="97" t="n">
        <v>8910.56076</v>
      </c>
      <c r="G53" s="97" t="n">
        <v>1445.17839</v>
      </c>
      <c r="H53" s="97" t="n">
        <v>8462.91026</v>
      </c>
      <c r="I53" s="97" t="n">
        <v>0</v>
      </c>
      <c r="J53" s="97"/>
    </row>
    <row r="54" s="457" customFormat="true" ht="12.75" hidden="false" customHeight="false" outlineLevel="0" collapsed="false">
      <c r="A54" s="465" t="s">
        <v>492</v>
      </c>
      <c r="B54" s="459"/>
      <c r="C54" s="464" t="n">
        <v>31.80505</v>
      </c>
      <c r="D54" s="97" t="n">
        <v>0</v>
      </c>
      <c r="E54" s="97" t="n">
        <v>10.11403</v>
      </c>
      <c r="F54" s="97" t="n">
        <v>10.11403</v>
      </c>
      <c r="G54" s="97" t="n">
        <v>0</v>
      </c>
      <c r="H54" s="97" t="n">
        <v>21.69102</v>
      </c>
      <c r="I54" s="97" t="n">
        <v>0</v>
      </c>
      <c r="J54" s="97"/>
    </row>
    <row r="55" s="457" customFormat="true" ht="12.75" hidden="false" customHeight="false" outlineLevel="0" collapsed="false">
      <c r="A55" s="463" t="s">
        <v>493</v>
      </c>
      <c r="B55" s="459"/>
      <c r="C55" s="464" t="n">
        <v>6275.13697</v>
      </c>
      <c r="D55" s="97" t="n">
        <v>0</v>
      </c>
      <c r="E55" s="97" t="n">
        <v>6014.10361</v>
      </c>
      <c r="F55" s="97" t="n">
        <v>4816.69221</v>
      </c>
      <c r="G55" s="97" t="n">
        <v>1197.4114</v>
      </c>
      <c r="H55" s="97" t="n">
        <v>261.03337</v>
      </c>
      <c r="I55" s="97" t="n">
        <v>0</v>
      </c>
      <c r="J55" s="97"/>
    </row>
    <row r="56" s="457" customFormat="true" ht="12.75" hidden="false" customHeight="false" outlineLevel="0" collapsed="false">
      <c r="A56" s="463" t="s">
        <v>494</v>
      </c>
      <c r="B56" s="459"/>
      <c r="C56" s="464" t="n">
        <v>680.95343</v>
      </c>
      <c r="D56" s="97" t="n">
        <v>0</v>
      </c>
      <c r="E56" s="97" t="n">
        <v>680.27356</v>
      </c>
      <c r="F56" s="97" t="n">
        <v>680.27356</v>
      </c>
      <c r="G56" s="97" t="n">
        <v>0</v>
      </c>
      <c r="H56" s="97" t="n">
        <v>0.67987</v>
      </c>
      <c r="I56" s="97" t="n">
        <v>0</v>
      </c>
      <c r="J56" s="97"/>
    </row>
    <row r="57" s="457" customFormat="true" ht="12.75" hidden="false" customHeight="false" outlineLevel="0" collapsed="false">
      <c r="A57" s="465" t="s">
        <v>491</v>
      </c>
      <c r="B57" s="459"/>
      <c r="C57" s="464" t="n">
        <v>111.54262</v>
      </c>
      <c r="D57" s="97" t="n">
        <v>0</v>
      </c>
      <c r="E57" s="97" t="n">
        <v>111.06401</v>
      </c>
      <c r="F57" s="97" t="n">
        <v>111.06401</v>
      </c>
      <c r="G57" s="97" t="n">
        <v>0</v>
      </c>
      <c r="H57" s="97" t="n">
        <v>0.47861</v>
      </c>
      <c r="I57" s="97" t="n">
        <v>0</v>
      </c>
      <c r="J57" s="97"/>
    </row>
    <row r="58" s="457" customFormat="true" ht="12.75" hidden="false" customHeight="false" outlineLevel="0" collapsed="false">
      <c r="A58" s="465" t="s">
        <v>492</v>
      </c>
      <c r="B58" s="459"/>
      <c r="C58" s="464" t="n">
        <v>569.41082</v>
      </c>
      <c r="D58" s="97" t="n">
        <v>0</v>
      </c>
      <c r="E58" s="97" t="n">
        <v>569.20956</v>
      </c>
      <c r="F58" s="97" t="n">
        <v>569.20956</v>
      </c>
      <c r="G58" s="97" t="n">
        <v>0</v>
      </c>
      <c r="H58" s="97" t="n">
        <v>0.20126</v>
      </c>
      <c r="I58" s="97" t="n">
        <v>0</v>
      </c>
      <c r="J58" s="97"/>
    </row>
    <row r="59" s="469" customFormat="true" ht="22.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  <c r="J59" s="468"/>
    </row>
    <row r="60" s="469" customFormat="true" ht="18" hidden="false" customHeight="true" outlineLevel="0" collapsed="false">
      <c r="A60" s="501" t="s">
        <v>528</v>
      </c>
      <c r="B60" s="459"/>
      <c r="C60" s="502" t="n">
        <v>127767.0667</v>
      </c>
      <c r="D60" s="503" t="n">
        <v>63029.72332</v>
      </c>
      <c r="E60" s="503" t="n">
        <v>55891.02887</v>
      </c>
      <c r="F60" s="503" t="n">
        <v>45380.93908</v>
      </c>
      <c r="G60" s="503" t="n">
        <v>10510.08979</v>
      </c>
      <c r="H60" s="503" t="n">
        <v>8846.31451</v>
      </c>
      <c r="I60" s="503" t="n">
        <v>0</v>
      </c>
      <c r="J60" s="468"/>
    </row>
    <row r="61" s="469" customFormat="true" ht="22.5" hidden="false" customHeight="true" outlineLevel="0" collapsed="false">
      <c r="A61" s="458" t="s">
        <v>529</v>
      </c>
      <c r="B61" s="459"/>
      <c r="C61" s="467" t="n">
        <v>1453.33354</v>
      </c>
      <c r="D61" s="468" t="n">
        <v>0.0531</v>
      </c>
      <c r="E61" s="468" t="n">
        <v>1117.21901</v>
      </c>
      <c r="F61" s="468" t="n">
        <v>1110.06901</v>
      </c>
      <c r="G61" s="468" t="n">
        <v>7.15</v>
      </c>
      <c r="H61" s="468" t="n">
        <v>305.43269</v>
      </c>
      <c r="I61" s="468" t="n">
        <v>30.62874</v>
      </c>
      <c r="J61" s="468"/>
    </row>
    <row r="62" s="469" customFormat="true" ht="12.75" hidden="false" customHeight="true" outlineLevel="0" collapsed="false">
      <c r="A62" s="458"/>
      <c r="B62" s="459"/>
      <c r="C62" s="468"/>
      <c r="D62" s="468"/>
      <c r="E62" s="468"/>
      <c r="F62" s="468"/>
      <c r="G62" s="468"/>
      <c r="H62" s="468"/>
      <c r="I62" s="468"/>
      <c r="J62" s="468"/>
    </row>
    <row r="63" s="526" customFormat="true" ht="12.75" hidden="false" customHeight="true" outlineLevel="0" collapsed="false">
      <c r="A63" s="471"/>
      <c r="B63" s="471"/>
      <c r="C63" s="468"/>
      <c r="D63" s="468"/>
      <c r="E63" s="469"/>
      <c r="F63" s="469"/>
      <c r="J63" s="508"/>
      <c r="K63" s="508"/>
    </row>
    <row r="64" s="483" customFormat="true" ht="12.75" hidden="false" customHeight="true" outlineLevel="0" collapsed="false">
      <c r="A64" s="482" t="s">
        <v>532</v>
      </c>
      <c r="B64" s="506"/>
      <c r="C64" s="507"/>
      <c r="D64" s="507"/>
      <c r="J64" s="508"/>
      <c r="K64" s="508"/>
    </row>
    <row r="65" s="483" customFormat="true" ht="12.75" hidden="false" customHeight="true" outlineLevel="0" collapsed="false">
      <c r="A65" s="509" t="s">
        <v>538</v>
      </c>
      <c r="B65" s="506"/>
      <c r="C65" s="507"/>
      <c r="D65" s="507"/>
      <c r="J65" s="508"/>
      <c r="K65" s="508"/>
    </row>
    <row r="66" s="483" customFormat="true" ht="12.75" hidden="false" customHeight="true" outlineLevel="0" collapsed="false">
      <c r="A66" s="509"/>
      <c r="J66" s="508"/>
      <c r="K66" s="508"/>
    </row>
    <row r="67" s="483" customFormat="true" ht="15" hidden="false" customHeight="true" outlineLevel="0" collapsed="false">
      <c r="A67" s="436"/>
      <c r="B67" s="478"/>
      <c r="C67" s="97"/>
      <c r="D67" s="97"/>
      <c r="E67" s="436"/>
      <c r="F67" s="436"/>
      <c r="J67" s="508"/>
      <c r="K67" s="508"/>
    </row>
    <row r="68" s="483" customFormat="true" ht="12.75" hidden="false" customHeight="true" outlineLevel="0" collapsed="false">
      <c r="A68" s="466"/>
      <c r="B68" s="472"/>
      <c r="C68" s="468"/>
      <c r="D68" s="468"/>
      <c r="E68" s="436"/>
      <c r="F68" s="436"/>
      <c r="J68" s="508"/>
      <c r="K68" s="508"/>
    </row>
    <row r="69" s="483" customFormat="true" ht="12.75" hidden="false" customHeight="true" outlineLevel="0" collapsed="false">
      <c r="A69" s="482"/>
      <c r="B69" s="482"/>
      <c r="C69" s="482"/>
      <c r="D69" s="482"/>
    </row>
    <row r="70" s="526" customFormat="true" ht="12.75" hidden="false" customHeight="true" outlineLevel="0" collapsed="false">
      <c r="A70" s="527"/>
      <c r="B70" s="527"/>
      <c r="D70" s="528"/>
    </row>
    <row r="71" s="483" customFormat="true" ht="12.75" hidden="false" customHeight="true" outlineLevel="0" collapsed="false">
      <c r="A71" s="506"/>
      <c r="B71" s="506"/>
      <c r="C71" s="507"/>
      <c r="D71" s="507"/>
    </row>
    <row r="72" s="483" customFormat="true" ht="12.75" hidden="false" customHeight="true" outlineLevel="0" collapsed="false">
      <c r="A72" s="506"/>
      <c r="B72" s="506"/>
      <c r="C72" s="507"/>
      <c r="D72" s="507"/>
    </row>
    <row r="73" s="483" customFormat="true" ht="12.75" hidden="false" customHeight="true" outlineLevel="0" collapsed="false">
      <c r="A73" s="506"/>
      <c r="B73" s="506"/>
      <c r="C73" s="507"/>
      <c r="D73" s="507"/>
    </row>
    <row r="74" s="483" customFormat="true" ht="12.75" hidden="false" customHeight="true" outlineLevel="0" collapsed="false">
      <c r="A74" s="510"/>
      <c r="B74" s="511"/>
      <c r="C74" s="512"/>
      <c r="D74" s="512"/>
    </row>
    <row r="75" s="483" customFormat="true" ht="12.75" hidden="false" customHeight="true" outlineLevel="0" collapsed="false">
      <c r="A75" s="510"/>
      <c r="B75" s="511"/>
      <c r="C75" s="513"/>
      <c r="D75" s="512"/>
    </row>
    <row r="76" s="517" customFormat="true" ht="12.75" hidden="false" customHeight="true" outlineLevel="0" collapsed="false">
      <c r="A76" s="514"/>
      <c r="B76" s="514"/>
      <c r="C76" s="515"/>
      <c r="D76" s="516"/>
    </row>
    <row r="77" s="483" customFormat="true" ht="12.75" hidden="false" customHeight="true" outlineLevel="0" collapsed="false">
      <c r="A77" s="518"/>
      <c r="B77" s="506"/>
      <c r="C77" s="507"/>
      <c r="D77" s="507"/>
      <c r="E77" s="519"/>
    </row>
    <row r="78" s="483" customFormat="true" ht="12.75" hidden="false" customHeight="true" outlineLevel="0" collapsed="false"/>
    <row r="79" s="483" customFormat="true" ht="12.75" hidden="false" customHeight="true" outlineLevel="0" collapsed="false">
      <c r="A79" s="482"/>
    </row>
    <row r="80" s="483" customFormat="true" ht="12.75" hidden="false" customHeight="true" outlineLevel="0" collapsed="false"/>
    <row r="81" s="483" customFormat="true" ht="12.75" hidden="false" customHeight="true" outlineLevel="0" collapsed="false"/>
    <row r="82" s="483" customFormat="true" ht="12.75" hidden="false" customHeight="true" outlineLevel="0" collapsed="false"/>
    <row r="83" s="483" customFormat="true" ht="12.75" hidden="false" customHeight="true" outlineLevel="0" collapsed="false">
      <c r="A83" s="520"/>
      <c r="B83" s="520"/>
      <c r="C83" s="520"/>
    </row>
    <row r="84" s="483" customFormat="true" ht="12.75" hidden="false" customHeight="true" outlineLevel="0" collapsed="false">
      <c r="A84" s="520"/>
      <c r="B84" s="520"/>
      <c r="C84" s="520"/>
    </row>
    <row r="85" s="483" customFormat="true" ht="12.75" hidden="false" customHeight="true" outlineLevel="0" collapsed="false">
      <c r="A85" s="521"/>
    </row>
    <row r="86" s="483" customFormat="true" ht="12.75" hidden="false" customHeight="true" outlineLevel="0" collapsed="false"/>
    <row r="102" s="491" customFormat="true" ht="13.5" hidden="false" customHeight="false" outlineLevel="0" collapsed="false"/>
    <row r="103" s="491" customFormat="true" ht="13.5" hidden="false" customHeight="false" outlineLevel="0" collapsed="false"/>
    <row r="104" s="491" customFormat="true" ht="13.5" hidden="false" customHeight="false" outlineLevel="0" collapsed="false"/>
    <row r="105" s="491" customFormat="true" ht="13.5" hidden="false" customHeight="false" outlineLevel="0" collapsed="false"/>
    <row r="106" s="491" customFormat="true" ht="13.5" hidden="false" customHeight="false" outlineLevel="0" collapsed="false"/>
    <row r="107" s="491" customFormat="true" ht="13.5" hidden="false" customHeight="fals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  <row r="211" s="491" customFormat="true" ht="13.5" hidden="false" customHeight="false" outlineLevel="0" collapsed="false"/>
    <row r="212" s="491" customFormat="true" ht="13.5" hidden="false" customHeight="false" outlineLevel="0" collapsed="false"/>
    <row r="213" s="491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9:D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5.7"/>
    <col collapsed="false" customWidth="true" hidden="false" outlineLevel="0" max="2" min="2" style="529" width="1.7"/>
    <col collapsed="false" customWidth="true" hidden="false" outlineLevel="0" max="8" min="3" style="529" width="16.7"/>
    <col collapsed="false" customWidth="true" hidden="false" outlineLevel="0" max="9" min="9" style="529" width="18.7"/>
    <col collapsed="false" customWidth="false" hidden="false" outlineLevel="0" max="257" min="10" style="529" width="11.42"/>
  </cols>
  <sheetData>
    <row r="1" s="441" customFormat="true" ht="19.5" hidden="false" customHeight="true" outlineLevel="0" collapsed="false">
      <c r="A1" s="438" t="s">
        <v>479</v>
      </c>
      <c r="B1" s="439"/>
      <c r="C1" s="439"/>
      <c r="D1" s="493"/>
    </row>
    <row r="2" s="533" customFormat="true" ht="19.5" hidden="false" customHeight="true" outlineLevel="0" collapsed="false">
      <c r="A2" s="530" t="s">
        <v>539</v>
      </c>
      <c r="B2" s="531"/>
      <c r="C2" s="531"/>
      <c r="D2" s="532"/>
    </row>
    <row r="3" s="535" customFormat="true" ht="12.75" hidden="false" customHeight="false" outlineLevel="0" collapsed="false">
      <c r="A3" s="534"/>
      <c r="B3" s="534"/>
      <c r="C3" s="534"/>
      <c r="D3" s="534"/>
    </row>
    <row r="4" s="535" customFormat="true" ht="18" hidden="false" customHeight="true" outlineLevel="0" collapsed="false">
      <c r="A4" s="536" t="s">
        <v>481</v>
      </c>
      <c r="B4" s="537"/>
      <c r="C4" s="538" t="s">
        <v>345</v>
      </c>
      <c r="D4" s="538" t="s">
        <v>311</v>
      </c>
      <c r="E4" s="539" t="s">
        <v>524</v>
      </c>
      <c r="F4" s="539"/>
      <c r="G4" s="539"/>
      <c r="H4" s="540" t="s">
        <v>484</v>
      </c>
      <c r="I4" s="450" t="s">
        <v>254</v>
      </c>
    </row>
    <row r="5" s="535" customFormat="true" ht="18" hidden="false" customHeight="true" outlineLevel="0" collapsed="false">
      <c r="A5" s="536"/>
      <c r="B5" s="541"/>
      <c r="C5" s="538"/>
      <c r="D5" s="538"/>
      <c r="E5" s="539" t="s">
        <v>485</v>
      </c>
      <c r="F5" s="539" t="s">
        <v>486</v>
      </c>
      <c r="G5" s="539" t="s">
        <v>487</v>
      </c>
      <c r="H5" s="540"/>
      <c r="I5" s="450"/>
    </row>
    <row r="6" s="535" customFormat="true" ht="18" hidden="false" customHeight="true" outlineLevel="0" collapsed="false">
      <c r="A6" s="536"/>
      <c r="B6" s="542"/>
      <c r="C6" s="543" t="s">
        <v>309</v>
      </c>
      <c r="D6" s="543"/>
      <c r="E6" s="543"/>
      <c r="F6" s="543"/>
      <c r="G6" s="543"/>
      <c r="H6" s="543"/>
      <c r="I6" s="543"/>
    </row>
    <row r="7" s="545" customFormat="true" ht="39.75" hidden="false" customHeight="true" outlineLevel="0" collapsed="false">
      <c r="A7" s="544" t="s">
        <v>540</v>
      </c>
      <c r="B7" s="544"/>
      <c r="C7" s="544"/>
      <c r="D7" s="544"/>
      <c r="E7" s="544"/>
      <c r="F7" s="544"/>
      <c r="G7" s="544"/>
      <c r="H7" s="544"/>
      <c r="I7" s="544"/>
    </row>
    <row r="8" s="471" customFormat="true" ht="18" hidden="false" customHeight="true" outlineLevel="0" collapsed="false">
      <c r="A8" s="458" t="s">
        <v>496</v>
      </c>
      <c r="B8" s="458"/>
      <c r="C8" s="464"/>
      <c r="D8" s="97"/>
      <c r="E8" s="97"/>
      <c r="F8" s="97"/>
      <c r="G8" s="97"/>
      <c r="H8" s="97"/>
      <c r="I8" s="97"/>
      <c r="J8" s="470"/>
      <c r="K8" s="470"/>
    </row>
    <row r="9" s="436" customFormat="true" ht="18" hidden="false" customHeight="true" outlineLevel="0" collapsed="false">
      <c r="A9" s="463" t="s">
        <v>497</v>
      </c>
      <c r="B9" s="463"/>
      <c r="C9" s="464" t="n">
        <v>102417.81182</v>
      </c>
      <c r="D9" s="97" t="n">
        <v>80754.63384</v>
      </c>
      <c r="E9" s="97" t="n">
        <v>21663.17797</v>
      </c>
      <c r="F9" s="97" t="n">
        <v>21663.17797</v>
      </c>
      <c r="G9" s="97" t="n">
        <v>0</v>
      </c>
      <c r="H9" s="97" t="n">
        <v>0</v>
      </c>
      <c r="I9" s="97" t="n">
        <v>0</v>
      </c>
      <c r="J9" s="470"/>
      <c r="K9" s="470"/>
    </row>
    <row r="10" s="457" customFormat="true" ht="12.75" hidden="false" customHeight="false" outlineLevel="0" collapsed="false">
      <c r="A10" s="465" t="s">
        <v>491</v>
      </c>
      <c r="B10" s="459"/>
      <c r="C10" s="464" t="n">
        <v>87733.84902</v>
      </c>
      <c r="D10" s="97" t="n">
        <v>80754.63384</v>
      </c>
      <c r="E10" s="97" t="n">
        <v>6979.21518</v>
      </c>
      <c r="F10" s="97" t="n">
        <v>6979.21518</v>
      </c>
      <c r="G10" s="97" t="n">
        <v>0</v>
      </c>
      <c r="H10" s="97" t="n">
        <v>0</v>
      </c>
      <c r="I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14683.96279</v>
      </c>
      <c r="D11" s="97" t="n">
        <v>0</v>
      </c>
      <c r="E11" s="97" t="n">
        <v>14683.96279</v>
      </c>
      <c r="F11" s="97" t="n">
        <v>14683.96279</v>
      </c>
      <c r="G11" s="97" t="n">
        <v>0</v>
      </c>
      <c r="H11" s="97" t="n">
        <v>0</v>
      </c>
      <c r="I11" s="97" t="n">
        <v>0</v>
      </c>
    </row>
    <row r="12" s="436" customFormat="true" ht="12.75" hidden="false" customHeight="false" outlineLevel="0" collapsed="false">
      <c r="A12" s="463" t="s">
        <v>498</v>
      </c>
      <c r="B12" s="463"/>
      <c r="C12" s="464" t="n">
        <v>353167.88026</v>
      </c>
      <c r="D12" s="97" t="n">
        <v>285496.87503</v>
      </c>
      <c r="E12" s="97" t="n">
        <v>67670.76382</v>
      </c>
      <c r="F12" s="97" t="n">
        <v>50706.08727</v>
      </c>
      <c r="G12" s="97" t="n">
        <v>16964.67655</v>
      </c>
      <c r="H12" s="97" t="n">
        <v>0.24141</v>
      </c>
      <c r="I12" s="97" t="n">
        <v>0</v>
      </c>
      <c r="J12" s="470"/>
      <c r="K12" s="470"/>
    </row>
    <row r="13" s="457" customFormat="true" ht="12.75" hidden="false" customHeight="false" outlineLevel="0" collapsed="false">
      <c r="A13" s="465" t="s">
        <v>491</v>
      </c>
      <c r="B13" s="459"/>
      <c r="C13" s="464" t="n">
        <v>351017.19585</v>
      </c>
      <c r="D13" s="97" t="n">
        <v>285496.87503</v>
      </c>
      <c r="E13" s="97" t="n">
        <v>65520.07941</v>
      </c>
      <c r="F13" s="97" t="n">
        <v>48716.6105</v>
      </c>
      <c r="G13" s="97" t="n">
        <v>16803.46891</v>
      </c>
      <c r="H13" s="97" t="n">
        <v>0.24141</v>
      </c>
      <c r="I13" s="97" t="n">
        <v>0</v>
      </c>
    </row>
    <row r="14" s="457" customFormat="true" ht="12.75" hidden="false" customHeight="false" outlineLevel="0" collapsed="false">
      <c r="A14" s="465" t="s">
        <v>492</v>
      </c>
      <c r="B14" s="459"/>
      <c r="C14" s="464" t="n">
        <v>2150.68441</v>
      </c>
      <c r="D14" s="97" t="n">
        <v>0</v>
      </c>
      <c r="E14" s="97" t="n">
        <v>2150.68441</v>
      </c>
      <c r="F14" s="97" t="n">
        <v>1989.47677</v>
      </c>
      <c r="G14" s="97" t="n">
        <v>161.20764</v>
      </c>
      <c r="H14" s="97" t="n">
        <v>0</v>
      </c>
      <c r="I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455585.69207</v>
      </c>
      <c r="D15" s="468" t="n">
        <v>366251.50888</v>
      </c>
      <c r="E15" s="468" t="n">
        <v>89333.94179</v>
      </c>
      <c r="F15" s="468" t="n">
        <v>72369.26524</v>
      </c>
      <c r="G15" s="468" t="n">
        <v>16964.67655</v>
      </c>
      <c r="H15" s="468" t="n">
        <v>0.24141</v>
      </c>
      <c r="I15" s="468" t="n">
        <v>0</v>
      </c>
    </row>
    <row r="16" s="471" customFormat="true" ht="22.5" hidden="false" customHeight="true" outlineLevel="0" collapsed="false">
      <c r="A16" s="458" t="s">
        <v>526</v>
      </c>
      <c r="B16" s="458"/>
      <c r="C16" s="464"/>
      <c r="D16" s="97"/>
      <c r="E16" s="97"/>
      <c r="F16" s="97"/>
      <c r="G16" s="97"/>
      <c r="H16" s="97"/>
      <c r="I16" s="97"/>
      <c r="J16" s="470"/>
      <c r="K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58618.88111</v>
      </c>
      <c r="D17" s="97" t="n">
        <v>20774.49465</v>
      </c>
      <c r="E17" s="97" t="n">
        <v>27452.94069</v>
      </c>
      <c r="F17" s="97" t="n">
        <v>24909.84137</v>
      </c>
      <c r="G17" s="97" t="n">
        <v>2543.09933</v>
      </c>
      <c r="H17" s="97" t="n">
        <v>10337.33684</v>
      </c>
      <c r="I17" s="97" t="n">
        <v>54.10894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57377.29717</v>
      </c>
      <c r="D18" s="97" t="n">
        <v>20774.49465</v>
      </c>
      <c r="E18" s="97" t="n">
        <v>26239.62344</v>
      </c>
      <c r="F18" s="97" t="n">
        <v>23696.52411</v>
      </c>
      <c r="G18" s="97" t="n">
        <v>2543.09933</v>
      </c>
      <c r="H18" s="97" t="n">
        <v>10309.07014</v>
      </c>
      <c r="I18" s="97" t="n">
        <v>54.10894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1241.58395</v>
      </c>
      <c r="D19" s="97" t="n">
        <v>0</v>
      </c>
      <c r="E19" s="97" t="n">
        <v>1213.31725</v>
      </c>
      <c r="F19" s="97" t="n">
        <v>1213.31725</v>
      </c>
      <c r="G19" s="97" t="n">
        <v>0</v>
      </c>
      <c r="H19" s="97" t="n">
        <v>28.26669</v>
      </c>
      <c r="I19" s="97" t="n">
        <v>0</v>
      </c>
    </row>
    <row r="20" s="457" customFormat="true" ht="12.75" hidden="false" customHeight="false" outlineLevel="0" collapsed="false">
      <c r="A20" s="463" t="s">
        <v>493</v>
      </c>
      <c r="B20" s="459"/>
      <c r="C20" s="464" t="n">
        <v>22400.01171</v>
      </c>
      <c r="D20" s="97" t="n">
        <v>13058.22849</v>
      </c>
      <c r="E20" s="97" t="n">
        <v>9256.82587</v>
      </c>
      <c r="F20" s="97" t="n">
        <v>8082.22902</v>
      </c>
      <c r="G20" s="97" t="n">
        <v>1174.59685</v>
      </c>
      <c r="H20" s="97" t="n">
        <v>84.5643</v>
      </c>
      <c r="I20" s="97" t="n">
        <v>0.39305</v>
      </c>
    </row>
    <row r="21" s="457" customFormat="true" ht="12.75" hidden="false" customHeight="false" outlineLevel="0" collapsed="false">
      <c r="A21" s="463" t="s">
        <v>494</v>
      </c>
      <c r="B21" s="459"/>
      <c r="C21" s="464" t="n">
        <v>699.2596</v>
      </c>
      <c r="D21" s="97" t="n">
        <v>521.39479</v>
      </c>
      <c r="E21" s="97" t="n">
        <v>177.64282</v>
      </c>
      <c r="F21" s="97" t="n">
        <v>27.64282</v>
      </c>
      <c r="G21" s="97" t="n">
        <v>150</v>
      </c>
      <c r="H21" s="97" t="n">
        <v>0.22199</v>
      </c>
      <c r="I21" s="97" t="n">
        <v>0</v>
      </c>
    </row>
    <row r="22" s="457" customFormat="true" ht="12.75" hidden="false" customHeight="false" outlineLevel="0" collapsed="false">
      <c r="A22" s="465" t="s">
        <v>491</v>
      </c>
      <c r="B22" s="459"/>
      <c r="C22" s="464" t="n">
        <v>688.82672</v>
      </c>
      <c r="D22" s="97" t="n">
        <v>521.39479</v>
      </c>
      <c r="E22" s="97" t="n">
        <v>167.23797</v>
      </c>
      <c r="F22" s="97" t="n">
        <v>17.23797</v>
      </c>
      <c r="G22" s="97" t="n">
        <v>150</v>
      </c>
      <c r="H22" s="97" t="n">
        <v>0.19396</v>
      </c>
      <c r="I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10.43288</v>
      </c>
      <c r="D23" s="97" t="n">
        <v>0</v>
      </c>
      <c r="E23" s="97" t="n">
        <v>10.40486</v>
      </c>
      <c r="F23" s="97" t="n">
        <v>10.40486</v>
      </c>
      <c r="G23" s="97" t="n">
        <v>0</v>
      </c>
      <c r="H23" s="97" t="n">
        <v>0.02803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81718.15242</v>
      </c>
      <c r="D24" s="468" t="n">
        <v>34354.11793</v>
      </c>
      <c r="E24" s="468" t="n">
        <v>36887.40938</v>
      </c>
      <c r="F24" s="468" t="n">
        <v>33019.7132</v>
      </c>
      <c r="G24" s="468" t="n">
        <v>3867.69618</v>
      </c>
      <c r="H24" s="468" t="n">
        <v>10422.12313</v>
      </c>
      <c r="I24" s="468" t="n">
        <v>54.50199</v>
      </c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537303.84449</v>
      </c>
      <c r="D26" s="503" t="n">
        <v>400605.6268</v>
      </c>
      <c r="E26" s="503" t="n">
        <v>126221.35117</v>
      </c>
      <c r="F26" s="503" t="n">
        <v>105388.97844</v>
      </c>
      <c r="G26" s="503" t="n">
        <v>20832.37273</v>
      </c>
      <c r="H26" s="503" t="n">
        <v>10422.36454</v>
      </c>
      <c r="I26" s="503" t="n">
        <v>54.50199</v>
      </c>
    </row>
    <row r="27" s="469" customFormat="true" ht="22.5" hidden="false" customHeight="true" outlineLevel="0" collapsed="false">
      <c r="A27" s="458" t="s">
        <v>529</v>
      </c>
      <c r="B27" s="459"/>
      <c r="C27" s="467"/>
      <c r="D27" s="468"/>
      <c r="E27" s="468"/>
      <c r="F27" s="468"/>
      <c r="G27" s="468"/>
      <c r="H27" s="468"/>
      <c r="I27" s="468"/>
    </row>
    <row r="28" s="457" customFormat="true" ht="18" hidden="false" customHeight="true" outlineLevel="0" collapsed="false">
      <c r="A28" s="463" t="s">
        <v>503</v>
      </c>
      <c r="B28" s="459"/>
      <c r="C28" s="464" t="n">
        <v>5889.32474</v>
      </c>
      <c r="D28" s="97" t="n">
        <v>5259.02273</v>
      </c>
      <c r="E28" s="97" t="n">
        <v>599.48732</v>
      </c>
      <c r="F28" s="97" t="n">
        <v>558.09462</v>
      </c>
      <c r="G28" s="97" t="n">
        <v>41.3927</v>
      </c>
      <c r="H28" s="97" t="n">
        <v>30.8147</v>
      </c>
      <c r="I28" s="97" t="n">
        <v>0</v>
      </c>
    </row>
    <row r="29" s="457" customFormat="true" ht="12.75" hidden="false" customHeight="false" outlineLevel="0" collapsed="false">
      <c r="A29" s="463" t="s">
        <v>504</v>
      </c>
      <c r="B29" s="459"/>
      <c r="C29" s="464" t="n">
        <v>1118.4694</v>
      </c>
      <c r="D29" s="97" t="n">
        <v>0</v>
      </c>
      <c r="E29" s="97" t="n">
        <v>1018.36256</v>
      </c>
      <c r="F29" s="97" t="n">
        <v>966.18299</v>
      </c>
      <c r="G29" s="97" t="n">
        <v>52.17957</v>
      </c>
      <c r="H29" s="97" t="n">
        <v>100.09974</v>
      </c>
      <c r="I29" s="97" t="n">
        <v>0.00711</v>
      </c>
    </row>
    <row r="30" s="457" customFormat="true" ht="12.75" hidden="false" customHeight="false" outlineLevel="0" collapsed="false">
      <c r="A30" s="463" t="s">
        <v>505</v>
      </c>
      <c r="B30" s="459"/>
      <c r="C30" s="464" t="n">
        <v>168.54379</v>
      </c>
      <c r="D30" s="97" t="n">
        <v>0</v>
      </c>
      <c r="E30" s="97" t="n">
        <v>28.35894</v>
      </c>
      <c r="F30" s="97" t="n">
        <v>28.35894</v>
      </c>
      <c r="G30" s="97" t="n">
        <v>0</v>
      </c>
      <c r="H30" s="97" t="n">
        <v>140.18485</v>
      </c>
      <c r="I30" s="97" t="n">
        <v>0</v>
      </c>
    </row>
    <row r="31" s="457" customFormat="true" ht="12.75" hidden="false" customHeight="false" outlineLevel="0" collapsed="false">
      <c r="A31" s="463" t="s">
        <v>506</v>
      </c>
      <c r="B31" s="459"/>
      <c r="C31" s="464" t="n">
        <v>12.47986</v>
      </c>
      <c r="D31" s="97" t="n">
        <v>0</v>
      </c>
      <c r="E31" s="97" t="n">
        <v>2.01397</v>
      </c>
      <c r="F31" s="97" t="n">
        <v>2.01397</v>
      </c>
      <c r="G31" s="97" t="n">
        <v>0</v>
      </c>
      <c r="H31" s="97" t="n">
        <v>10.46589</v>
      </c>
      <c r="I31" s="97" t="n">
        <v>0</v>
      </c>
    </row>
    <row r="32" s="457" customFormat="true" ht="12.75" hidden="false" customHeight="false" outlineLevel="0" collapsed="false">
      <c r="A32" s="463" t="s">
        <v>507</v>
      </c>
      <c r="B32" s="459"/>
      <c r="C32" s="464" t="n">
        <v>105.51707</v>
      </c>
      <c r="D32" s="97" t="n">
        <v>2.20523</v>
      </c>
      <c r="E32" s="97" t="n">
        <v>93.14416</v>
      </c>
      <c r="F32" s="97" t="n">
        <v>92.85564</v>
      </c>
      <c r="G32" s="97" t="n">
        <v>0.28853</v>
      </c>
      <c r="H32" s="97" t="n">
        <v>3.89665</v>
      </c>
      <c r="I32" s="97" t="n">
        <v>6.27102</v>
      </c>
    </row>
    <row r="33" s="457" customFormat="true" ht="12.75" hidden="false" customHeight="false" outlineLevel="0" collapsed="false">
      <c r="A33" s="463" t="s">
        <v>508</v>
      </c>
      <c r="B33" s="459"/>
      <c r="C33" s="464"/>
      <c r="D33" s="97"/>
      <c r="E33" s="97"/>
      <c r="F33" s="97"/>
      <c r="G33" s="97"/>
      <c r="H33" s="97"/>
      <c r="I33" s="97"/>
    </row>
    <row r="34" s="457" customFormat="true" ht="12.75" hidden="false" customHeight="false" outlineLevel="0" collapsed="false">
      <c r="A34" s="463" t="s">
        <v>509</v>
      </c>
      <c r="B34" s="459"/>
      <c r="C34" s="464" t="n">
        <v>1220.69154</v>
      </c>
      <c r="D34" s="97" t="n">
        <v>4.53985</v>
      </c>
      <c r="E34" s="97" t="n">
        <v>1130.48115</v>
      </c>
      <c r="F34" s="97" t="n">
        <v>1097.48003</v>
      </c>
      <c r="G34" s="97" t="n">
        <v>33.00112</v>
      </c>
      <c r="H34" s="97" t="n">
        <v>85.67055</v>
      </c>
      <c r="I34" s="97" t="n">
        <v>0</v>
      </c>
    </row>
    <row r="35" s="457" customFormat="true" ht="12.75" hidden="false" customHeight="false" outlineLevel="0" collapsed="false">
      <c r="A35" s="463" t="s">
        <v>510</v>
      </c>
      <c r="B35" s="459"/>
      <c r="C35" s="464"/>
      <c r="D35" s="97"/>
      <c r="E35" s="97"/>
      <c r="F35" s="97"/>
      <c r="G35" s="97"/>
      <c r="H35" s="97"/>
      <c r="I35" s="97"/>
    </row>
    <row r="36" s="457" customFormat="true" ht="12.75" hidden="false" customHeight="false" outlineLevel="0" collapsed="false">
      <c r="A36" s="463" t="s">
        <v>511</v>
      </c>
      <c r="B36" s="459"/>
      <c r="C36" s="464" t="n">
        <v>810.88264</v>
      </c>
      <c r="D36" s="97" t="n">
        <v>0.09688</v>
      </c>
      <c r="E36" s="97" t="n">
        <v>635.51786</v>
      </c>
      <c r="F36" s="97" t="n">
        <v>635.41913</v>
      </c>
      <c r="G36" s="97" t="n">
        <v>0.09873</v>
      </c>
      <c r="H36" s="97" t="n">
        <v>164.8397</v>
      </c>
      <c r="I36" s="97" t="n">
        <v>10.42821</v>
      </c>
    </row>
    <row r="37" s="469" customFormat="true" ht="18" hidden="false" customHeight="true" outlineLevel="0" collapsed="false">
      <c r="A37" s="466" t="s">
        <v>499</v>
      </c>
      <c r="B37" s="459"/>
      <c r="C37" s="467" t="n">
        <v>9325.90904</v>
      </c>
      <c r="D37" s="468" t="n">
        <v>5265.86468</v>
      </c>
      <c r="E37" s="468" t="n">
        <v>3507.36595</v>
      </c>
      <c r="F37" s="468" t="n">
        <v>3380.4053</v>
      </c>
      <c r="G37" s="468" t="n">
        <v>126.96065</v>
      </c>
      <c r="H37" s="468" t="n">
        <v>535.97207</v>
      </c>
      <c r="I37" s="468" t="n">
        <v>16.70634</v>
      </c>
    </row>
    <row r="38" s="469" customFormat="true" ht="12.75" hidden="false" customHeight="false" outlineLevel="0" collapsed="false">
      <c r="A38" s="466"/>
      <c r="B38" s="459"/>
      <c r="C38" s="467"/>
      <c r="D38" s="468"/>
      <c r="E38" s="468"/>
      <c r="F38" s="468"/>
      <c r="G38" s="468"/>
      <c r="H38" s="468"/>
      <c r="I38" s="468"/>
    </row>
    <row r="39" s="469" customFormat="true" ht="18" hidden="false" customHeight="true" outlineLevel="0" collapsed="false">
      <c r="A39" s="466" t="s">
        <v>345</v>
      </c>
      <c r="B39" s="459"/>
      <c r="C39" s="467" t="n">
        <v>546629.75353</v>
      </c>
      <c r="D39" s="468" t="n">
        <v>405871.49148</v>
      </c>
      <c r="E39" s="468" t="n">
        <v>129728.71712</v>
      </c>
      <c r="F39" s="468" t="n">
        <v>108769.38374</v>
      </c>
      <c r="G39" s="468" t="n">
        <v>20959.33338</v>
      </c>
      <c r="H39" s="468" t="n">
        <v>10958.3366</v>
      </c>
      <c r="I39" s="468" t="n">
        <v>71.20833</v>
      </c>
    </row>
    <row r="40" s="545" customFormat="true" ht="29.25" hidden="false" customHeight="true" outlineLevel="0" collapsed="false">
      <c r="A40" s="546" t="s">
        <v>541</v>
      </c>
      <c r="B40" s="546"/>
      <c r="C40" s="546"/>
      <c r="D40" s="546"/>
      <c r="E40" s="546"/>
      <c r="F40" s="546"/>
      <c r="G40" s="546"/>
      <c r="H40" s="546"/>
      <c r="I40" s="546"/>
      <c r="J40" s="547"/>
      <c r="K40" s="547"/>
    </row>
    <row r="41" s="471" customFormat="true" ht="18" hidden="false" customHeight="true" outlineLevel="0" collapsed="false">
      <c r="A41" s="458" t="s">
        <v>496</v>
      </c>
      <c r="B41" s="458"/>
      <c r="C41" s="464"/>
      <c r="D41" s="97"/>
      <c r="E41" s="97"/>
      <c r="F41" s="97"/>
      <c r="G41" s="97"/>
      <c r="H41" s="97"/>
      <c r="I41" s="97"/>
      <c r="J41" s="470"/>
      <c r="K41" s="470"/>
    </row>
    <row r="42" s="436" customFormat="true" ht="18" hidden="false" customHeight="true" outlineLevel="0" collapsed="false">
      <c r="A42" s="463" t="s">
        <v>497</v>
      </c>
      <c r="B42" s="463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470"/>
      <c r="K42" s="470"/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</row>
    <row r="45" s="436" customFormat="true" ht="12.75" hidden="false" customHeight="false" outlineLevel="0" collapsed="false">
      <c r="A45" s="463" t="s">
        <v>498</v>
      </c>
      <c r="B45" s="463"/>
      <c r="C45" s="464" t="n">
        <v>54.28255</v>
      </c>
      <c r="D45" s="97" t="n">
        <v>0.24682</v>
      </c>
      <c r="E45" s="97" t="n">
        <v>54.03573</v>
      </c>
      <c r="F45" s="97" t="n">
        <v>54.03573</v>
      </c>
      <c r="G45" s="97" t="n">
        <v>0</v>
      </c>
      <c r="H45" s="97" t="n">
        <v>0</v>
      </c>
      <c r="I45" s="97" t="n">
        <v>0</v>
      </c>
      <c r="J45" s="470"/>
      <c r="K45" s="470"/>
    </row>
    <row r="46" s="457" customFormat="true" ht="12.75" hidden="false" customHeight="false" outlineLevel="0" collapsed="false">
      <c r="A46" s="465" t="s">
        <v>491</v>
      </c>
      <c r="B46" s="459"/>
      <c r="C46" s="464" t="n">
        <v>54.28255</v>
      </c>
      <c r="D46" s="97" t="n">
        <v>0.24682</v>
      </c>
      <c r="E46" s="97" t="n">
        <v>54.03573</v>
      </c>
      <c r="F46" s="97" t="n">
        <v>54.03573</v>
      </c>
      <c r="G46" s="97" t="n">
        <v>0</v>
      </c>
      <c r="H46" s="97" t="n">
        <v>0</v>
      </c>
      <c r="I46" s="97" t="n">
        <v>0</v>
      </c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54.28255</v>
      </c>
      <c r="D48" s="468" t="n">
        <v>0.24682</v>
      </c>
      <c r="E48" s="468" t="n">
        <v>54.03573</v>
      </c>
      <c r="F48" s="468" t="n">
        <v>54.03573</v>
      </c>
      <c r="G48" s="468" t="n">
        <v>0</v>
      </c>
      <c r="H48" s="468" t="n">
        <v>0</v>
      </c>
      <c r="I48" s="468" t="n">
        <v>0</v>
      </c>
    </row>
    <row r="49" s="471" customFormat="true" ht="22.5" hidden="false" customHeight="true" outlineLevel="0" collapsed="false">
      <c r="A49" s="458" t="s">
        <v>526</v>
      </c>
      <c r="B49" s="458"/>
      <c r="C49" s="464"/>
      <c r="D49" s="97"/>
      <c r="E49" s="97"/>
      <c r="F49" s="97"/>
      <c r="G49" s="97"/>
      <c r="H49" s="97"/>
      <c r="I49" s="97"/>
      <c r="J49" s="470"/>
      <c r="K49" s="470"/>
    </row>
    <row r="50" s="457" customFormat="true" ht="18" hidden="false" customHeight="true" outlineLevel="0" collapsed="false">
      <c r="A50" s="463" t="s">
        <v>490</v>
      </c>
      <c r="B50" s="459"/>
      <c r="C50" s="464" t="n">
        <v>6306.7318</v>
      </c>
      <c r="D50" s="97" t="n">
        <v>523</v>
      </c>
      <c r="E50" s="97" t="n">
        <v>4858.51063</v>
      </c>
      <c r="F50" s="97" t="n">
        <v>3580.35116</v>
      </c>
      <c r="G50" s="97" t="n">
        <v>1278.15947</v>
      </c>
      <c r="H50" s="97" t="n">
        <v>925.22118</v>
      </c>
      <c r="I50" s="97" t="n">
        <v>0</v>
      </c>
    </row>
    <row r="51" s="457" customFormat="true" ht="12.75" hidden="false" customHeight="false" outlineLevel="0" collapsed="false">
      <c r="A51" s="465" t="s">
        <v>491</v>
      </c>
      <c r="B51" s="459"/>
      <c r="C51" s="464" t="n">
        <v>6293.40447</v>
      </c>
      <c r="D51" s="97" t="n">
        <v>523</v>
      </c>
      <c r="E51" s="97" t="n">
        <v>4858.51063</v>
      </c>
      <c r="F51" s="97" t="n">
        <v>3580.35116</v>
      </c>
      <c r="G51" s="97" t="n">
        <v>1278.15947</v>
      </c>
      <c r="H51" s="97" t="n">
        <v>911.89384</v>
      </c>
      <c r="I51" s="97" t="n">
        <v>0</v>
      </c>
    </row>
    <row r="52" s="457" customFormat="true" ht="12.75" hidden="false" customHeight="false" outlineLevel="0" collapsed="false">
      <c r="A52" s="465" t="s">
        <v>492</v>
      </c>
      <c r="B52" s="459"/>
      <c r="C52" s="464" t="n">
        <v>13.32734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13.32734</v>
      </c>
      <c r="I52" s="97" t="n">
        <v>0</v>
      </c>
    </row>
    <row r="53" s="457" customFormat="true" ht="12.75" hidden="false" customHeight="false" outlineLevel="0" collapsed="false">
      <c r="A53" s="463" t="s">
        <v>493</v>
      </c>
      <c r="B53" s="459"/>
      <c r="C53" s="464" t="n">
        <v>5929.25112</v>
      </c>
      <c r="D53" s="97" t="n">
        <v>566.27737</v>
      </c>
      <c r="E53" s="97" t="n">
        <v>5355.83126</v>
      </c>
      <c r="F53" s="97" t="n">
        <v>4095.83126</v>
      </c>
      <c r="G53" s="97" t="n">
        <v>1260</v>
      </c>
      <c r="H53" s="97" t="n">
        <v>7.14248</v>
      </c>
      <c r="I53" s="97" t="n">
        <v>0</v>
      </c>
    </row>
    <row r="54" s="457" customFormat="true" ht="12.75" hidden="false" customHeight="false" outlineLevel="0" collapsed="false">
      <c r="A54" s="463" t="s">
        <v>494</v>
      </c>
      <c r="B54" s="459"/>
      <c r="C54" s="464" t="n">
        <v>6.32826</v>
      </c>
      <c r="D54" s="97" t="n">
        <v>0</v>
      </c>
      <c r="E54" s="97" t="n">
        <v>5</v>
      </c>
      <c r="F54" s="97" t="n">
        <v>5</v>
      </c>
      <c r="G54" s="97" t="n">
        <v>0</v>
      </c>
      <c r="H54" s="97" t="n">
        <v>1.32826</v>
      </c>
      <c r="I54" s="97" t="n">
        <v>0</v>
      </c>
    </row>
    <row r="55" s="457" customFormat="true" ht="12.75" hidden="false" customHeight="false" outlineLevel="0" collapsed="false">
      <c r="A55" s="465" t="s">
        <v>491</v>
      </c>
      <c r="B55" s="459"/>
      <c r="C55" s="464" t="n">
        <v>6.32826</v>
      </c>
      <c r="D55" s="97" t="n">
        <v>0</v>
      </c>
      <c r="E55" s="97" t="n">
        <v>5</v>
      </c>
      <c r="F55" s="97" t="n">
        <v>5</v>
      </c>
      <c r="G55" s="97" t="n">
        <v>0</v>
      </c>
      <c r="H55" s="97" t="n">
        <v>1.32826</v>
      </c>
      <c r="I55" s="97" t="n">
        <v>0</v>
      </c>
    </row>
    <row r="56" s="457" customFormat="true" ht="12.75" hidden="false" customHeight="false" outlineLevel="0" collapsed="false">
      <c r="A56" s="465" t="s">
        <v>492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</row>
    <row r="57" s="469" customFormat="true" ht="18" hidden="false" customHeight="true" outlineLevel="0" collapsed="false">
      <c r="A57" s="466" t="s">
        <v>499</v>
      </c>
      <c r="B57" s="459"/>
      <c r="C57" s="467" t="n">
        <v>12242.31118</v>
      </c>
      <c r="D57" s="468" t="n">
        <v>1089.27737</v>
      </c>
      <c r="E57" s="468" t="n">
        <v>10219.34189</v>
      </c>
      <c r="F57" s="468" t="n">
        <v>7681.18242</v>
      </c>
      <c r="G57" s="468" t="n">
        <v>2538.15947</v>
      </c>
      <c r="H57" s="468" t="n">
        <v>933.69192</v>
      </c>
      <c r="I57" s="468" t="n">
        <v>0</v>
      </c>
    </row>
    <row r="58" s="469" customFormat="true" ht="22.5" hidden="false" customHeight="true" outlineLevel="0" collapsed="false">
      <c r="A58" s="458" t="s">
        <v>527</v>
      </c>
      <c r="B58" s="459"/>
      <c r="C58" s="467"/>
      <c r="D58" s="468"/>
      <c r="E58" s="468"/>
      <c r="F58" s="468"/>
      <c r="G58" s="468"/>
      <c r="H58" s="468"/>
      <c r="I58" s="468"/>
    </row>
    <row r="59" s="469" customFormat="true" ht="18" hidden="false" customHeight="true" outlineLevel="0" collapsed="false">
      <c r="A59" s="501" t="s">
        <v>528</v>
      </c>
      <c r="B59" s="459"/>
      <c r="C59" s="502" t="n">
        <v>12296.59373</v>
      </c>
      <c r="D59" s="503" t="n">
        <v>1089.5242</v>
      </c>
      <c r="E59" s="503" t="n">
        <v>10273.37761</v>
      </c>
      <c r="F59" s="503" t="n">
        <v>7735.21815</v>
      </c>
      <c r="G59" s="503" t="n">
        <v>2538.15947</v>
      </c>
      <c r="H59" s="503" t="n">
        <v>933.69192</v>
      </c>
      <c r="I59" s="503" t="n">
        <v>0</v>
      </c>
    </row>
    <row r="60" s="469" customFormat="true" ht="22.5" hidden="false" customHeight="true" outlineLevel="0" collapsed="false">
      <c r="A60" s="458" t="s">
        <v>529</v>
      </c>
      <c r="B60" s="459"/>
      <c r="C60" s="467"/>
      <c r="D60" s="468"/>
      <c r="E60" s="468"/>
      <c r="F60" s="468"/>
      <c r="G60" s="468"/>
      <c r="H60" s="468"/>
      <c r="I60" s="468"/>
    </row>
    <row r="61" s="457" customFormat="true" ht="18" hidden="false" customHeight="true" outlineLevel="0" collapsed="false">
      <c r="A61" s="463" t="s">
        <v>503</v>
      </c>
      <c r="B61" s="459"/>
      <c r="C61" s="464" t="n">
        <v>418.00847</v>
      </c>
      <c r="D61" s="97" t="n">
        <v>5.14063</v>
      </c>
      <c r="E61" s="97" t="n">
        <v>406.5465</v>
      </c>
      <c r="F61" s="97" t="n">
        <v>406.5465</v>
      </c>
      <c r="G61" s="97" t="n">
        <v>0</v>
      </c>
      <c r="H61" s="97" t="n">
        <v>6.32134</v>
      </c>
      <c r="I61" s="97" t="n">
        <v>0</v>
      </c>
    </row>
    <row r="62" s="457" customFormat="true" ht="12.75" hidden="false" customHeight="false" outlineLevel="0" collapsed="false">
      <c r="A62" s="463" t="s">
        <v>504</v>
      </c>
      <c r="B62" s="459"/>
      <c r="C62" s="464" t="n">
        <v>132.89337</v>
      </c>
      <c r="D62" s="97" t="n">
        <v>0</v>
      </c>
      <c r="E62" s="97" t="n">
        <v>108.85288</v>
      </c>
      <c r="F62" s="97" t="n">
        <v>87.80042</v>
      </c>
      <c r="G62" s="97" t="n">
        <v>21.05246</v>
      </c>
      <c r="H62" s="97" t="n">
        <v>24.04049</v>
      </c>
      <c r="I62" s="97" t="n">
        <v>0</v>
      </c>
    </row>
    <row r="63" s="457" customFormat="true" ht="12.75" hidden="false" customHeight="false" outlineLevel="0" collapsed="false">
      <c r="A63" s="463" t="s">
        <v>505</v>
      </c>
      <c r="B63" s="459"/>
      <c r="C63" s="464" t="n">
        <v>13.61861</v>
      </c>
      <c r="D63" s="97" t="n">
        <v>0</v>
      </c>
      <c r="E63" s="97" t="n">
        <v>1.25958</v>
      </c>
      <c r="F63" s="97" t="n">
        <v>1.25958</v>
      </c>
      <c r="G63" s="97" t="n">
        <v>0</v>
      </c>
      <c r="H63" s="97" t="n">
        <v>12.35903</v>
      </c>
      <c r="I63" s="97" t="n">
        <v>0</v>
      </c>
    </row>
    <row r="64" s="457" customFormat="true" ht="12.75" hidden="false" customHeight="false" outlineLevel="0" collapsed="false">
      <c r="A64" s="463" t="s">
        <v>506</v>
      </c>
      <c r="B64" s="459"/>
      <c r="C64" s="464" t="n">
        <v>0.02083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.02083</v>
      </c>
      <c r="I64" s="97" t="n">
        <v>0</v>
      </c>
    </row>
    <row r="65" s="457" customFormat="true" ht="12.75" hidden="false" customHeight="false" outlineLevel="0" collapsed="false">
      <c r="A65" s="463" t="s">
        <v>507</v>
      </c>
      <c r="B65" s="459"/>
      <c r="C65" s="464" t="n">
        <v>0.158</v>
      </c>
      <c r="D65" s="97" t="n">
        <v>0</v>
      </c>
      <c r="E65" s="97" t="n">
        <v>0.12429</v>
      </c>
      <c r="F65" s="97" t="n">
        <v>0.02349</v>
      </c>
      <c r="G65" s="97" t="n">
        <v>0.10081</v>
      </c>
      <c r="H65" s="97" t="n">
        <v>0.0337</v>
      </c>
      <c r="I65" s="97" t="n">
        <v>0</v>
      </c>
    </row>
    <row r="66" s="457" customFormat="true" ht="12.75" hidden="false" customHeight="false" outlineLevel="0" collapsed="false">
      <c r="A66" s="463" t="s">
        <v>508</v>
      </c>
      <c r="B66" s="459"/>
      <c r="C66" s="464"/>
      <c r="D66" s="97"/>
      <c r="E66" s="97"/>
      <c r="F66" s="97"/>
      <c r="G66" s="97"/>
      <c r="H66" s="97"/>
      <c r="I66" s="97"/>
    </row>
    <row r="67" s="457" customFormat="true" ht="12.75" hidden="false" customHeight="false" outlineLevel="0" collapsed="false">
      <c r="A67" s="463" t="s">
        <v>509</v>
      </c>
      <c r="B67" s="459"/>
      <c r="C67" s="464" t="n">
        <v>8.9939</v>
      </c>
      <c r="D67" s="97" t="n">
        <v>0</v>
      </c>
      <c r="E67" s="97" t="n">
        <v>0.21197</v>
      </c>
      <c r="F67" s="97" t="n">
        <v>0.05863</v>
      </c>
      <c r="G67" s="97" t="n">
        <v>0.15334</v>
      </c>
      <c r="H67" s="97" t="n">
        <v>8.78193</v>
      </c>
      <c r="I67" s="97" t="n">
        <v>0</v>
      </c>
    </row>
    <row r="68" s="457" customFormat="true" ht="12.75" hidden="false" customHeight="false" outlineLevel="0" collapsed="false">
      <c r="A68" s="463" t="s">
        <v>510</v>
      </c>
      <c r="B68" s="459"/>
      <c r="C68" s="464"/>
      <c r="D68" s="97"/>
      <c r="E68" s="97"/>
      <c r="F68" s="97"/>
      <c r="G68" s="97"/>
      <c r="H68" s="97"/>
      <c r="I68" s="97"/>
    </row>
    <row r="69" s="457" customFormat="true" ht="12.75" hidden="false" customHeight="false" outlineLevel="0" collapsed="false">
      <c r="A69" s="463" t="s">
        <v>511</v>
      </c>
      <c r="B69" s="459"/>
      <c r="C69" s="464" t="n">
        <v>19.56272</v>
      </c>
      <c r="D69" s="97" t="n">
        <v>1</v>
      </c>
      <c r="E69" s="97" t="n">
        <v>0</v>
      </c>
      <c r="F69" s="97" t="n">
        <v>0</v>
      </c>
      <c r="G69" s="97" t="n">
        <v>0</v>
      </c>
      <c r="H69" s="97" t="n">
        <v>18.56272</v>
      </c>
      <c r="I69" s="97" t="n">
        <v>0</v>
      </c>
    </row>
    <row r="70" s="469" customFormat="true" ht="22.5" hidden="false" customHeight="true" outlineLevel="0" collapsed="false">
      <c r="A70" s="466" t="s">
        <v>499</v>
      </c>
      <c r="B70" s="459"/>
      <c r="C70" s="467" t="n">
        <v>593.2559</v>
      </c>
      <c r="D70" s="468" t="n">
        <v>6.14063</v>
      </c>
      <c r="E70" s="468" t="n">
        <v>516.99523</v>
      </c>
      <c r="F70" s="468" t="n">
        <v>495.68862</v>
      </c>
      <c r="G70" s="468" t="n">
        <v>21.30661</v>
      </c>
      <c r="H70" s="468" t="n">
        <v>70.12005</v>
      </c>
      <c r="I70" s="468" t="n">
        <v>0</v>
      </c>
    </row>
    <row r="71" s="469" customFormat="true" ht="12.75" hidden="false" customHeight="false" outlineLevel="0" collapsed="false">
      <c r="A71" s="466"/>
      <c r="B71" s="459"/>
      <c r="C71" s="467"/>
      <c r="D71" s="468"/>
      <c r="E71" s="468"/>
      <c r="F71" s="468"/>
      <c r="G71" s="468"/>
      <c r="H71" s="468"/>
      <c r="I71" s="468"/>
    </row>
    <row r="72" s="469" customFormat="true" ht="18" hidden="false" customHeight="true" outlineLevel="0" collapsed="false">
      <c r="A72" s="466" t="s">
        <v>345</v>
      </c>
      <c r="B72" s="459"/>
      <c r="C72" s="467" t="n">
        <v>12889.84963</v>
      </c>
      <c r="D72" s="468" t="n">
        <v>1095.66482</v>
      </c>
      <c r="E72" s="468" t="n">
        <v>10790.37284</v>
      </c>
      <c r="F72" s="468" t="n">
        <v>8230.90677</v>
      </c>
      <c r="G72" s="468" t="n">
        <v>2559.46608</v>
      </c>
      <c r="H72" s="468" t="n">
        <v>1003.81197</v>
      </c>
      <c r="I72" s="468" t="n">
        <v>0</v>
      </c>
    </row>
    <row r="73" s="469" customFormat="true" ht="12.75" hidden="false" customHeight="true" outlineLevel="0" collapsed="false">
      <c r="A73" s="466"/>
      <c r="B73" s="459"/>
      <c r="C73" s="468"/>
      <c r="D73" s="468"/>
      <c r="E73" s="468"/>
      <c r="F73" s="468"/>
      <c r="G73" s="468"/>
      <c r="H73" s="468"/>
      <c r="I73" s="468"/>
    </row>
    <row r="74" s="457" customFormat="true" ht="12.75" hidden="false" customHeight="true" outlineLevel="0" collapsed="false">
      <c r="A74" s="466"/>
      <c r="B74" s="459"/>
      <c r="C74" s="462"/>
      <c r="D74" s="459"/>
      <c r="E74" s="505"/>
      <c r="F74" s="462"/>
      <c r="G74" s="505"/>
      <c r="H74" s="505"/>
      <c r="I74" s="505"/>
    </row>
    <row r="75" s="551" customFormat="true" ht="12.75" hidden="false" customHeight="true" outlineLevel="0" collapsed="false">
      <c r="A75" s="548" t="s">
        <v>532</v>
      </c>
      <c r="B75" s="549"/>
      <c r="C75" s="550"/>
      <c r="D75" s="550"/>
      <c r="J75" s="552"/>
      <c r="K75" s="552"/>
    </row>
    <row r="76" s="483" customFormat="true" ht="12.75" hidden="false" customHeight="true" outlineLevel="0" collapsed="false">
      <c r="A76" s="509" t="s">
        <v>538</v>
      </c>
      <c r="B76" s="506"/>
      <c r="C76" s="507"/>
      <c r="D76" s="507"/>
      <c r="J76" s="508"/>
      <c r="K76" s="508"/>
    </row>
    <row r="77" s="483" customFormat="true" ht="12.75" hidden="false" customHeight="true" outlineLevel="0" collapsed="false">
      <c r="A77" s="509"/>
      <c r="J77" s="508"/>
      <c r="K77" s="508"/>
    </row>
    <row r="78" s="551" customFormat="true" ht="12.75" hidden="false" customHeight="true" outlineLevel="0" collapsed="false">
      <c r="A78" s="553"/>
      <c r="B78" s="554"/>
      <c r="C78" s="555"/>
      <c r="D78" s="555"/>
      <c r="E78" s="545"/>
      <c r="F78" s="545"/>
      <c r="J78" s="552"/>
      <c r="K78" s="552"/>
    </row>
    <row r="79" s="551" customFormat="true" ht="12.75" hidden="false" customHeight="true" outlineLevel="0" collapsed="false">
      <c r="A79" s="556"/>
      <c r="B79" s="556"/>
      <c r="C79" s="556"/>
      <c r="D79" s="556"/>
      <c r="E79" s="545"/>
      <c r="F79" s="545"/>
      <c r="J79" s="552"/>
      <c r="K79" s="552"/>
    </row>
    <row r="80" s="558" customFormat="true" ht="12.75" hidden="false" customHeight="true" outlineLevel="0" collapsed="false">
      <c r="A80" s="557"/>
      <c r="B80" s="557"/>
      <c r="D80" s="559"/>
      <c r="J80" s="552"/>
      <c r="K80" s="552"/>
    </row>
    <row r="81" s="551" customFormat="true" ht="12.75" hidden="false" customHeight="true" outlineLevel="0" collapsed="false">
      <c r="A81" s="549"/>
      <c r="B81" s="549"/>
      <c r="C81" s="550"/>
      <c r="D81" s="550"/>
      <c r="J81" s="552"/>
      <c r="K81" s="552"/>
    </row>
    <row r="82" s="551" customFormat="true" ht="12.75" hidden="false" customHeight="true" outlineLevel="0" collapsed="false">
      <c r="A82" s="549"/>
      <c r="B82" s="549"/>
      <c r="C82" s="550"/>
      <c r="D82" s="550"/>
      <c r="J82" s="552"/>
      <c r="K82" s="552"/>
    </row>
    <row r="83" s="551" customFormat="true" ht="12.75" hidden="false" customHeight="true" outlineLevel="0" collapsed="false">
      <c r="A83" s="549"/>
      <c r="B83" s="549"/>
      <c r="C83" s="550"/>
      <c r="D83" s="550"/>
      <c r="J83" s="552"/>
      <c r="K83" s="552"/>
    </row>
    <row r="84" s="551" customFormat="true" ht="12.75" hidden="false" customHeight="true" outlineLevel="0" collapsed="false">
      <c r="A84" s="560"/>
      <c r="B84" s="561"/>
      <c r="C84" s="562"/>
      <c r="D84" s="562"/>
    </row>
    <row r="85" s="551" customFormat="true" ht="12.75" hidden="false" customHeight="true" outlineLevel="0" collapsed="false">
      <c r="A85" s="560"/>
      <c r="B85" s="561"/>
      <c r="C85" s="563"/>
      <c r="D85" s="562"/>
    </row>
    <row r="86" s="567" customFormat="true" ht="12.75" hidden="false" customHeight="true" outlineLevel="0" collapsed="false">
      <c r="A86" s="564"/>
      <c r="B86" s="564"/>
      <c r="C86" s="565"/>
      <c r="D86" s="566"/>
    </row>
    <row r="87" s="551" customFormat="true" ht="12.75" hidden="false" customHeight="true" outlineLevel="0" collapsed="false">
      <c r="A87" s="568"/>
      <c r="B87" s="549"/>
      <c r="C87" s="550"/>
      <c r="D87" s="550"/>
      <c r="E87" s="569"/>
    </row>
    <row r="88" s="570" customFormat="true" ht="12.75" hidden="false" customHeight="true" outlineLevel="0" collapsed="false"/>
    <row r="89" s="570" customFormat="true" ht="12.75" hidden="false" customHeight="true" outlineLevel="0" collapsed="false">
      <c r="A89" s="548"/>
    </row>
    <row r="90" s="570" customFormat="true" ht="12.75" hidden="false" customHeight="true" outlineLevel="0" collapsed="false">
      <c r="A90" s="551"/>
      <c r="B90" s="551"/>
      <c r="C90" s="551"/>
    </row>
    <row r="91" s="570" customFormat="true" ht="12.75" hidden="false" customHeight="true" outlineLevel="0" collapsed="false">
      <c r="A91" s="551"/>
      <c r="B91" s="551"/>
      <c r="C91" s="551"/>
    </row>
    <row r="92" s="570" customFormat="true" ht="12.75" hidden="false" customHeight="true" outlineLevel="0" collapsed="false">
      <c r="A92" s="551"/>
      <c r="B92" s="551"/>
      <c r="C92" s="551"/>
    </row>
    <row r="93" s="570" customFormat="true" ht="12.75" hidden="false" customHeight="true" outlineLevel="0" collapsed="false">
      <c r="A93" s="571"/>
      <c r="B93" s="571"/>
      <c r="C93" s="571"/>
    </row>
    <row r="94" s="570" customFormat="true" ht="12.75" hidden="false" customHeight="true" outlineLevel="0" collapsed="false">
      <c r="A94" s="571"/>
      <c r="B94" s="571"/>
      <c r="C94" s="571"/>
    </row>
    <row r="95" s="570" customFormat="true" ht="12.75" hidden="false" customHeight="true" outlineLevel="0" collapsed="false">
      <c r="A95" s="572"/>
    </row>
    <row r="96" s="570" customFormat="true" ht="12.75" hidden="false" customHeight="true" outlineLevel="0" collapsed="false">
      <c r="A96" s="551"/>
      <c r="B96" s="551"/>
      <c r="C96" s="551"/>
      <c r="D96" s="551"/>
    </row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  <row r="208" s="573" customFormat="true" ht="13.5" hidden="false" customHeight="false" outlineLevel="0" collapsed="false"/>
    <row r="209" s="573" customFormat="true" ht="13.5" hidden="false" customHeight="false" outlineLevel="0" collapsed="false"/>
    <row r="210" s="573" customFormat="true" ht="13.5" hidden="false" customHeight="false" outlineLevel="0" collapsed="false"/>
    <row r="211" s="573" customFormat="true" ht="13.5" hidden="false" customHeight="false" outlineLevel="0" collapsed="false"/>
    <row r="212" s="573" customFormat="true" ht="13.5" hidden="false" customHeight="false" outlineLevel="0" collapsed="false"/>
    <row r="213" s="573" customFormat="true" ht="13.5" hidden="false" customHeight="false" outlineLevel="0" collapsed="false"/>
    <row r="214" s="573" customFormat="true" ht="13.5" hidden="false" customHeight="false" outlineLevel="0" collapsed="false"/>
    <row r="215" s="573" customFormat="true" ht="13.5" hidden="false" customHeight="false" outlineLevel="0" collapsed="false"/>
    <row r="216" s="573" customFormat="true" ht="13.5" hidden="false" customHeight="false" outlineLevel="0" collapsed="false"/>
    <row r="217" s="573" customFormat="true" ht="13.5" hidden="false" customHeight="false" outlineLevel="0" collapsed="false"/>
    <row r="218" s="573" customFormat="true" ht="13.5" hidden="false" customHeight="false" outlineLevel="0" collapsed="false"/>
    <row r="219" s="573" customFormat="true" ht="13.5" hidden="false" customHeight="false" outlineLevel="0" collapsed="false"/>
    <row r="220" s="573" customFormat="true" ht="13.5" hidden="false" customHeight="false" outlineLevel="0" collapsed="false"/>
    <row r="221" s="573" customFormat="true" ht="13.5" hidden="false" customHeight="false" outlineLevel="0" collapsed="false"/>
    <row r="222" s="573" customFormat="true" ht="13.5" hidden="false" customHeight="false" outlineLevel="0" collapsed="false"/>
    <row r="223" s="573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9:D7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113.42"/>
    <col collapsed="false" customWidth="true" hidden="false" outlineLevel="0" max="3" min="3" style="22" width="94.7"/>
    <col collapsed="false" customWidth="false" hidden="false" outlineLevel="0" max="4" min="4" style="22" width="12.56"/>
    <col collapsed="false" customWidth="true" hidden="false" outlineLevel="0" max="5" min="5" style="22" width="12.99"/>
    <col collapsed="false" customWidth="false" hidden="false" outlineLevel="0" max="257" min="6" style="22" width="12.56"/>
  </cols>
  <sheetData/>
  <printOptions headings="false" gridLines="false" gridLinesSet="true" horizontalCentered="false" verticalCentered="false"/>
  <pageMargins left="0.629861111111111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5.7"/>
    <col collapsed="false" customWidth="true" hidden="false" outlineLevel="0" max="2" min="2" style="529" width="1.7"/>
    <col collapsed="false" customWidth="true" hidden="false" outlineLevel="0" max="8" min="3" style="529" width="16.7"/>
    <col collapsed="false" customWidth="true" hidden="false" outlineLevel="0" max="9" min="9" style="529" width="18.7"/>
    <col collapsed="false" customWidth="false" hidden="false" outlineLevel="0" max="257" min="10" style="529" width="11.42"/>
  </cols>
  <sheetData>
    <row r="1" s="533" customFormat="true" ht="19.5" hidden="false" customHeight="true" outlineLevel="0" collapsed="false">
      <c r="A1" s="438" t="s">
        <v>479</v>
      </c>
      <c r="B1" s="531"/>
      <c r="C1" s="531"/>
      <c r="D1" s="532"/>
    </row>
    <row r="2" s="533" customFormat="true" ht="19.5" hidden="false" customHeight="true" outlineLevel="0" collapsed="false">
      <c r="A2" s="441" t="s">
        <v>542</v>
      </c>
      <c r="B2" s="531"/>
      <c r="C2" s="531"/>
      <c r="D2" s="532"/>
    </row>
    <row r="3" s="535" customFormat="true" ht="12.75" hidden="false" customHeight="false" outlineLevel="0" collapsed="false">
      <c r="A3" s="534"/>
      <c r="B3" s="534"/>
      <c r="C3" s="534"/>
      <c r="D3" s="534"/>
    </row>
    <row r="4" s="535" customFormat="true" ht="18" hidden="false" customHeight="true" outlineLevel="0" collapsed="false">
      <c r="A4" s="536" t="s">
        <v>481</v>
      </c>
      <c r="B4" s="537"/>
      <c r="C4" s="538" t="s">
        <v>345</v>
      </c>
      <c r="D4" s="538" t="s">
        <v>311</v>
      </c>
      <c r="E4" s="448" t="s">
        <v>524</v>
      </c>
      <c r="F4" s="448"/>
      <c r="G4" s="448"/>
      <c r="H4" s="499" t="s">
        <v>484</v>
      </c>
      <c r="I4" s="450" t="s">
        <v>254</v>
      </c>
    </row>
    <row r="5" s="535" customFormat="true" ht="18" hidden="false" customHeight="true" outlineLevel="0" collapsed="false">
      <c r="A5" s="536"/>
      <c r="B5" s="541"/>
      <c r="C5" s="538"/>
      <c r="D5" s="538"/>
      <c r="E5" s="539" t="s">
        <v>485</v>
      </c>
      <c r="F5" s="539" t="s">
        <v>486</v>
      </c>
      <c r="G5" s="539" t="s">
        <v>487</v>
      </c>
      <c r="H5" s="499"/>
      <c r="I5" s="450"/>
    </row>
    <row r="6" s="535" customFormat="true" ht="18" hidden="false" customHeight="true" outlineLevel="0" collapsed="false">
      <c r="A6" s="536"/>
      <c r="B6" s="542"/>
      <c r="C6" s="543" t="s">
        <v>309</v>
      </c>
      <c r="D6" s="543"/>
      <c r="E6" s="543"/>
      <c r="F6" s="543"/>
      <c r="G6" s="543"/>
      <c r="H6" s="543"/>
      <c r="I6" s="543"/>
    </row>
    <row r="7" s="471" customFormat="true" ht="39.75" hidden="false" customHeight="true" outlineLevel="0" collapsed="false">
      <c r="A7" s="522" t="s">
        <v>534</v>
      </c>
      <c r="B7" s="522"/>
      <c r="C7" s="522"/>
      <c r="D7" s="522"/>
      <c r="E7" s="522"/>
      <c r="F7" s="522"/>
      <c r="G7" s="522"/>
      <c r="H7" s="522"/>
      <c r="I7" s="522"/>
      <c r="J7" s="470"/>
      <c r="K7" s="470"/>
      <c r="L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</row>
    <row r="9" s="469" customFormat="true" ht="18" hidden="false" customHeight="true" outlineLevel="0" collapsed="false">
      <c r="A9" s="501" t="s">
        <v>528</v>
      </c>
      <c r="B9" s="459"/>
      <c r="C9" s="502" t="n">
        <v>537303.84449</v>
      </c>
      <c r="D9" s="503" t="n">
        <v>400605.6268</v>
      </c>
      <c r="E9" s="503" t="n">
        <v>126221.35117</v>
      </c>
      <c r="F9" s="503" t="n">
        <v>105388.97844</v>
      </c>
      <c r="G9" s="503" t="n">
        <v>20832.37273</v>
      </c>
      <c r="H9" s="503" t="n">
        <v>10422.36454</v>
      </c>
      <c r="I9" s="503" t="n">
        <v>54.50199</v>
      </c>
    </row>
    <row r="10" s="469" customFormat="true" ht="20.25" hidden="false" customHeight="true" outlineLevel="0" collapsed="false">
      <c r="A10" s="458" t="s">
        <v>529</v>
      </c>
      <c r="B10" s="459"/>
      <c r="C10" s="467" t="n">
        <v>9325.90904</v>
      </c>
      <c r="D10" s="468" t="n">
        <v>5265.86468</v>
      </c>
      <c r="E10" s="468" t="n">
        <v>3507.36595</v>
      </c>
      <c r="F10" s="468" t="n">
        <v>3380.4053</v>
      </c>
      <c r="G10" s="468" t="n">
        <v>126.96065</v>
      </c>
      <c r="H10" s="468" t="n">
        <v>535.97207</v>
      </c>
      <c r="I10" s="468" t="n">
        <v>16.70634</v>
      </c>
    </row>
    <row r="11" s="436" customFormat="true" ht="4.5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470"/>
      <c r="K11" s="470"/>
      <c r="L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470"/>
      <c r="K12" s="470"/>
      <c r="L12" s="481"/>
    </row>
    <row r="13" s="471" customFormat="true" ht="18" hidden="false" customHeight="true" outlineLevel="0" collapsed="false">
      <c r="A13" s="458" t="s">
        <v>496</v>
      </c>
      <c r="B13" s="458"/>
      <c r="C13" s="467" t="n">
        <v>102417.81182</v>
      </c>
      <c r="D13" s="468" t="n">
        <v>80754.63384</v>
      </c>
      <c r="E13" s="468" t="n">
        <v>21663.17797</v>
      </c>
      <c r="F13" s="468" t="n">
        <v>21663.17797</v>
      </c>
      <c r="G13" s="468" t="n">
        <v>0</v>
      </c>
      <c r="H13" s="468" t="n">
        <v>0</v>
      </c>
      <c r="I13" s="468" t="n">
        <v>0</v>
      </c>
      <c r="J13" s="470"/>
      <c r="K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102417.81182</v>
      </c>
      <c r="D14" s="97" t="n">
        <v>80754.63384</v>
      </c>
      <c r="E14" s="97" t="n">
        <v>21663.17797</v>
      </c>
      <c r="F14" s="97" t="n">
        <v>21663.17797</v>
      </c>
      <c r="G14" s="97" t="n">
        <v>0</v>
      </c>
      <c r="H14" s="97" t="n">
        <v>0</v>
      </c>
      <c r="I14" s="97" t="n">
        <v>0</v>
      </c>
      <c r="J14" s="470"/>
      <c r="K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87733.84902</v>
      </c>
      <c r="D15" s="97" t="n">
        <v>80754.63384</v>
      </c>
      <c r="E15" s="97" t="n">
        <v>6979.21518</v>
      </c>
      <c r="F15" s="97" t="n">
        <v>6979.21518</v>
      </c>
      <c r="G15" s="97" t="n">
        <v>0</v>
      </c>
      <c r="H15" s="97" t="n">
        <v>0</v>
      </c>
      <c r="I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14683.96279</v>
      </c>
      <c r="D16" s="97" t="n">
        <v>0</v>
      </c>
      <c r="E16" s="97" t="n">
        <v>14683.96279</v>
      </c>
      <c r="F16" s="97" t="n">
        <v>14683.96279</v>
      </c>
      <c r="G16" s="97" t="n">
        <v>0</v>
      </c>
      <c r="H16" s="97" t="n">
        <v>0</v>
      </c>
      <c r="I16" s="97" t="n">
        <v>0</v>
      </c>
    </row>
    <row r="17" s="471" customFormat="true" ht="22.5" hidden="false" customHeight="true" outlineLevel="0" collapsed="false">
      <c r="A17" s="458" t="s">
        <v>526</v>
      </c>
      <c r="B17" s="458"/>
      <c r="C17" s="464" t="n">
        <v>40553.27786</v>
      </c>
      <c r="D17" s="97" t="n">
        <v>30626.42416</v>
      </c>
      <c r="E17" s="97" t="n">
        <v>8876.21397</v>
      </c>
      <c r="F17" s="97" t="n">
        <v>8019.13423</v>
      </c>
      <c r="G17" s="97" t="n">
        <v>857.07974</v>
      </c>
      <c r="H17" s="97" t="n">
        <v>1049.56441</v>
      </c>
      <c r="I17" s="97" t="n">
        <v>1.07532</v>
      </c>
      <c r="J17" s="470"/>
      <c r="K17" s="470"/>
    </row>
    <row r="18" s="457" customFormat="true" ht="18" hidden="false" customHeight="true" outlineLevel="0" collapsed="false">
      <c r="A18" s="463" t="s">
        <v>490</v>
      </c>
      <c r="B18" s="459"/>
      <c r="C18" s="464" t="n">
        <v>26094.67998</v>
      </c>
      <c r="D18" s="97" t="n">
        <v>17598.19567</v>
      </c>
      <c r="E18" s="97" t="n">
        <v>7452.3735</v>
      </c>
      <c r="F18" s="97" t="n">
        <v>6662.16992</v>
      </c>
      <c r="G18" s="97" t="n">
        <v>790.20358</v>
      </c>
      <c r="H18" s="97" t="n">
        <v>1043.42853</v>
      </c>
      <c r="I18" s="97" t="n">
        <v>0.68227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25676.92576</v>
      </c>
      <c r="D19" s="97" t="n">
        <v>17598.19567</v>
      </c>
      <c r="E19" s="97" t="n">
        <v>7035.62696</v>
      </c>
      <c r="F19" s="97" t="n">
        <v>6245.42337</v>
      </c>
      <c r="G19" s="97" t="n">
        <v>790.20358</v>
      </c>
      <c r="H19" s="97" t="n">
        <v>1042.42087</v>
      </c>
      <c r="I19" s="97" t="n">
        <v>0.68227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417.75421</v>
      </c>
      <c r="D20" s="97" t="n">
        <v>0</v>
      </c>
      <c r="E20" s="97" t="n">
        <v>416.74655</v>
      </c>
      <c r="F20" s="97" t="n">
        <v>416.74655</v>
      </c>
      <c r="G20" s="97" t="n">
        <v>0</v>
      </c>
      <c r="H20" s="97" t="n">
        <v>1.00767</v>
      </c>
      <c r="I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14440.95506</v>
      </c>
      <c r="D21" s="97" t="n">
        <v>13028.22849</v>
      </c>
      <c r="E21" s="97" t="n">
        <v>1406.19765</v>
      </c>
      <c r="F21" s="97" t="n">
        <v>1339.32149</v>
      </c>
      <c r="G21" s="97" t="n">
        <v>66.87616</v>
      </c>
      <c r="H21" s="97" t="n">
        <v>6.13588</v>
      </c>
      <c r="I21" s="97" t="n">
        <v>0.39305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17.64282</v>
      </c>
      <c r="D22" s="97" t="n">
        <v>0</v>
      </c>
      <c r="E22" s="97" t="n">
        <v>17.64282</v>
      </c>
      <c r="F22" s="97" t="n">
        <v>17.64282</v>
      </c>
      <c r="G22" s="97" t="n">
        <v>0</v>
      </c>
      <c r="H22" s="97" t="n">
        <v>0</v>
      </c>
      <c r="I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7.23797</v>
      </c>
      <c r="D23" s="97" t="n">
        <v>0</v>
      </c>
      <c r="E23" s="97" t="n">
        <v>7.23797</v>
      </c>
      <c r="F23" s="97" t="n">
        <v>7.23797</v>
      </c>
      <c r="G23" s="97" t="n">
        <v>0</v>
      </c>
      <c r="H23" s="97" t="n">
        <v>0</v>
      </c>
      <c r="I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10.40486</v>
      </c>
      <c r="D24" s="97" t="n">
        <v>0</v>
      </c>
      <c r="E24" s="97" t="n">
        <v>10.40486</v>
      </c>
      <c r="F24" s="97" t="n">
        <v>10.40486</v>
      </c>
      <c r="G24" s="97" t="n">
        <v>0</v>
      </c>
      <c r="H24" s="97" t="n">
        <v>0</v>
      </c>
      <c r="I24" s="97" t="n">
        <v>0</v>
      </c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43</v>
      </c>
      <c r="B26" s="459"/>
      <c r="C26" s="502" t="n">
        <v>142971.08968</v>
      </c>
      <c r="D26" s="503" t="n">
        <v>111381.058</v>
      </c>
      <c r="E26" s="503" t="n">
        <v>30539.39194</v>
      </c>
      <c r="F26" s="503" t="n">
        <v>29682.3122</v>
      </c>
      <c r="G26" s="503" t="n">
        <v>857.07974</v>
      </c>
      <c r="H26" s="503" t="n">
        <v>1049.56441</v>
      </c>
      <c r="I26" s="503" t="n">
        <v>1.07532</v>
      </c>
    </row>
    <row r="27" s="469" customFormat="true" ht="22.5" hidden="false" customHeight="true" outlineLevel="0" collapsed="false">
      <c r="A27" s="458" t="s">
        <v>529</v>
      </c>
      <c r="B27" s="459"/>
      <c r="C27" s="467" t="n">
        <v>6101.36337</v>
      </c>
      <c r="D27" s="468" t="n">
        <v>5254.38017</v>
      </c>
      <c r="E27" s="468" t="n">
        <v>763.84384</v>
      </c>
      <c r="F27" s="468" t="n">
        <v>748.55283</v>
      </c>
      <c r="G27" s="468" t="n">
        <v>15.29101</v>
      </c>
      <c r="H27" s="468" t="n">
        <v>83.13937</v>
      </c>
      <c r="I27" s="468" t="n">
        <v>0</v>
      </c>
    </row>
    <row r="28" s="436" customFormat="true" ht="4.5" hidden="false" customHeight="true" outlineLevel="0" collapsed="false">
      <c r="A28" s="525"/>
      <c r="B28" s="523"/>
      <c r="C28" s="97"/>
      <c r="D28" s="97"/>
      <c r="E28" s="97"/>
      <c r="F28" s="97"/>
      <c r="G28" s="97"/>
      <c r="H28" s="97"/>
      <c r="I28" s="97"/>
      <c r="J28" s="470"/>
      <c r="K28" s="470"/>
      <c r="L28" s="481"/>
    </row>
    <row r="29" s="471" customFormat="true" ht="24.95" hidden="false" customHeight="true" outlineLevel="0" collapsed="false">
      <c r="A29" s="524" t="s">
        <v>536</v>
      </c>
      <c r="B29" s="524"/>
      <c r="C29" s="524"/>
      <c r="D29" s="524"/>
      <c r="E29" s="524"/>
      <c r="F29" s="524"/>
      <c r="G29" s="524"/>
      <c r="H29" s="524"/>
      <c r="I29" s="524"/>
      <c r="J29" s="470"/>
      <c r="K29" s="470"/>
      <c r="L29" s="481"/>
    </row>
    <row r="30" s="471" customFormat="true" ht="22.5" hidden="false" customHeight="true" outlineLevel="0" collapsed="false">
      <c r="A30" s="458" t="s">
        <v>496</v>
      </c>
      <c r="B30" s="458"/>
      <c r="C30" s="467" t="n">
        <v>276167.8508</v>
      </c>
      <c r="D30" s="468" t="n">
        <v>233814.78386</v>
      </c>
      <c r="E30" s="468" t="n">
        <v>42353.06693</v>
      </c>
      <c r="F30" s="468" t="n">
        <v>29770.4305</v>
      </c>
      <c r="G30" s="468" t="n">
        <v>12582.63643</v>
      </c>
      <c r="H30" s="468" t="n">
        <v>0</v>
      </c>
      <c r="I30" s="468" t="n">
        <v>0</v>
      </c>
      <c r="J30" s="470"/>
      <c r="K30" s="470"/>
    </row>
    <row r="31" s="436" customFormat="true" ht="18" hidden="false" customHeight="true" outlineLevel="0" collapsed="false">
      <c r="A31" s="463" t="s">
        <v>498</v>
      </c>
      <c r="B31" s="463"/>
      <c r="C31" s="464" t="n">
        <v>276167.8508</v>
      </c>
      <c r="D31" s="97" t="n">
        <v>233814.78386</v>
      </c>
      <c r="E31" s="97" t="n">
        <v>42353.06693</v>
      </c>
      <c r="F31" s="97" t="n">
        <v>29770.4305</v>
      </c>
      <c r="G31" s="97" t="n">
        <v>12582.63643</v>
      </c>
      <c r="H31" s="97" t="n">
        <v>0</v>
      </c>
      <c r="I31" s="97" t="n">
        <v>0</v>
      </c>
      <c r="J31" s="470"/>
      <c r="K31" s="470"/>
    </row>
    <row r="32" s="457" customFormat="true" ht="12.75" hidden="false" customHeight="false" outlineLevel="0" collapsed="false">
      <c r="A32" s="465" t="s">
        <v>491</v>
      </c>
      <c r="B32" s="459"/>
      <c r="C32" s="464" t="n">
        <v>274584.12157</v>
      </c>
      <c r="D32" s="97" t="n">
        <v>233814.78386</v>
      </c>
      <c r="E32" s="97" t="n">
        <v>40769.33771</v>
      </c>
      <c r="F32" s="97" t="n">
        <v>28224.33771</v>
      </c>
      <c r="G32" s="97" t="n">
        <v>12545</v>
      </c>
      <c r="H32" s="97" t="n">
        <v>0</v>
      </c>
      <c r="I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1583.72923</v>
      </c>
      <c r="D33" s="97" t="n">
        <v>0</v>
      </c>
      <c r="E33" s="97" t="n">
        <v>1583.72923</v>
      </c>
      <c r="F33" s="97" t="n">
        <v>1546.0928</v>
      </c>
      <c r="G33" s="97" t="n">
        <v>37.63643</v>
      </c>
      <c r="H33" s="97" t="n">
        <v>0</v>
      </c>
      <c r="I33" s="97" t="n">
        <v>0</v>
      </c>
    </row>
    <row r="34" s="471" customFormat="true" ht="22.5" hidden="false" customHeight="true" outlineLevel="0" collapsed="false">
      <c r="A34" s="458" t="s">
        <v>526</v>
      </c>
      <c r="B34" s="458"/>
      <c r="C34" s="467" t="n">
        <v>12370.10654</v>
      </c>
      <c r="D34" s="468" t="n">
        <v>1504.88068</v>
      </c>
      <c r="E34" s="468" t="n">
        <v>9997.17075</v>
      </c>
      <c r="F34" s="468" t="n">
        <v>9259.26159</v>
      </c>
      <c r="G34" s="468" t="n">
        <v>737.90916</v>
      </c>
      <c r="H34" s="468" t="n">
        <v>862.75062</v>
      </c>
      <c r="I34" s="468" t="n">
        <v>5.3045</v>
      </c>
      <c r="J34" s="470"/>
      <c r="K34" s="470"/>
    </row>
    <row r="35" s="457" customFormat="true" ht="18" hidden="false" customHeight="true" outlineLevel="0" collapsed="false">
      <c r="A35" s="463" t="s">
        <v>490</v>
      </c>
      <c r="B35" s="459"/>
      <c r="C35" s="464" t="n">
        <v>8657.20569</v>
      </c>
      <c r="D35" s="97" t="n">
        <v>985.1017</v>
      </c>
      <c r="E35" s="97" t="n">
        <v>6816.13253</v>
      </c>
      <c r="F35" s="97" t="n">
        <v>6440.62338</v>
      </c>
      <c r="G35" s="97" t="n">
        <v>375.50916</v>
      </c>
      <c r="H35" s="97" t="n">
        <v>850.66696</v>
      </c>
      <c r="I35" s="97" t="n">
        <v>5.3045</v>
      </c>
    </row>
    <row r="36" s="457" customFormat="true" ht="12.75" hidden="false" customHeight="false" outlineLevel="0" collapsed="false">
      <c r="A36" s="465" t="s">
        <v>491</v>
      </c>
      <c r="B36" s="459"/>
      <c r="C36" s="464" t="n">
        <v>8008.11199</v>
      </c>
      <c r="D36" s="97" t="n">
        <v>985.1017</v>
      </c>
      <c r="E36" s="97" t="n">
        <v>6169.57026</v>
      </c>
      <c r="F36" s="97" t="n">
        <v>5794.06111</v>
      </c>
      <c r="G36" s="97" t="n">
        <v>375.50916</v>
      </c>
      <c r="H36" s="97" t="n">
        <v>848.13553</v>
      </c>
      <c r="I36" s="97" t="n">
        <v>5.3045</v>
      </c>
    </row>
    <row r="37" s="457" customFormat="true" ht="12.75" hidden="false" customHeight="false" outlineLevel="0" collapsed="false">
      <c r="A37" s="465" t="s">
        <v>492</v>
      </c>
      <c r="B37" s="459"/>
      <c r="C37" s="464" t="n">
        <v>649.0937</v>
      </c>
      <c r="D37" s="97" t="n">
        <v>0</v>
      </c>
      <c r="E37" s="97" t="n">
        <v>646.56227</v>
      </c>
      <c r="F37" s="97" t="n">
        <v>646.56227</v>
      </c>
      <c r="G37" s="97" t="n">
        <v>0</v>
      </c>
      <c r="H37" s="97" t="n">
        <v>2.53143</v>
      </c>
      <c r="I37" s="97" t="n">
        <v>0</v>
      </c>
    </row>
    <row r="38" s="457" customFormat="true" ht="12.75" hidden="false" customHeight="false" outlineLevel="0" collapsed="false">
      <c r="A38" s="463" t="s">
        <v>493</v>
      </c>
      <c r="B38" s="459"/>
      <c r="C38" s="464" t="n">
        <v>3193.0275</v>
      </c>
      <c r="D38" s="97" t="n">
        <v>0</v>
      </c>
      <c r="E38" s="97" t="n">
        <v>3181.03821</v>
      </c>
      <c r="F38" s="97" t="n">
        <v>2818.63821</v>
      </c>
      <c r="G38" s="97" t="n">
        <v>362.4</v>
      </c>
      <c r="H38" s="97" t="n">
        <v>11.98928</v>
      </c>
      <c r="I38" s="97" t="n">
        <v>0</v>
      </c>
    </row>
    <row r="39" s="457" customFormat="true" ht="12.75" hidden="false" customHeight="false" outlineLevel="0" collapsed="false">
      <c r="A39" s="463" t="s">
        <v>494</v>
      </c>
      <c r="B39" s="459"/>
      <c r="C39" s="464" t="n">
        <v>519.87335</v>
      </c>
      <c r="D39" s="97" t="n">
        <v>519.77898</v>
      </c>
      <c r="E39" s="97" t="n">
        <v>0</v>
      </c>
      <c r="F39" s="97" t="n">
        <v>0</v>
      </c>
      <c r="G39" s="97" t="n">
        <v>0</v>
      </c>
      <c r="H39" s="97" t="n">
        <v>0.09437</v>
      </c>
      <c r="I39" s="97" t="n">
        <v>0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519.87335</v>
      </c>
      <c r="D40" s="97" t="n">
        <v>519.77898</v>
      </c>
      <c r="E40" s="97" t="n">
        <v>0</v>
      </c>
      <c r="F40" s="97" t="n">
        <v>0</v>
      </c>
      <c r="G40" s="97" t="n">
        <v>0</v>
      </c>
      <c r="H40" s="97" t="n">
        <v>0.09437</v>
      </c>
      <c r="I40" s="97" t="n">
        <v>0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</row>
    <row r="42" s="469" customFormat="true" ht="22.5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</row>
    <row r="43" s="469" customFormat="true" ht="18" hidden="false" customHeight="true" outlineLevel="0" collapsed="false">
      <c r="A43" s="501" t="s">
        <v>543</v>
      </c>
      <c r="B43" s="459"/>
      <c r="C43" s="502" t="n">
        <v>288537.95734</v>
      </c>
      <c r="D43" s="503" t="n">
        <v>235319.66454</v>
      </c>
      <c r="E43" s="503" t="n">
        <v>52350.23768</v>
      </c>
      <c r="F43" s="503" t="n">
        <v>39029.69209</v>
      </c>
      <c r="G43" s="503" t="n">
        <v>13320.54559</v>
      </c>
      <c r="H43" s="503" t="n">
        <v>862.75062</v>
      </c>
      <c r="I43" s="503" t="n">
        <v>5.3045</v>
      </c>
    </row>
    <row r="44" s="469" customFormat="true" ht="22.5" hidden="false" customHeight="true" outlineLevel="0" collapsed="false">
      <c r="A44" s="458" t="s">
        <v>529</v>
      </c>
      <c r="B44" s="459"/>
      <c r="C44" s="467" t="n">
        <v>500.6854</v>
      </c>
      <c r="D44" s="468" t="n">
        <v>0.05074</v>
      </c>
      <c r="E44" s="468" t="n">
        <v>441.25118</v>
      </c>
      <c r="F44" s="468" t="n">
        <v>422.42583</v>
      </c>
      <c r="G44" s="468" t="n">
        <v>18.82535</v>
      </c>
      <c r="H44" s="468" t="n">
        <v>59.38349</v>
      </c>
      <c r="I44" s="468" t="n">
        <v>0</v>
      </c>
    </row>
    <row r="45" s="436" customFormat="true" ht="4.5" hidden="false" customHeight="true" outlineLevel="0" collapsed="false">
      <c r="C45" s="97"/>
      <c r="D45" s="97"/>
      <c r="E45" s="97"/>
      <c r="F45" s="97"/>
      <c r="G45" s="97"/>
      <c r="H45" s="97"/>
      <c r="I45" s="97"/>
      <c r="J45" s="470"/>
      <c r="K45" s="470"/>
      <c r="L45" s="481"/>
    </row>
    <row r="46" s="471" customFormat="true" ht="24.95" hidden="false" customHeight="true" outlineLevel="0" collapsed="false">
      <c r="A46" s="524" t="s">
        <v>537</v>
      </c>
      <c r="B46" s="524"/>
      <c r="C46" s="524"/>
      <c r="D46" s="524"/>
      <c r="E46" s="524"/>
      <c r="F46" s="524"/>
      <c r="G46" s="524"/>
      <c r="H46" s="524"/>
      <c r="I46" s="524"/>
      <c r="J46" s="470"/>
      <c r="K46" s="470"/>
      <c r="L46" s="481"/>
    </row>
    <row r="47" s="471" customFormat="true" ht="18" hidden="false" customHeight="true" outlineLevel="0" collapsed="false">
      <c r="A47" s="458" t="s">
        <v>496</v>
      </c>
      <c r="B47" s="458"/>
      <c r="C47" s="467" t="n">
        <v>77000.02946</v>
      </c>
      <c r="D47" s="468" t="n">
        <v>51682.09117</v>
      </c>
      <c r="E47" s="468" t="n">
        <v>25317.69688</v>
      </c>
      <c r="F47" s="468" t="n">
        <v>20935.65677</v>
      </c>
      <c r="G47" s="468" t="n">
        <v>4382.04012</v>
      </c>
      <c r="H47" s="468" t="n">
        <v>0.24141</v>
      </c>
      <c r="I47" s="468" t="n">
        <v>0</v>
      </c>
      <c r="J47" s="470"/>
      <c r="K47" s="470"/>
    </row>
    <row r="48" s="436" customFormat="true" ht="18" hidden="false" customHeight="true" outlineLevel="0" collapsed="false">
      <c r="A48" s="463" t="s">
        <v>498</v>
      </c>
      <c r="B48" s="463"/>
      <c r="C48" s="464" t="n">
        <v>77000.02946</v>
      </c>
      <c r="D48" s="97" t="n">
        <v>51682.09117</v>
      </c>
      <c r="E48" s="97" t="n">
        <v>25317.69688</v>
      </c>
      <c r="F48" s="97" t="n">
        <v>20935.65677</v>
      </c>
      <c r="G48" s="97" t="n">
        <v>4382.04012</v>
      </c>
      <c r="H48" s="97" t="n">
        <v>0.24141</v>
      </c>
      <c r="I48" s="97" t="n">
        <v>0</v>
      </c>
      <c r="J48" s="470"/>
      <c r="K48" s="470"/>
    </row>
    <row r="49" s="457" customFormat="true" ht="12.75" hidden="false" customHeight="false" outlineLevel="0" collapsed="false">
      <c r="A49" s="465" t="s">
        <v>491</v>
      </c>
      <c r="B49" s="459"/>
      <c r="C49" s="464" t="n">
        <v>76433.07428</v>
      </c>
      <c r="D49" s="97" t="n">
        <v>51682.09117</v>
      </c>
      <c r="E49" s="97" t="n">
        <v>24750.7417</v>
      </c>
      <c r="F49" s="97" t="n">
        <v>20492.27279</v>
      </c>
      <c r="G49" s="97" t="n">
        <v>4258.46891</v>
      </c>
      <c r="H49" s="97" t="n">
        <v>0.24141</v>
      </c>
      <c r="I49" s="97" t="n">
        <v>0</v>
      </c>
    </row>
    <row r="50" s="457" customFormat="true" ht="12.75" hidden="false" customHeight="false" outlineLevel="0" collapsed="false">
      <c r="A50" s="465" t="s">
        <v>492</v>
      </c>
      <c r="B50" s="459"/>
      <c r="C50" s="464" t="n">
        <v>566.95518</v>
      </c>
      <c r="D50" s="97" t="n">
        <v>0</v>
      </c>
      <c r="E50" s="97" t="n">
        <v>566.95518</v>
      </c>
      <c r="F50" s="97" t="n">
        <v>443.38398</v>
      </c>
      <c r="G50" s="97" t="n">
        <v>123.57121</v>
      </c>
      <c r="H50" s="97" t="n">
        <v>0</v>
      </c>
      <c r="I50" s="97" t="n">
        <v>0</v>
      </c>
    </row>
    <row r="51" s="471" customFormat="true" ht="22.5" hidden="false" customHeight="true" outlineLevel="0" collapsed="false">
      <c r="A51" s="458" t="s">
        <v>526</v>
      </c>
      <c r="B51" s="458"/>
      <c r="C51" s="467" t="n">
        <v>28794.76802</v>
      </c>
      <c r="D51" s="468" t="n">
        <v>2222.81309</v>
      </c>
      <c r="E51" s="468" t="n">
        <v>18014.02466</v>
      </c>
      <c r="F51" s="468" t="n">
        <v>15741.31739</v>
      </c>
      <c r="G51" s="468" t="n">
        <v>2272.70727</v>
      </c>
      <c r="H51" s="468" t="n">
        <v>8509.8081</v>
      </c>
      <c r="I51" s="468" t="n">
        <v>48.12217</v>
      </c>
      <c r="J51" s="470"/>
      <c r="K51" s="470"/>
    </row>
    <row r="52" s="457" customFormat="true" ht="18" hidden="false" customHeight="true" outlineLevel="0" collapsed="false">
      <c r="A52" s="463" t="s">
        <v>490</v>
      </c>
      <c r="B52" s="459"/>
      <c r="C52" s="464" t="n">
        <v>23866.99544</v>
      </c>
      <c r="D52" s="97" t="n">
        <v>2191.19728</v>
      </c>
      <c r="E52" s="97" t="n">
        <v>13184.43465</v>
      </c>
      <c r="F52" s="97" t="n">
        <v>11807.04807</v>
      </c>
      <c r="G52" s="97" t="n">
        <v>1377.38659</v>
      </c>
      <c r="H52" s="97" t="n">
        <v>8443.24134</v>
      </c>
      <c r="I52" s="97" t="n">
        <v>48.12217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3692.25941</v>
      </c>
      <c r="D53" s="97" t="n">
        <v>2191.19728</v>
      </c>
      <c r="E53" s="97" t="n">
        <v>13034.42622</v>
      </c>
      <c r="F53" s="97" t="n">
        <v>11657.03963</v>
      </c>
      <c r="G53" s="97" t="n">
        <v>1377.38659</v>
      </c>
      <c r="H53" s="97" t="n">
        <v>8418.51375</v>
      </c>
      <c r="I53" s="97" t="n">
        <v>48.12217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74.73603</v>
      </c>
      <c r="D54" s="97" t="n">
        <v>0</v>
      </c>
      <c r="E54" s="97" t="n">
        <v>150.00843</v>
      </c>
      <c r="F54" s="97" t="n">
        <v>150.00843</v>
      </c>
      <c r="G54" s="97" t="n">
        <v>0</v>
      </c>
      <c r="H54" s="97" t="n">
        <v>24.7276</v>
      </c>
      <c r="I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4766.02915</v>
      </c>
      <c r="D55" s="97" t="n">
        <v>30</v>
      </c>
      <c r="E55" s="97" t="n">
        <v>4669.59001</v>
      </c>
      <c r="F55" s="97" t="n">
        <v>3924.26932</v>
      </c>
      <c r="G55" s="97" t="n">
        <v>745.32069</v>
      </c>
      <c r="H55" s="97" t="n">
        <v>66.43914</v>
      </c>
      <c r="I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161.74343</v>
      </c>
      <c r="D56" s="97" t="n">
        <v>1.61581</v>
      </c>
      <c r="E56" s="97" t="n">
        <v>160</v>
      </c>
      <c r="F56" s="97" t="n">
        <v>10</v>
      </c>
      <c r="G56" s="97" t="n">
        <v>150</v>
      </c>
      <c r="H56" s="97" t="n">
        <v>0.12762</v>
      </c>
      <c r="I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161.7154</v>
      </c>
      <c r="D57" s="97" t="n">
        <v>1.61581</v>
      </c>
      <c r="E57" s="97" t="n">
        <v>160</v>
      </c>
      <c r="F57" s="97" t="n">
        <v>10</v>
      </c>
      <c r="G57" s="97" t="n">
        <v>150</v>
      </c>
      <c r="H57" s="97" t="n">
        <v>0.09959</v>
      </c>
      <c r="I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.02803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.02803</v>
      </c>
      <c r="I58" s="97" t="n">
        <v>0</v>
      </c>
    </row>
    <row r="59" s="469" customFormat="true" ht="22.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</row>
    <row r="60" s="469" customFormat="true" ht="18" hidden="false" customHeight="true" outlineLevel="0" collapsed="false">
      <c r="A60" s="501" t="s">
        <v>543</v>
      </c>
      <c r="B60" s="459"/>
      <c r="C60" s="502" t="n">
        <v>105794.79748</v>
      </c>
      <c r="D60" s="503" t="n">
        <v>53904.90426</v>
      </c>
      <c r="E60" s="503" t="n">
        <v>43331.72154</v>
      </c>
      <c r="F60" s="503" t="n">
        <v>36676.97415</v>
      </c>
      <c r="G60" s="503" t="n">
        <v>6654.74739</v>
      </c>
      <c r="H60" s="503" t="n">
        <v>8510.04951</v>
      </c>
      <c r="I60" s="503" t="n">
        <v>48.12217</v>
      </c>
    </row>
    <row r="61" s="469" customFormat="true" ht="22.5" hidden="false" customHeight="true" outlineLevel="0" collapsed="false">
      <c r="A61" s="458" t="s">
        <v>529</v>
      </c>
      <c r="B61" s="459"/>
      <c r="C61" s="467" t="n">
        <v>2723.86027</v>
      </c>
      <c r="D61" s="468" t="n">
        <v>11.43378</v>
      </c>
      <c r="E61" s="468" t="n">
        <v>2302.27094</v>
      </c>
      <c r="F61" s="468" t="n">
        <v>2209.42665</v>
      </c>
      <c r="G61" s="468" t="n">
        <v>92.84429</v>
      </c>
      <c r="H61" s="468" t="n">
        <v>393.44921</v>
      </c>
      <c r="I61" s="468" t="n">
        <v>16.70634</v>
      </c>
    </row>
    <row r="62" s="469" customFormat="true" ht="12.75" hidden="false" customHeight="true" outlineLevel="0" collapsed="false">
      <c r="A62" s="458"/>
      <c r="B62" s="459"/>
      <c r="C62" s="468"/>
      <c r="D62" s="468"/>
      <c r="E62" s="468"/>
      <c r="F62" s="468"/>
      <c r="G62" s="468"/>
      <c r="H62" s="468"/>
      <c r="I62" s="468"/>
    </row>
    <row r="63" s="469" customFormat="true" ht="12.75" hidden="false" customHeight="true" outlineLevel="0" collapsed="false">
      <c r="A63" s="471"/>
      <c r="B63" s="471"/>
      <c r="C63" s="468"/>
      <c r="D63" s="468"/>
      <c r="J63" s="470"/>
      <c r="K63" s="470"/>
    </row>
    <row r="64" s="483" customFormat="true" ht="12.75" hidden="false" customHeight="true" outlineLevel="0" collapsed="false">
      <c r="A64" s="482" t="s">
        <v>532</v>
      </c>
      <c r="B64" s="506"/>
      <c r="C64" s="507"/>
      <c r="D64" s="507"/>
      <c r="J64" s="508"/>
      <c r="K64" s="508"/>
    </row>
    <row r="65" s="483" customFormat="true" ht="12.75" hidden="false" customHeight="true" outlineLevel="0" collapsed="false">
      <c r="A65" s="509" t="s">
        <v>520</v>
      </c>
      <c r="B65" s="506"/>
      <c r="C65" s="507"/>
      <c r="D65" s="507"/>
      <c r="J65" s="508"/>
      <c r="K65" s="508"/>
    </row>
    <row r="66" s="483" customFormat="true" ht="12.75" hidden="false" customHeight="true" outlineLevel="0" collapsed="false">
      <c r="A66" s="509"/>
      <c r="J66" s="508"/>
      <c r="K66" s="508"/>
    </row>
    <row r="67" s="551" customFormat="true" ht="12.75" hidden="false" customHeight="true" outlineLevel="0" collapsed="false">
      <c r="A67" s="553"/>
      <c r="B67" s="554"/>
      <c r="C67" s="555"/>
      <c r="D67" s="555"/>
      <c r="E67" s="545"/>
      <c r="F67" s="545"/>
      <c r="J67" s="552"/>
      <c r="K67" s="552"/>
    </row>
    <row r="68" s="551" customFormat="true" ht="12.75" hidden="false" customHeight="true" outlineLevel="0" collapsed="false">
      <c r="A68" s="556"/>
      <c r="B68" s="556"/>
      <c r="C68" s="556"/>
      <c r="D68" s="556"/>
      <c r="E68" s="545"/>
      <c r="F68" s="545"/>
      <c r="J68" s="552"/>
      <c r="K68" s="552"/>
    </row>
    <row r="69" s="558" customFormat="true" ht="12.75" hidden="false" customHeight="true" outlineLevel="0" collapsed="false">
      <c r="A69" s="557"/>
      <c r="B69" s="557"/>
      <c r="D69" s="559"/>
      <c r="J69" s="552"/>
      <c r="K69" s="552"/>
    </row>
    <row r="70" s="551" customFormat="true" ht="12.75" hidden="false" customHeight="true" outlineLevel="0" collapsed="false">
      <c r="A70" s="549"/>
      <c r="B70" s="549"/>
      <c r="C70" s="550"/>
      <c r="D70" s="550"/>
      <c r="J70" s="552"/>
      <c r="K70" s="552"/>
    </row>
    <row r="71" s="551" customFormat="true" ht="12.75" hidden="false" customHeight="true" outlineLevel="0" collapsed="false">
      <c r="A71" s="549"/>
      <c r="B71" s="549"/>
      <c r="C71" s="550"/>
      <c r="D71" s="550"/>
      <c r="J71" s="552"/>
      <c r="K71" s="552"/>
    </row>
    <row r="72" s="551" customFormat="true" ht="12.75" hidden="false" customHeight="true" outlineLevel="0" collapsed="false">
      <c r="A72" s="549"/>
      <c r="B72" s="549"/>
      <c r="C72" s="550"/>
      <c r="D72" s="550"/>
      <c r="J72" s="552"/>
      <c r="K72" s="552"/>
    </row>
    <row r="73" s="551" customFormat="true" ht="12.75" hidden="false" customHeight="true" outlineLevel="0" collapsed="false">
      <c r="A73" s="560"/>
      <c r="B73" s="561"/>
      <c r="C73" s="562"/>
      <c r="D73" s="562"/>
    </row>
    <row r="74" s="551" customFormat="true" ht="12.75" hidden="false" customHeight="true" outlineLevel="0" collapsed="false">
      <c r="A74" s="560"/>
      <c r="B74" s="561"/>
      <c r="C74" s="563"/>
      <c r="D74" s="562"/>
    </row>
    <row r="75" s="567" customFormat="true" ht="12.75" hidden="false" customHeight="true" outlineLevel="0" collapsed="false">
      <c r="A75" s="564"/>
      <c r="B75" s="564"/>
      <c r="C75" s="565"/>
      <c r="D75" s="566"/>
    </row>
    <row r="76" s="551" customFormat="true" ht="12.75" hidden="false" customHeight="true" outlineLevel="0" collapsed="false">
      <c r="A76" s="568"/>
      <c r="B76" s="549"/>
      <c r="C76" s="550"/>
      <c r="D76" s="550"/>
      <c r="E76" s="569"/>
    </row>
    <row r="77" s="570" customFormat="true" ht="12.75" hidden="false" customHeight="true" outlineLevel="0" collapsed="false"/>
    <row r="78" s="570" customFormat="true" ht="12.75" hidden="false" customHeight="true" outlineLevel="0" collapsed="false">
      <c r="A78" s="548"/>
    </row>
    <row r="79" s="570" customFormat="true" ht="12.75" hidden="false" customHeight="true" outlineLevel="0" collapsed="false">
      <c r="A79" s="551"/>
      <c r="B79" s="551"/>
      <c r="C79" s="551"/>
    </row>
    <row r="80" s="570" customFormat="true" ht="12.75" hidden="false" customHeight="true" outlineLevel="0" collapsed="false">
      <c r="A80" s="551"/>
      <c r="B80" s="551"/>
      <c r="C80" s="551"/>
    </row>
    <row r="81" s="570" customFormat="true" ht="12.75" hidden="false" customHeight="true" outlineLevel="0" collapsed="false">
      <c r="A81" s="551"/>
      <c r="B81" s="551"/>
      <c r="C81" s="551"/>
    </row>
    <row r="82" s="570" customFormat="true" ht="12.75" hidden="false" customHeight="true" outlineLevel="0" collapsed="false">
      <c r="A82" s="571"/>
      <c r="B82" s="571"/>
      <c r="C82" s="571"/>
    </row>
    <row r="83" s="570" customFormat="true" ht="12.75" hidden="false" customHeight="true" outlineLevel="0" collapsed="false">
      <c r="A83" s="571"/>
      <c r="B83" s="571"/>
      <c r="C83" s="571"/>
    </row>
    <row r="84" s="570" customFormat="true" ht="12.75" hidden="false" customHeight="true" outlineLevel="0" collapsed="false">
      <c r="A84" s="572"/>
    </row>
    <row r="85" s="570" customFormat="true" ht="12.75" hidden="false" customHeight="true" outlineLevel="0" collapsed="false">
      <c r="A85" s="551"/>
      <c r="B85" s="551"/>
      <c r="C85" s="551"/>
      <c r="D85" s="551"/>
    </row>
    <row r="101" s="573" customFormat="true" ht="13.5" hidden="false" customHeight="false" outlineLevel="0" collapsed="false"/>
    <row r="102" s="573" customFormat="true" ht="13.5" hidden="false" customHeight="false" outlineLevel="0" collapsed="false"/>
    <row r="103" s="573" customFormat="true" ht="13.5" hidden="false" customHeight="false" outlineLevel="0" collapsed="false"/>
    <row r="104" s="573" customFormat="true" ht="13.5" hidden="false" customHeight="false" outlineLevel="0" collapsed="false"/>
    <row r="105" s="573" customFormat="true" ht="13.5" hidden="false" customHeight="false" outlineLevel="0" collapsed="false"/>
    <row r="106" s="573" customFormat="true" ht="13.5" hidden="false" customHeight="false" outlineLevel="0" collapsed="false"/>
    <row r="107" s="573" customFormat="true" ht="13.5" hidden="false" customHeight="false" outlineLevel="0" collapsed="false"/>
    <row r="108" s="573" customFormat="true" ht="13.5" hidden="false" customHeight="false" outlineLevel="0" collapsed="false"/>
    <row r="109" s="573" customFormat="true" ht="13.5" hidden="false" customHeight="false" outlineLevel="0" collapsed="false"/>
    <row r="110" s="573" customFormat="true" ht="13.5" hidden="false" customHeight="false" outlineLevel="0" collapsed="false"/>
    <row r="111" s="573" customFormat="true" ht="13.5" hidden="false" customHeight="false" outlineLevel="0" collapsed="false"/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  <row r="208" s="573" customFormat="true" ht="13.5" hidden="false" customHeight="false" outlineLevel="0" collapsed="false"/>
    <row r="209" s="573" customFormat="true" ht="13.5" hidden="false" customHeight="false" outlineLevel="0" collapsed="false"/>
    <row r="210" s="573" customFormat="true" ht="13.5" hidden="false" customHeight="false" outlineLevel="0" collapsed="false"/>
    <row r="211" s="573" customFormat="true" ht="13.5" hidden="false" customHeight="false" outlineLevel="0" collapsed="false"/>
    <row r="212" s="573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8:D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8.28"/>
    <col collapsed="false" customWidth="true" hidden="false" outlineLevel="0" max="2" min="2" style="436" width="1.28"/>
    <col collapsed="false" customWidth="true" hidden="false" outlineLevel="0" max="3" min="3" style="436" width="11.7"/>
    <col collapsed="false" customWidth="true" hidden="false" outlineLevel="0" max="8" min="4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41" customFormat="true" ht="20.1" hidden="false" customHeight="true" outlineLevel="0" collapsed="false">
      <c r="A1" s="438" t="s">
        <v>479</v>
      </c>
      <c r="B1" s="438"/>
      <c r="C1" s="439"/>
      <c r="D1" s="493"/>
    </row>
    <row r="2" s="441" customFormat="true" ht="20.1" hidden="false" customHeight="true" outlineLevel="0" collapsed="false">
      <c r="A2" s="439" t="s">
        <v>544</v>
      </c>
      <c r="B2" s="439"/>
      <c r="C2" s="439"/>
      <c r="D2" s="493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</row>
    <row r="4" customFormat="false" ht="18" hidden="false" customHeight="true" outlineLevel="0" collapsed="false">
      <c r="A4" s="444" t="s">
        <v>481</v>
      </c>
      <c r="B4" s="574"/>
      <c r="C4" s="446" t="s">
        <v>345</v>
      </c>
      <c r="D4" s="446" t="s">
        <v>482</v>
      </c>
      <c r="E4" s="448" t="s">
        <v>483</v>
      </c>
      <c r="F4" s="448"/>
      <c r="G4" s="448"/>
      <c r="H4" s="449" t="s">
        <v>484</v>
      </c>
      <c r="I4" s="450" t="s">
        <v>254</v>
      </c>
      <c r="J4" s="451"/>
    </row>
    <row r="5" customFormat="false" ht="18" hidden="false" customHeight="true" outlineLevel="0" collapsed="false">
      <c r="A5" s="444"/>
      <c r="B5" s="575"/>
      <c r="C5" s="446"/>
      <c r="D5" s="446"/>
      <c r="E5" s="448" t="s">
        <v>485</v>
      </c>
      <c r="F5" s="448" t="s">
        <v>486</v>
      </c>
      <c r="G5" s="453" t="s">
        <v>487</v>
      </c>
      <c r="H5" s="449"/>
      <c r="I5" s="450"/>
      <c r="J5" s="451"/>
    </row>
    <row r="6" customFormat="false" ht="18" hidden="false" customHeight="true" outlineLevel="0" collapsed="false">
      <c r="A6" s="444"/>
      <c r="B6" s="576"/>
      <c r="C6" s="455" t="s">
        <v>309</v>
      </c>
      <c r="D6" s="455"/>
      <c r="E6" s="455"/>
      <c r="F6" s="455"/>
      <c r="G6" s="455"/>
      <c r="H6" s="455"/>
      <c r="I6" s="455"/>
    </row>
    <row r="7" s="457" customFormat="true" ht="39.95" hidden="false" customHeight="true" outlineLevel="0" collapsed="false">
      <c r="A7" s="456" t="s">
        <v>488</v>
      </c>
      <c r="B7" s="456"/>
      <c r="C7" s="456"/>
      <c r="D7" s="456"/>
      <c r="E7" s="456"/>
      <c r="F7" s="456"/>
      <c r="G7" s="456"/>
      <c r="H7" s="456"/>
      <c r="I7" s="456"/>
      <c r="J7" s="436"/>
    </row>
    <row r="8" s="457" customFormat="true" ht="18" hidden="false" customHeight="true" outlineLevel="0" collapsed="false">
      <c r="A8" s="458" t="s">
        <v>489</v>
      </c>
      <c r="B8" s="458"/>
      <c r="C8" s="460"/>
      <c r="D8" s="459"/>
      <c r="E8" s="436"/>
      <c r="F8" s="462"/>
      <c r="G8" s="436"/>
      <c r="H8" s="436"/>
      <c r="I8" s="436"/>
      <c r="J8" s="436"/>
    </row>
    <row r="9" s="457" customFormat="true" ht="18" hidden="false" customHeight="true" outlineLevel="0" collapsed="false">
      <c r="A9" s="463" t="s">
        <v>490</v>
      </c>
      <c r="B9" s="463"/>
      <c r="C9" s="464" t="n">
        <v>54304.72835</v>
      </c>
      <c r="D9" s="97" t="n">
        <v>5434.99648</v>
      </c>
      <c r="E9" s="97" t="n">
        <v>1621.9414</v>
      </c>
      <c r="F9" s="97" t="n">
        <v>1300.29398</v>
      </c>
      <c r="G9" s="97" t="n">
        <v>321.64743</v>
      </c>
      <c r="H9" s="97" t="n">
        <v>47242.28322</v>
      </c>
      <c r="I9" s="97" t="n">
        <v>5.50725</v>
      </c>
      <c r="J9" s="436"/>
    </row>
    <row r="10" s="457" customFormat="true" ht="12.75" hidden="false" customHeight="false" outlineLevel="0" collapsed="false">
      <c r="A10" s="465" t="s">
        <v>491</v>
      </c>
      <c r="B10" s="465"/>
      <c r="C10" s="464" t="n">
        <v>52823.55931</v>
      </c>
      <c r="D10" s="97" t="n">
        <v>5434.99648</v>
      </c>
      <c r="E10" s="97" t="n">
        <v>1621.9414</v>
      </c>
      <c r="F10" s="97" t="n">
        <v>1300.29398</v>
      </c>
      <c r="G10" s="97" t="n">
        <v>321.64743</v>
      </c>
      <c r="H10" s="97" t="n">
        <v>45761.11418</v>
      </c>
      <c r="I10" s="97" t="n">
        <v>5.50725</v>
      </c>
      <c r="J10" s="436"/>
    </row>
    <row r="11" s="457" customFormat="true" ht="12.75" hidden="false" customHeight="false" outlineLevel="0" collapsed="false">
      <c r="A11" s="465" t="s">
        <v>492</v>
      </c>
      <c r="B11" s="465"/>
      <c r="C11" s="464" t="n">
        <v>1481.16904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1481.16904</v>
      </c>
      <c r="I11" s="97" t="n">
        <v>0</v>
      </c>
      <c r="J11" s="436"/>
    </row>
    <row r="12" s="457" customFormat="true" ht="12.75" hidden="false" customHeight="false" outlineLevel="0" collapsed="false">
      <c r="A12" s="463" t="s">
        <v>493</v>
      </c>
      <c r="B12" s="463"/>
      <c r="C12" s="464" t="n">
        <v>12707.46987</v>
      </c>
      <c r="D12" s="97" t="n">
        <v>10431.27797</v>
      </c>
      <c r="E12" s="97" t="n">
        <v>2144.56092</v>
      </c>
      <c r="F12" s="97" t="n">
        <v>2144.56092</v>
      </c>
      <c r="G12" s="97" t="n">
        <v>0</v>
      </c>
      <c r="H12" s="97" t="n">
        <v>131.63098</v>
      </c>
      <c r="I12" s="97" t="n">
        <v>0</v>
      </c>
      <c r="J12" s="436"/>
    </row>
    <row r="13" s="457" customFormat="true" ht="12.75" hidden="false" customHeight="false" outlineLevel="0" collapsed="false">
      <c r="A13" s="463" t="s">
        <v>494</v>
      </c>
      <c r="B13" s="463"/>
      <c r="C13" s="464" t="n">
        <v>4351.21987</v>
      </c>
      <c r="D13" s="97" t="n">
        <v>4142.20465</v>
      </c>
      <c r="E13" s="97" t="n">
        <v>200</v>
      </c>
      <c r="F13" s="97" t="n">
        <v>200</v>
      </c>
      <c r="G13" s="97" t="n">
        <v>0</v>
      </c>
      <c r="H13" s="97" t="n">
        <v>9.01522</v>
      </c>
      <c r="I13" s="97" t="n">
        <v>0</v>
      </c>
      <c r="J13" s="436"/>
    </row>
    <row r="14" s="457" customFormat="true" ht="12.75" hidden="false" customHeight="false" outlineLevel="0" collapsed="false">
      <c r="A14" s="465" t="s">
        <v>491</v>
      </c>
      <c r="B14" s="465"/>
      <c r="C14" s="464" t="n">
        <v>4351.21987</v>
      </c>
      <c r="D14" s="97" t="n">
        <v>4142.20465</v>
      </c>
      <c r="E14" s="97" t="n">
        <v>200</v>
      </c>
      <c r="F14" s="97" t="n">
        <v>200</v>
      </c>
      <c r="G14" s="97" t="n">
        <v>0</v>
      </c>
      <c r="H14" s="97" t="n">
        <v>9.01522</v>
      </c>
      <c r="I14" s="97" t="n">
        <v>0</v>
      </c>
      <c r="J14" s="436"/>
    </row>
    <row r="15" s="457" customFormat="true" ht="12.75" hidden="false" customHeight="false" outlineLevel="0" collapsed="false">
      <c r="A15" s="465" t="s">
        <v>492</v>
      </c>
      <c r="B15" s="465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36"/>
    </row>
    <row r="16" s="469" customFormat="true" ht="18" hidden="false" customHeight="true" outlineLevel="0" collapsed="false">
      <c r="A16" s="466" t="s">
        <v>499</v>
      </c>
      <c r="B16" s="466"/>
      <c r="C16" s="467" t="n">
        <v>71363.41808</v>
      </c>
      <c r="D16" s="468" t="n">
        <v>20008.47909</v>
      </c>
      <c r="E16" s="468" t="n">
        <v>3966.50233</v>
      </c>
      <c r="F16" s="468" t="n">
        <v>3644.8549</v>
      </c>
      <c r="G16" s="468" t="n">
        <v>321.64743</v>
      </c>
      <c r="H16" s="468" t="n">
        <v>47382.92941</v>
      </c>
      <c r="I16" s="468" t="n">
        <v>5.50725</v>
      </c>
      <c r="J16" s="436"/>
    </row>
    <row r="17" s="471" customFormat="true" ht="22.5" hidden="false" customHeight="true" outlineLevel="0" collapsed="false">
      <c r="A17" s="458" t="s">
        <v>496</v>
      </c>
      <c r="B17" s="458"/>
      <c r="C17" s="464"/>
      <c r="D17" s="97"/>
      <c r="E17" s="97"/>
      <c r="F17" s="97"/>
      <c r="G17" s="97"/>
      <c r="H17" s="97"/>
      <c r="I17" s="97"/>
      <c r="J17" s="470"/>
      <c r="K17" s="470"/>
    </row>
    <row r="18" s="436" customFormat="true" ht="18" hidden="false" customHeight="true" outlineLevel="0" collapsed="false">
      <c r="A18" s="463" t="s">
        <v>497</v>
      </c>
      <c r="B18" s="463"/>
      <c r="C18" s="464" t="n">
        <v>58384.35544</v>
      </c>
      <c r="D18" s="97" t="n">
        <v>51400.63674</v>
      </c>
      <c r="E18" s="97" t="n">
        <v>6858.71871</v>
      </c>
      <c r="F18" s="97" t="n">
        <v>6858.71871</v>
      </c>
      <c r="G18" s="97" t="n">
        <v>0</v>
      </c>
      <c r="H18" s="97" t="n">
        <v>125</v>
      </c>
      <c r="I18" s="97" t="n">
        <v>0</v>
      </c>
      <c r="J18" s="470"/>
      <c r="K18" s="470"/>
    </row>
    <row r="19" s="457" customFormat="true" ht="12.75" hidden="false" customHeight="false" outlineLevel="0" collapsed="false">
      <c r="A19" s="465" t="s">
        <v>491</v>
      </c>
      <c r="B19" s="465"/>
      <c r="C19" s="464" t="n">
        <v>52109.71317</v>
      </c>
      <c r="D19" s="97" t="n">
        <v>51400.63674</v>
      </c>
      <c r="E19" s="97" t="n">
        <v>584.07644</v>
      </c>
      <c r="F19" s="97" t="n">
        <v>584.07644</v>
      </c>
      <c r="G19" s="97" t="n">
        <v>0</v>
      </c>
      <c r="H19" s="97" t="n">
        <v>125</v>
      </c>
      <c r="I19" s="97" t="n">
        <v>0</v>
      </c>
      <c r="J19" s="436"/>
    </row>
    <row r="20" s="457" customFormat="true" ht="12.75" hidden="false" customHeight="false" outlineLevel="0" collapsed="false">
      <c r="A20" s="465" t="s">
        <v>492</v>
      </c>
      <c r="B20" s="465"/>
      <c r="C20" s="464" t="n">
        <v>6274.64227</v>
      </c>
      <c r="D20" s="97" t="n">
        <v>0</v>
      </c>
      <c r="E20" s="97" t="n">
        <v>6274.64227</v>
      </c>
      <c r="F20" s="97" t="n">
        <v>6274.64227</v>
      </c>
      <c r="G20" s="97" t="n">
        <v>0</v>
      </c>
      <c r="H20" s="97" t="n">
        <v>0</v>
      </c>
      <c r="I20" s="97" t="n">
        <v>0</v>
      </c>
      <c r="J20" s="436"/>
    </row>
    <row r="21" s="436" customFormat="true" ht="12.75" hidden="false" customHeight="false" outlineLevel="0" collapsed="false">
      <c r="A21" s="463" t="s">
        <v>498</v>
      </c>
      <c r="B21" s="463"/>
      <c r="C21" s="464" t="n">
        <v>1508307.9914</v>
      </c>
      <c r="D21" s="97" t="n">
        <v>1140725.48729</v>
      </c>
      <c r="E21" s="97" t="n">
        <v>367061.627</v>
      </c>
      <c r="F21" s="97" t="n">
        <v>305146.88538</v>
      </c>
      <c r="G21" s="97" t="n">
        <v>61914.74162</v>
      </c>
      <c r="H21" s="97" t="n">
        <v>520.87711</v>
      </c>
      <c r="I21" s="97" t="n">
        <v>0</v>
      </c>
      <c r="J21" s="470"/>
      <c r="K21" s="470"/>
    </row>
    <row r="22" s="457" customFormat="true" ht="12.75" hidden="false" customHeight="false" outlineLevel="0" collapsed="false">
      <c r="A22" s="465" t="s">
        <v>491</v>
      </c>
      <c r="B22" s="465"/>
      <c r="C22" s="464" t="n">
        <v>1496052.54232</v>
      </c>
      <c r="D22" s="97" t="n">
        <v>1140725.48729</v>
      </c>
      <c r="E22" s="97" t="n">
        <v>354806.17792</v>
      </c>
      <c r="F22" s="97" t="n">
        <v>293333.81277</v>
      </c>
      <c r="G22" s="97" t="n">
        <v>61472.36516</v>
      </c>
      <c r="H22" s="97" t="n">
        <v>520.87711</v>
      </c>
      <c r="I22" s="97" t="n">
        <v>0</v>
      </c>
      <c r="J22" s="436"/>
    </row>
    <row r="23" s="457" customFormat="true" ht="12.75" hidden="false" customHeight="false" outlineLevel="0" collapsed="false">
      <c r="A23" s="465" t="s">
        <v>492</v>
      </c>
      <c r="B23" s="465"/>
      <c r="C23" s="464" t="n">
        <v>12255.44908</v>
      </c>
      <c r="D23" s="97" t="n">
        <v>0</v>
      </c>
      <c r="E23" s="97" t="n">
        <v>12255.44908</v>
      </c>
      <c r="F23" s="97" t="n">
        <v>11813.07262</v>
      </c>
      <c r="G23" s="97" t="n">
        <v>442.37646</v>
      </c>
      <c r="H23" s="97" t="n">
        <v>0</v>
      </c>
      <c r="I23" s="97" t="n">
        <v>0</v>
      </c>
      <c r="J23" s="436"/>
    </row>
    <row r="24" s="469" customFormat="true" ht="18" hidden="false" customHeight="true" outlineLevel="0" collapsed="false">
      <c r="A24" s="466" t="s">
        <v>499</v>
      </c>
      <c r="B24" s="466"/>
      <c r="C24" s="467" t="n">
        <v>1566692.34684</v>
      </c>
      <c r="D24" s="468" t="n">
        <v>1192126.12403</v>
      </c>
      <c r="E24" s="468" t="n">
        <v>373920.34571</v>
      </c>
      <c r="F24" s="468" t="n">
        <v>312005.60409</v>
      </c>
      <c r="G24" s="468" t="n">
        <v>61914.74162</v>
      </c>
      <c r="H24" s="468" t="n">
        <v>645.87711</v>
      </c>
      <c r="I24" s="468" t="n">
        <v>0</v>
      </c>
      <c r="J24" s="436"/>
    </row>
    <row r="25" s="471" customFormat="true" ht="42" hidden="false" customHeight="true" outlineLevel="0" collapsed="false">
      <c r="A25" s="577" t="s">
        <v>545</v>
      </c>
      <c r="B25" s="577"/>
      <c r="C25" s="464"/>
      <c r="D25" s="97"/>
      <c r="E25" s="97"/>
      <c r="F25" s="97"/>
      <c r="G25" s="97"/>
      <c r="H25" s="97"/>
      <c r="I25" s="97"/>
      <c r="J25" s="470"/>
      <c r="K25" s="470"/>
    </row>
    <row r="26" s="457" customFormat="true" ht="18" hidden="false" customHeight="true" outlineLevel="0" collapsed="false">
      <c r="A26" s="463" t="s">
        <v>490</v>
      </c>
      <c r="B26" s="463"/>
      <c r="C26" s="464" t="n">
        <v>28558.66661</v>
      </c>
      <c r="D26" s="97" t="n">
        <v>19280.58463</v>
      </c>
      <c r="E26" s="97" t="n">
        <v>7809.355</v>
      </c>
      <c r="F26" s="97" t="n">
        <v>7639.97662</v>
      </c>
      <c r="G26" s="97" t="n">
        <v>169.37838</v>
      </c>
      <c r="H26" s="97" t="n">
        <v>1468.04471</v>
      </c>
      <c r="I26" s="97" t="n">
        <v>0.68227</v>
      </c>
      <c r="J26" s="436"/>
    </row>
    <row r="27" s="457" customFormat="true" ht="12.75" hidden="false" customHeight="false" outlineLevel="0" collapsed="false">
      <c r="A27" s="465" t="s">
        <v>491</v>
      </c>
      <c r="B27" s="465"/>
      <c r="C27" s="464" t="n">
        <v>28551.46175</v>
      </c>
      <c r="D27" s="97" t="n">
        <v>19280.58463</v>
      </c>
      <c r="E27" s="97" t="n">
        <v>7809.32874</v>
      </c>
      <c r="F27" s="97" t="n">
        <v>7639.95036</v>
      </c>
      <c r="G27" s="97" t="n">
        <v>169.37838</v>
      </c>
      <c r="H27" s="97" t="n">
        <v>1460.86611</v>
      </c>
      <c r="I27" s="97" t="n">
        <v>0.68227</v>
      </c>
      <c r="J27" s="436"/>
    </row>
    <row r="28" s="457" customFormat="true" ht="12.75" hidden="false" customHeight="false" outlineLevel="0" collapsed="false">
      <c r="A28" s="465" t="s">
        <v>492</v>
      </c>
      <c r="B28" s="465"/>
      <c r="C28" s="464" t="n">
        <v>7.20486</v>
      </c>
      <c r="D28" s="97" t="n">
        <v>0</v>
      </c>
      <c r="E28" s="97" t="n">
        <v>0.02626</v>
      </c>
      <c r="F28" s="97" t="n">
        <v>0.02626</v>
      </c>
      <c r="G28" s="97" t="n">
        <v>0</v>
      </c>
      <c r="H28" s="97" t="n">
        <v>7.1786</v>
      </c>
      <c r="I28" s="97" t="n">
        <v>0</v>
      </c>
      <c r="J28" s="436"/>
    </row>
    <row r="29" s="457" customFormat="true" ht="12.75" hidden="false" customHeight="false" outlineLevel="0" collapsed="false">
      <c r="A29" s="463" t="s">
        <v>493</v>
      </c>
      <c r="B29" s="463"/>
      <c r="C29" s="464" t="n">
        <v>742.01746</v>
      </c>
      <c r="D29" s="97" t="n">
        <v>600.55535</v>
      </c>
      <c r="E29" s="97" t="n">
        <v>108.36692</v>
      </c>
      <c r="F29" s="97" t="n">
        <v>104.87162</v>
      </c>
      <c r="G29" s="97" t="n">
        <v>3.4953</v>
      </c>
      <c r="H29" s="97" t="n">
        <v>33.09519</v>
      </c>
      <c r="I29" s="97" t="n">
        <v>0</v>
      </c>
      <c r="J29" s="436"/>
    </row>
    <row r="30" s="457" customFormat="true" ht="12.75" hidden="false" customHeight="false" outlineLevel="0" collapsed="false">
      <c r="A30" s="463" t="s">
        <v>494</v>
      </c>
      <c r="B30" s="463"/>
      <c r="C30" s="464" t="n">
        <v>25138.77394</v>
      </c>
      <c r="D30" s="97" t="n">
        <v>24931.99375</v>
      </c>
      <c r="E30" s="97" t="n">
        <v>206.78019</v>
      </c>
      <c r="F30" s="97" t="n">
        <v>206.78019</v>
      </c>
      <c r="G30" s="97" t="n">
        <v>0</v>
      </c>
      <c r="H30" s="97" t="n">
        <v>0</v>
      </c>
      <c r="I30" s="97" t="n">
        <v>0</v>
      </c>
      <c r="J30" s="436"/>
    </row>
    <row r="31" s="457" customFormat="true" ht="12.75" hidden="false" customHeight="false" outlineLevel="0" collapsed="false">
      <c r="A31" s="465" t="s">
        <v>491</v>
      </c>
      <c r="B31" s="465"/>
      <c r="C31" s="464" t="n">
        <v>25118.94072</v>
      </c>
      <c r="D31" s="97" t="n">
        <v>24931.99375</v>
      </c>
      <c r="E31" s="97" t="n">
        <v>186.94697</v>
      </c>
      <c r="F31" s="97" t="n">
        <v>186.94697</v>
      </c>
      <c r="G31" s="97" t="n">
        <v>0</v>
      </c>
      <c r="H31" s="97" t="n">
        <v>0</v>
      </c>
      <c r="I31" s="97" t="n">
        <v>0</v>
      </c>
      <c r="J31" s="436"/>
    </row>
    <row r="32" s="457" customFormat="true" ht="12.75" hidden="false" customHeight="false" outlineLevel="0" collapsed="false">
      <c r="A32" s="465" t="s">
        <v>492</v>
      </c>
      <c r="B32" s="465"/>
      <c r="C32" s="464" t="n">
        <v>19.83322</v>
      </c>
      <c r="D32" s="97" t="n">
        <v>0</v>
      </c>
      <c r="E32" s="97" t="n">
        <v>19.83322</v>
      </c>
      <c r="F32" s="97" t="n">
        <v>19.83322</v>
      </c>
      <c r="G32" s="97" t="n">
        <v>0</v>
      </c>
      <c r="H32" s="97" t="n">
        <v>0</v>
      </c>
      <c r="I32" s="97" t="n">
        <v>0</v>
      </c>
      <c r="J32" s="436"/>
    </row>
    <row r="33" s="469" customFormat="true" ht="18" hidden="false" customHeight="true" outlineLevel="0" collapsed="false">
      <c r="A33" s="466" t="s">
        <v>499</v>
      </c>
      <c r="B33" s="466"/>
      <c r="C33" s="467" t="n">
        <v>54439.45802</v>
      </c>
      <c r="D33" s="468" t="n">
        <v>44813.13373</v>
      </c>
      <c r="E33" s="468" t="n">
        <v>8124.50212</v>
      </c>
      <c r="F33" s="468" t="n">
        <v>7951.62844</v>
      </c>
      <c r="G33" s="468" t="n">
        <v>172.87368</v>
      </c>
      <c r="H33" s="468" t="n">
        <v>1501.1399</v>
      </c>
      <c r="I33" s="468" t="n">
        <v>0.68227</v>
      </c>
      <c r="J33" s="436"/>
    </row>
    <row r="34" s="471" customFormat="true" ht="42" hidden="false" customHeight="true" outlineLevel="0" collapsed="false">
      <c r="A34" s="577" t="s">
        <v>546</v>
      </c>
      <c r="B34" s="577"/>
      <c r="C34" s="464"/>
      <c r="D34" s="97"/>
      <c r="E34" s="97"/>
      <c r="F34" s="97"/>
      <c r="G34" s="97"/>
      <c r="H34" s="97"/>
      <c r="I34" s="97"/>
      <c r="J34" s="470"/>
      <c r="K34" s="470"/>
    </row>
    <row r="35" s="457" customFormat="true" ht="18" hidden="false" customHeight="true" outlineLevel="0" collapsed="false">
      <c r="A35" s="463" t="s">
        <v>490</v>
      </c>
      <c r="B35" s="463"/>
      <c r="C35" s="464" t="n">
        <v>11824.00718</v>
      </c>
      <c r="D35" s="97" t="n">
        <v>815.92742</v>
      </c>
      <c r="E35" s="97" t="n">
        <v>7972.7478</v>
      </c>
      <c r="F35" s="97" t="n">
        <v>5851.47888</v>
      </c>
      <c r="G35" s="97" t="n">
        <v>2121.26892</v>
      </c>
      <c r="H35" s="97" t="n">
        <v>2986.49322</v>
      </c>
      <c r="I35" s="97" t="n">
        <v>48.83874</v>
      </c>
      <c r="J35" s="436"/>
    </row>
    <row r="36" s="457" customFormat="true" ht="12.75" hidden="false" customHeight="false" outlineLevel="0" collapsed="false">
      <c r="A36" s="465" t="s">
        <v>491</v>
      </c>
      <c r="B36" s="465"/>
      <c r="C36" s="464" t="n">
        <v>11760.58004</v>
      </c>
      <c r="D36" s="97" t="n">
        <v>815.92742</v>
      </c>
      <c r="E36" s="97" t="n">
        <v>7972.06379</v>
      </c>
      <c r="F36" s="97" t="n">
        <v>5850.79487</v>
      </c>
      <c r="G36" s="97" t="n">
        <v>2121.26892</v>
      </c>
      <c r="H36" s="97" t="n">
        <v>2923.75009</v>
      </c>
      <c r="I36" s="97" t="n">
        <v>48.83874</v>
      </c>
      <c r="J36" s="436"/>
    </row>
    <row r="37" s="457" customFormat="true" ht="12.75" hidden="false" customHeight="false" outlineLevel="0" collapsed="false">
      <c r="A37" s="465" t="s">
        <v>492</v>
      </c>
      <c r="B37" s="465"/>
      <c r="C37" s="464" t="n">
        <v>63.42713</v>
      </c>
      <c r="D37" s="97" t="n">
        <v>0</v>
      </c>
      <c r="E37" s="97" t="n">
        <v>0.68401</v>
      </c>
      <c r="F37" s="97" t="n">
        <v>0.68401</v>
      </c>
      <c r="G37" s="97" t="n">
        <v>0</v>
      </c>
      <c r="H37" s="97" t="n">
        <v>62.74313</v>
      </c>
      <c r="I37" s="97" t="n">
        <v>0</v>
      </c>
      <c r="J37" s="436"/>
    </row>
    <row r="38" s="457" customFormat="true" ht="12.75" hidden="false" customHeight="false" outlineLevel="0" collapsed="false">
      <c r="A38" s="463" t="s">
        <v>493</v>
      </c>
      <c r="B38" s="463"/>
      <c r="C38" s="464" t="n">
        <v>2458.19014</v>
      </c>
      <c r="D38" s="97" t="n">
        <v>1648.45003</v>
      </c>
      <c r="E38" s="97" t="n">
        <v>783.81324</v>
      </c>
      <c r="F38" s="97" t="n">
        <v>505.81324</v>
      </c>
      <c r="G38" s="97" t="n">
        <v>278</v>
      </c>
      <c r="H38" s="97" t="n">
        <v>25.92687</v>
      </c>
      <c r="I38" s="97" t="n">
        <v>0</v>
      </c>
      <c r="J38" s="436"/>
    </row>
    <row r="39" s="457" customFormat="true" ht="12.75" hidden="false" customHeight="false" outlineLevel="0" collapsed="false">
      <c r="A39" s="463" t="s">
        <v>494</v>
      </c>
      <c r="B39" s="463"/>
      <c r="C39" s="464" t="n">
        <v>288.1385</v>
      </c>
      <c r="D39" s="97" t="n">
        <v>37.08858</v>
      </c>
      <c r="E39" s="97" t="n">
        <v>249.6995</v>
      </c>
      <c r="F39" s="97" t="n">
        <v>249.6995</v>
      </c>
      <c r="G39" s="97" t="n">
        <v>0</v>
      </c>
      <c r="H39" s="97" t="n">
        <v>1.35043</v>
      </c>
      <c r="I39" s="97" t="n">
        <v>0</v>
      </c>
      <c r="J39" s="436"/>
    </row>
    <row r="40" s="457" customFormat="true" ht="12.75" hidden="false" customHeight="false" outlineLevel="0" collapsed="false">
      <c r="A40" s="465" t="s">
        <v>491</v>
      </c>
      <c r="B40" s="465"/>
      <c r="C40" s="464" t="n">
        <v>185.01872</v>
      </c>
      <c r="D40" s="97" t="n">
        <v>37.08858</v>
      </c>
      <c r="E40" s="97" t="n">
        <v>146.57971</v>
      </c>
      <c r="F40" s="97" t="n">
        <v>146.57971</v>
      </c>
      <c r="G40" s="97" t="n">
        <v>0</v>
      </c>
      <c r="H40" s="97" t="n">
        <v>1.35043</v>
      </c>
      <c r="I40" s="97" t="n">
        <v>0</v>
      </c>
      <c r="J40" s="436"/>
    </row>
    <row r="41" s="457" customFormat="true" ht="12.75" hidden="false" customHeight="false" outlineLevel="0" collapsed="false">
      <c r="A41" s="465" t="s">
        <v>492</v>
      </c>
      <c r="B41" s="465"/>
      <c r="C41" s="464" t="n">
        <v>103.11979</v>
      </c>
      <c r="D41" s="97" t="n">
        <v>0</v>
      </c>
      <c r="E41" s="97" t="n">
        <v>103.11979</v>
      </c>
      <c r="F41" s="97" t="n">
        <v>103.11979</v>
      </c>
      <c r="G41" s="97" t="n">
        <v>0</v>
      </c>
      <c r="H41" s="97" t="n">
        <v>0</v>
      </c>
      <c r="I41" s="97" t="n">
        <v>0</v>
      </c>
      <c r="J41" s="436"/>
    </row>
    <row r="42" s="469" customFormat="true" ht="18" hidden="false" customHeight="true" outlineLevel="0" collapsed="false">
      <c r="A42" s="466" t="s">
        <v>499</v>
      </c>
      <c r="B42" s="466"/>
      <c r="C42" s="467" t="n">
        <v>14570.33581</v>
      </c>
      <c r="D42" s="468" t="n">
        <v>2501.46603</v>
      </c>
      <c r="E42" s="468" t="n">
        <v>9006.26054</v>
      </c>
      <c r="F42" s="468" t="n">
        <v>6606.99162</v>
      </c>
      <c r="G42" s="468" t="n">
        <v>2399.26892</v>
      </c>
      <c r="H42" s="468" t="n">
        <v>3013.77051</v>
      </c>
      <c r="I42" s="468" t="n">
        <v>48.83874</v>
      </c>
      <c r="J42" s="436"/>
    </row>
    <row r="43" s="471" customFormat="true" ht="42.75" hidden="false" customHeight="true" outlineLevel="0" collapsed="false">
      <c r="A43" s="577" t="s">
        <v>547</v>
      </c>
      <c r="B43" s="577"/>
      <c r="C43" s="464"/>
      <c r="D43" s="97"/>
      <c r="E43" s="97"/>
      <c r="F43" s="97"/>
      <c r="G43" s="97"/>
      <c r="H43" s="97"/>
      <c r="I43" s="97"/>
      <c r="J43" s="470"/>
      <c r="K43" s="470"/>
    </row>
    <row r="44" s="457" customFormat="true" ht="18" hidden="false" customHeight="true" outlineLevel="0" collapsed="false">
      <c r="A44" s="463" t="s">
        <v>490</v>
      </c>
      <c r="B44" s="463"/>
      <c r="C44" s="464" t="n">
        <v>225780.16698</v>
      </c>
      <c r="D44" s="97" t="n">
        <v>15467.56139</v>
      </c>
      <c r="E44" s="97" t="n">
        <v>127734.7832</v>
      </c>
      <c r="F44" s="97" t="n">
        <v>105620.61168</v>
      </c>
      <c r="G44" s="97" t="n">
        <v>22114.17152</v>
      </c>
      <c r="H44" s="97" t="n">
        <v>82002.24489</v>
      </c>
      <c r="I44" s="97" t="n">
        <v>575.57749</v>
      </c>
      <c r="J44" s="436"/>
    </row>
    <row r="45" s="457" customFormat="true" ht="12.75" hidden="false" customHeight="false" outlineLevel="0" collapsed="false">
      <c r="A45" s="465" t="s">
        <v>491</v>
      </c>
      <c r="B45" s="465"/>
      <c r="C45" s="464" t="n">
        <v>224994.47037</v>
      </c>
      <c r="D45" s="97" t="n">
        <v>15467.56139</v>
      </c>
      <c r="E45" s="97" t="n">
        <v>127433.78356</v>
      </c>
      <c r="F45" s="97" t="n">
        <v>105319.61204</v>
      </c>
      <c r="G45" s="97" t="n">
        <v>22114.17152</v>
      </c>
      <c r="H45" s="97" t="n">
        <v>81517.54793</v>
      </c>
      <c r="I45" s="97" t="n">
        <v>575.57749</v>
      </c>
      <c r="J45" s="436"/>
    </row>
    <row r="46" s="457" customFormat="true" ht="12.75" hidden="false" customHeight="false" outlineLevel="0" collapsed="false">
      <c r="A46" s="465" t="s">
        <v>492</v>
      </c>
      <c r="B46" s="465"/>
      <c r="C46" s="464" t="n">
        <v>785.6966</v>
      </c>
      <c r="D46" s="97" t="n">
        <v>0</v>
      </c>
      <c r="E46" s="97" t="n">
        <v>300.99964</v>
      </c>
      <c r="F46" s="97" t="n">
        <v>300.99964</v>
      </c>
      <c r="G46" s="97" t="n">
        <v>0</v>
      </c>
      <c r="H46" s="97" t="n">
        <v>484.69696</v>
      </c>
      <c r="I46" s="97" t="n">
        <v>0</v>
      </c>
      <c r="J46" s="436"/>
    </row>
    <row r="47" s="457" customFormat="true" ht="12.75" hidden="false" customHeight="false" outlineLevel="0" collapsed="false">
      <c r="A47" s="463" t="s">
        <v>493</v>
      </c>
      <c r="B47" s="463"/>
      <c r="C47" s="464" t="n">
        <v>108858.98985</v>
      </c>
      <c r="D47" s="97" t="n">
        <v>7546.5455</v>
      </c>
      <c r="E47" s="97" t="n">
        <v>100746.17536</v>
      </c>
      <c r="F47" s="97" t="n">
        <v>82391.92167</v>
      </c>
      <c r="G47" s="97" t="n">
        <v>18354.25369</v>
      </c>
      <c r="H47" s="97" t="n">
        <v>566.269</v>
      </c>
      <c r="I47" s="97" t="n">
        <v>0</v>
      </c>
      <c r="J47" s="436"/>
    </row>
    <row r="48" s="457" customFormat="true" ht="12.75" hidden="false" customHeight="false" outlineLevel="0" collapsed="false">
      <c r="A48" s="463" t="s">
        <v>494</v>
      </c>
      <c r="B48" s="463"/>
      <c r="C48" s="464" t="n">
        <v>1639.73244</v>
      </c>
      <c r="D48" s="97" t="n">
        <v>220.0704</v>
      </c>
      <c r="E48" s="97" t="n">
        <v>1416.22635</v>
      </c>
      <c r="F48" s="97" t="n">
        <v>1156.22635</v>
      </c>
      <c r="G48" s="97" t="n">
        <v>260</v>
      </c>
      <c r="H48" s="97" t="n">
        <v>3.43569</v>
      </c>
      <c r="I48" s="97" t="n">
        <v>0</v>
      </c>
      <c r="J48" s="436"/>
    </row>
    <row r="49" s="457" customFormat="true" ht="12.75" hidden="false" customHeight="false" outlineLevel="0" collapsed="false">
      <c r="A49" s="465" t="s">
        <v>491</v>
      </c>
      <c r="B49" s="465"/>
      <c r="C49" s="464" t="n">
        <v>1064.77011</v>
      </c>
      <c r="D49" s="97" t="n">
        <v>220.0704</v>
      </c>
      <c r="E49" s="97" t="n">
        <v>842.0168</v>
      </c>
      <c r="F49" s="97" t="n">
        <v>582.0168</v>
      </c>
      <c r="G49" s="97" t="n">
        <v>260</v>
      </c>
      <c r="H49" s="97" t="n">
        <v>2.68291</v>
      </c>
      <c r="I49" s="97" t="n">
        <v>0</v>
      </c>
      <c r="J49" s="436"/>
    </row>
    <row r="50" s="457" customFormat="true" ht="12.75" hidden="false" customHeight="false" outlineLevel="0" collapsed="false">
      <c r="A50" s="465" t="s">
        <v>492</v>
      </c>
      <c r="B50" s="465"/>
      <c r="C50" s="464" t="n">
        <v>574.96234</v>
      </c>
      <c r="D50" s="97" t="n">
        <v>0</v>
      </c>
      <c r="E50" s="97" t="n">
        <v>574.20956</v>
      </c>
      <c r="F50" s="97" t="n">
        <v>574.20956</v>
      </c>
      <c r="G50" s="97" t="n">
        <v>0</v>
      </c>
      <c r="H50" s="97" t="n">
        <v>0.75278</v>
      </c>
      <c r="I50" s="97" t="n">
        <v>0</v>
      </c>
      <c r="J50" s="436"/>
    </row>
    <row r="51" s="469" customFormat="true" ht="18" hidden="false" customHeight="true" outlineLevel="0" collapsed="false">
      <c r="A51" s="466" t="s">
        <v>499</v>
      </c>
      <c r="B51" s="578"/>
      <c r="C51" s="468" t="n">
        <v>336278.88927</v>
      </c>
      <c r="D51" s="468" t="n">
        <v>23234.17728</v>
      </c>
      <c r="E51" s="468" t="n">
        <v>229897.18491</v>
      </c>
      <c r="F51" s="468" t="n">
        <v>189168.7597</v>
      </c>
      <c r="G51" s="468" t="n">
        <v>40728.42521</v>
      </c>
      <c r="H51" s="468" t="n">
        <v>82571.94958</v>
      </c>
      <c r="I51" s="468" t="n">
        <v>575.57749</v>
      </c>
      <c r="J51" s="436"/>
    </row>
    <row r="52" s="471" customFormat="true" ht="32.25" hidden="false" customHeight="true" outlineLevel="0" collapsed="false">
      <c r="A52" s="466" t="s">
        <v>345</v>
      </c>
      <c r="B52" s="578"/>
      <c r="C52" s="468" t="n">
        <v>2043344.44802</v>
      </c>
      <c r="D52" s="468" t="n">
        <v>1282683.38016</v>
      </c>
      <c r="E52" s="468" t="n">
        <v>624914.7956</v>
      </c>
      <c r="F52" s="468" t="n">
        <v>519377.83875</v>
      </c>
      <c r="G52" s="468" t="n">
        <v>105536.95685</v>
      </c>
      <c r="H52" s="468" t="n">
        <v>135115.66651</v>
      </c>
      <c r="I52" s="468" t="n">
        <v>630.60575</v>
      </c>
      <c r="J52" s="470"/>
      <c r="K52" s="470"/>
    </row>
    <row r="53" s="457" customFormat="true" ht="57.75" hidden="false" customHeight="true" outlineLevel="0" collapsed="false">
      <c r="A53" s="473" t="s">
        <v>502</v>
      </c>
      <c r="B53" s="473"/>
      <c r="C53" s="473"/>
      <c r="D53" s="473"/>
      <c r="E53" s="473"/>
      <c r="F53" s="473"/>
      <c r="G53" s="473"/>
      <c r="H53" s="473"/>
      <c r="I53" s="473"/>
      <c r="J53" s="470"/>
      <c r="K53" s="470"/>
    </row>
    <row r="54" s="457" customFormat="true" ht="22.5" hidden="false" customHeight="true" outlineLevel="0" collapsed="false">
      <c r="A54" s="458" t="s">
        <v>489</v>
      </c>
      <c r="B54" s="458"/>
      <c r="C54" s="464"/>
      <c r="D54" s="97"/>
      <c r="E54" s="97"/>
      <c r="F54" s="97"/>
      <c r="G54" s="97"/>
      <c r="H54" s="97"/>
      <c r="I54" s="97"/>
      <c r="J54" s="436"/>
    </row>
    <row r="55" s="457" customFormat="true" ht="18" hidden="false" customHeight="true" outlineLevel="0" collapsed="false">
      <c r="A55" s="463" t="s">
        <v>503</v>
      </c>
      <c r="B55" s="463"/>
      <c r="C55" s="464" t="n">
        <v>22.83558</v>
      </c>
      <c r="D55" s="97" t="n">
        <v>12</v>
      </c>
      <c r="E55" s="97" t="n">
        <v>0.45061</v>
      </c>
      <c r="F55" s="97" t="n">
        <v>0.45061</v>
      </c>
      <c r="G55" s="97" t="n">
        <v>0</v>
      </c>
      <c r="H55" s="97" t="n">
        <v>0</v>
      </c>
      <c r="I55" s="97" t="n">
        <v>10.38497</v>
      </c>
      <c r="J55" s="436"/>
    </row>
    <row r="56" s="457" customFormat="true" ht="12.75" hidden="false" customHeight="false" outlineLevel="0" collapsed="false">
      <c r="A56" s="463" t="s">
        <v>504</v>
      </c>
      <c r="B56" s="463"/>
      <c r="C56" s="464" t="n">
        <v>1092.00892</v>
      </c>
      <c r="D56" s="97" t="n">
        <v>0</v>
      </c>
      <c r="E56" s="97" t="n">
        <v>1072.48864</v>
      </c>
      <c r="F56" s="97" t="n">
        <v>896.86362</v>
      </c>
      <c r="G56" s="97" t="n">
        <v>175.62502</v>
      </c>
      <c r="H56" s="97" t="n">
        <v>19.52028</v>
      </c>
      <c r="I56" s="97" t="n">
        <v>0</v>
      </c>
      <c r="J56" s="436"/>
    </row>
    <row r="57" s="457" customFormat="true" ht="12.75" hidden="false" customHeight="false" outlineLevel="0" collapsed="false">
      <c r="A57" s="463" t="s">
        <v>505</v>
      </c>
      <c r="B57" s="463"/>
      <c r="C57" s="464" t="n">
        <v>862.93687</v>
      </c>
      <c r="D57" s="97" t="n">
        <v>0</v>
      </c>
      <c r="E57" s="97" t="n">
        <v>7.23787</v>
      </c>
      <c r="F57" s="97" t="n">
        <v>0.00181</v>
      </c>
      <c r="G57" s="97" t="n">
        <v>7.23606</v>
      </c>
      <c r="H57" s="97" t="n">
        <v>855.699</v>
      </c>
      <c r="I57" s="97" t="n">
        <v>0</v>
      </c>
      <c r="J57" s="436"/>
    </row>
    <row r="58" s="457" customFormat="true" ht="12.75" hidden="false" customHeight="false" outlineLevel="0" collapsed="false">
      <c r="A58" s="463" t="s">
        <v>506</v>
      </c>
      <c r="B58" s="463"/>
      <c r="C58" s="464" t="n">
        <v>21.07136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21.07136</v>
      </c>
      <c r="I58" s="97" t="n">
        <v>0</v>
      </c>
      <c r="J58" s="436"/>
    </row>
    <row r="59" s="457" customFormat="true" ht="12.75" hidden="false" customHeight="false" outlineLevel="0" collapsed="false">
      <c r="A59" s="463" t="s">
        <v>507</v>
      </c>
      <c r="B59" s="463"/>
      <c r="C59" s="464" t="n">
        <v>8513.82038</v>
      </c>
      <c r="D59" s="97" t="n">
        <v>155.33267</v>
      </c>
      <c r="E59" s="97" t="n">
        <v>0.01198</v>
      </c>
      <c r="F59" s="97" t="n">
        <v>0.00109</v>
      </c>
      <c r="G59" s="97" t="n">
        <v>0.01089</v>
      </c>
      <c r="H59" s="97" t="n">
        <v>0.03004</v>
      </c>
      <c r="I59" s="97" t="n">
        <v>8358.44569</v>
      </c>
      <c r="J59" s="436"/>
    </row>
    <row r="60" s="457" customFormat="true" ht="12.75" hidden="false" customHeight="false" outlineLevel="0" collapsed="false">
      <c r="A60" s="463" t="s">
        <v>508</v>
      </c>
      <c r="B60" s="463"/>
      <c r="C60" s="464"/>
      <c r="D60" s="97"/>
      <c r="E60" s="97"/>
      <c r="F60" s="97"/>
      <c r="G60" s="97"/>
      <c r="H60" s="97"/>
      <c r="I60" s="97"/>
      <c r="J60" s="436"/>
    </row>
    <row r="61" s="457" customFormat="true" ht="12.75" hidden="false" customHeight="false" outlineLevel="0" collapsed="false">
      <c r="A61" s="463" t="s">
        <v>509</v>
      </c>
      <c r="B61" s="463"/>
      <c r="C61" s="464" t="n">
        <v>4669.22394</v>
      </c>
      <c r="D61" s="97" t="n">
        <v>1520.96251</v>
      </c>
      <c r="E61" s="97" t="n">
        <v>2247.65023</v>
      </c>
      <c r="F61" s="97" t="n">
        <v>1546.98926</v>
      </c>
      <c r="G61" s="97" t="n">
        <v>700.66097</v>
      </c>
      <c r="H61" s="97" t="n">
        <v>870.7385</v>
      </c>
      <c r="I61" s="97" t="n">
        <v>29.87271</v>
      </c>
      <c r="J61" s="436"/>
    </row>
    <row r="62" s="457" customFormat="true" ht="12.75" hidden="false" customHeight="false" outlineLevel="0" collapsed="false">
      <c r="A62" s="463" t="s">
        <v>510</v>
      </c>
      <c r="B62" s="463"/>
      <c r="C62" s="464"/>
      <c r="D62" s="97"/>
      <c r="E62" s="97"/>
      <c r="F62" s="97"/>
      <c r="G62" s="97"/>
      <c r="H62" s="97"/>
      <c r="I62" s="97"/>
      <c r="J62" s="436"/>
    </row>
    <row r="63" s="457" customFormat="true" ht="12.75" hidden="false" customHeight="false" outlineLevel="0" collapsed="false">
      <c r="A63" s="463" t="s">
        <v>511</v>
      </c>
      <c r="B63" s="463"/>
      <c r="C63" s="464" t="n">
        <v>1426.44672</v>
      </c>
      <c r="D63" s="97" t="n">
        <v>1340.70926</v>
      </c>
      <c r="E63" s="97" t="n">
        <v>9.54559</v>
      </c>
      <c r="F63" s="97" t="n">
        <v>9.54559</v>
      </c>
      <c r="G63" s="97" t="n">
        <v>0</v>
      </c>
      <c r="H63" s="97" t="n">
        <v>67.455</v>
      </c>
      <c r="I63" s="97" t="n">
        <v>8.73687</v>
      </c>
      <c r="J63" s="436"/>
    </row>
    <row r="64" s="469" customFormat="true" ht="18" hidden="false" customHeight="true" outlineLevel="0" collapsed="false">
      <c r="A64" s="466" t="s">
        <v>499</v>
      </c>
      <c r="B64" s="466"/>
      <c r="C64" s="467" t="n">
        <v>16608.34377</v>
      </c>
      <c r="D64" s="468" t="n">
        <v>3029.00444</v>
      </c>
      <c r="E64" s="468" t="n">
        <v>3337.38491</v>
      </c>
      <c r="F64" s="468" t="n">
        <v>2453.85197</v>
      </c>
      <c r="G64" s="468" t="n">
        <v>883.53294</v>
      </c>
      <c r="H64" s="468" t="n">
        <v>1834.51417</v>
      </c>
      <c r="I64" s="468" t="n">
        <v>8407.44024</v>
      </c>
      <c r="J64" s="436"/>
    </row>
    <row r="65" s="457" customFormat="true" ht="41.25" hidden="false" customHeight="true" outlineLevel="0" collapsed="false">
      <c r="A65" s="577" t="s">
        <v>545</v>
      </c>
      <c r="B65" s="577"/>
      <c r="C65" s="464"/>
      <c r="D65" s="97"/>
      <c r="E65" s="97"/>
      <c r="F65" s="97"/>
      <c r="G65" s="97"/>
      <c r="H65" s="97"/>
      <c r="I65" s="97"/>
      <c r="J65" s="436"/>
    </row>
    <row r="66" s="457" customFormat="true" ht="18" hidden="false" customHeight="true" outlineLevel="0" collapsed="false">
      <c r="A66" s="463" t="s">
        <v>503</v>
      </c>
      <c r="B66" s="463"/>
      <c r="C66" s="464" t="n">
        <v>5268.0547</v>
      </c>
      <c r="D66" s="97" t="n">
        <v>5261.45252</v>
      </c>
      <c r="E66" s="97" t="n">
        <v>6.55999</v>
      </c>
      <c r="F66" s="97" t="n">
        <v>6.55999</v>
      </c>
      <c r="G66" s="97" t="n">
        <v>0</v>
      </c>
      <c r="H66" s="97" t="n">
        <v>0.04219</v>
      </c>
      <c r="I66" s="97" t="n">
        <v>0</v>
      </c>
      <c r="J66" s="436"/>
    </row>
    <row r="67" s="457" customFormat="true" ht="12.75" hidden="false" customHeight="false" outlineLevel="0" collapsed="false">
      <c r="A67" s="463" t="s">
        <v>504</v>
      </c>
      <c r="B67" s="463"/>
      <c r="C67" s="464" t="n">
        <v>354.20161</v>
      </c>
      <c r="D67" s="97" t="n">
        <v>0</v>
      </c>
      <c r="E67" s="97" t="n">
        <v>351.90641</v>
      </c>
      <c r="F67" s="97" t="n">
        <v>252.80724</v>
      </c>
      <c r="G67" s="97" t="n">
        <v>99.09917</v>
      </c>
      <c r="H67" s="97" t="n">
        <v>2.2952</v>
      </c>
      <c r="I67" s="97" t="n">
        <v>0</v>
      </c>
      <c r="J67" s="436"/>
    </row>
    <row r="68" s="457" customFormat="true" ht="12.75" hidden="false" customHeight="false" outlineLevel="0" collapsed="false">
      <c r="A68" s="463" t="s">
        <v>505</v>
      </c>
      <c r="B68" s="463"/>
      <c r="C68" s="464" t="n">
        <v>142.48398</v>
      </c>
      <c r="D68" s="97" t="n">
        <v>0</v>
      </c>
      <c r="E68" s="97" t="n">
        <v>2.32381</v>
      </c>
      <c r="F68" s="97" t="n">
        <v>2.32381</v>
      </c>
      <c r="G68" s="97" t="n">
        <v>0</v>
      </c>
      <c r="H68" s="97" t="n">
        <v>140.16018</v>
      </c>
      <c r="I68" s="97" t="n">
        <v>0</v>
      </c>
      <c r="J68" s="436"/>
    </row>
    <row r="69" s="457" customFormat="true" ht="12.75" hidden="false" customHeight="false" outlineLevel="0" collapsed="false">
      <c r="A69" s="463" t="s">
        <v>506</v>
      </c>
      <c r="B69" s="463"/>
      <c r="C69" s="464" t="n">
        <v>0.5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.5</v>
      </c>
      <c r="I69" s="97" t="n">
        <v>0</v>
      </c>
      <c r="J69" s="436"/>
    </row>
    <row r="70" s="457" customFormat="true" ht="12.75" hidden="false" customHeight="false" outlineLevel="0" collapsed="false">
      <c r="A70" s="463" t="s">
        <v>507</v>
      </c>
      <c r="B70" s="463"/>
      <c r="C70" s="464" t="n">
        <v>10.4419</v>
      </c>
      <c r="D70" s="97" t="n">
        <v>9.66733</v>
      </c>
      <c r="E70" s="97" t="n">
        <v>0.00153</v>
      </c>
      <c r="F70" s="97" t="n">
        <v>0.00153</v>
      </c>
      <c r="G70" s="97" t="n">
        <v>0</v>
      </c>
      <c r="H70" s="97" t="n">
        <v>0.26601</v>
      </c>
      <c r="I70" s="97" t="n">
        <v>0.50704</v>
      </c>
      <c r="J70" s="436"/>
    </row>
    <row r="71" s="457" customFormat="true" ht="12.75" hidden="false" customHeight="false" outlineLevel="0" collapsed="false">
      <c r="A71" s="463" t="s">
        <v>508</v>
      </c>
      <c r="B71" s="463"/>
      <c r="C71" s="464"/>
      <c r="D71" s="97"/>
      <c r="E71" s="97"/>
      <c r="F71" s="97"/>
      <c r="G71" s="97"/>
      <c r="H71" s="97"/>
      <c r="I71" s="97"/>
      <c r="J71" s="436"/>
    </row>
    <row r="72" s="457" customFormat="true" ht="12.75" hidden="false" customHeight="false" outlineLevel="0" collapsed="false">
      <c r="A72" s="463" t="s">
        <v>509</v>
      </c>
      <c r="B72" s="463"/>
      <c r="C72" s="464" t="n">
        <v>396.53717</v>
      </c>
      <c r="D72" s="97" t="n">
        <v>93.95405</v>
      </c>
      <c r="E72" s="97" t="n">
        <v>215.54816</v>
      </c>
      <c r="F72" s="97" t="n">
        <v>195.33275</v>
      </c>
      <c r="G72" s="97" t="n">
        <v>20.21542</v>
      </c>
      <c r="H72" s="97" t="n">
        <v>86.89156</v>
      </c>
      <c r="I72" s="97" t="n">
        <v>0.1434</v>
      </c>
      <c r="J72" s="436"/>
    </row>
    <row r="73" s="457" customFormat="true" ht="12.75" hidden="false" customHeight="false" outlineLevel="0" collapsed="false">
      <c r="A73" s="463" t="s">
        <v>510</v>
      </c>
      <c r="B73" s="463"/>
      <c r="C73" s="464"/>
      <c r="D73" s="97"/>
      <c r="E73" s="97"/>
      <c r="F73" s="97"/>
      <c r="G73" s="97"/>
      <c r="H73" s="97"/>
      <c r="I73" s="97"/>
      <c r="J73" s="436"/>
    </row>
    <row r="74" s="457" customFormat="true" ht="12.75" hidden="false" customHeight="false" outlineLevel="0" collapsed="false">
      <c r="A74" s="463" t="s">
        <v>511</v>
      </c>
      <c r="B74" s="463"/>
      <c r="C74" s="464" t="n">
        <v>159.72847</v>
      </c>
      <c r="D74" s="97" t="n">
        <v>156.99068</v>
      </c>
      <c r="E74" s="97" t="n">
        <v>0.01073</v>
      </c>
      <c r="F74" s="97" t="n">
        <v>0.01073</v>
      </c>
      <c r="G74" s="97" t="n">
        <v>0</v>
      </c>
      <c r="H74" s="97" t="n">
        <v>2.72706</v>
      </c>
      <c r="I74" s="97" t="n">
        <v>0</v>
      </c>
      <c r="J74" s="436"/>
    </row>
    <row r="75" s="469" customFormat="true" ht="18" hidden="false" customHeight="true" outlineLevel="0" collapsed="false">
      <c r="A75" s="466" t="s">
        <v>499</v>
      </c>
      <c r="B75" s="466"/>
      <c r="C75" s="467" t="n">
        <v>6331.94783</v>
      </c>
      <c r="D75" s="468" t="n">
        <v>5522.06457</v>
      </c>
      <c r="E75" s="468" t="n">
        <v>576.35062</v>
      </c>
      <c r="F75" s="468" t="n">
        <v>457.03604</v>
      </c>
      <c r="G75" s="468" t="n">
        <v>119.31458</v>
      </c>
      <c r="H75" s="468" t="n">
        <v>232.8822</v>
      </c>
      <c r="I75" s="468" t="n">
        <v>0.65044</v>
      </c>
      <c r="J75" s="436"/>
    </row>
    <row r="76" s="471" customFormat="true" ht="42" hidden="false" customHeight="true" outlineLevel="0" collapsed="false">
      <c r="A76" s="577" t="s">
        <v>546</v>
      </c>
      <c r="B76" s="577"/>
      <c r="C76" s="464"/>
      <c r="D76" s="97"/>
      <c r="E76" s="97"/>
      <c r="F76" s="97"/>
      <c r="G76" s="97"/>
      <c r="H76" s="97"/>
      <c r="I76" s="97"/>
      <c r="J76" s="470"/>
      <c r="K76" s="470"/>
    </row>
    <row r="77" s="457" customFormat="true" ht="18" hidden="false" customHeight="true" outlineLevel="0" collapsed="false">
      <c r="A77" s="463" t="s">
        <v>503</v>
      </c>
      <c r="B77" s="463"/>
      <c r="C77" s="464" t="n">
        <v>1.58076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1.58076</v>
      </c>
      <c r="I77" s="97" t="n">
        <v>0</v>
      </c>
      <c r="J77" s="436"/>
    </row>
    <row r="78" s="457" customFormat="true" ht="12.75" hidden="false" customHeight="false" outlineLevel="0" collapsed="false">
      <c r="A78" s="463" t="s">
        <v>504</v>
      </c>
      <c r="B78" s="463"/>
      <c r="C78" s="464" t="n">
        <v>142.50824</v>
      </c>
      <c r="D78" s="97" t="n">
        <v>0.08</v>
      </c>
      <c r="E78" s="97" t="n">
        <v>87.89115</v>
      </c>
      <c r="F78" s="97" t="n">
        <v>68.26843</v>
      </c>
      <c r="G78" s="97" t="n">
        <v>19.62272</v>
      </c>
      <c r="H78" s="97" t="n">
        <v>54.53709</v>
      </c>
      <c r="I78" s="97" t="n">
        <v>0</v>
      </c>
      <c r="J78" s="436"/>
    </row>
    <row r="79" s="457" customFormat="true" ht="12.75" hidden="false" customHeight="false" outlineLevel="0" collapsed="false">
      <c r="A79" s="463" t="s">
        <v>505</v>
      </c>
      <c r="B79" s="463"/>
      <c r="C79" s="464" t="n">
        <v>216.40757</v>
      </c>
      <c r="D79" s="97" t="n">
        <v>0</v>
      </c>
      <c r="E79" s="97" t="n">
        <v>5.33141</v>
      </c>
      <c r="F79" s="97" t="n">
        <v>5.33141</v>
      </c>
      <c r="G79" s="97" t="n">
        <v>0</v>
      </c>
      <c r="H79" s="97" t="n">
        <v>211.07616</v>
      </c>
      <c r="I79" s="97" t="n">
        <v>0</v>
      </c>
      <c r="J79" s="436"/>
    </row>
    <row r="80" s="457" customFormat="true" ht="12.75" hidden="false" customHeight="false" outlineLevel="0" collapsed="false">
      <c r="A80" s="463" t="s">
        <v>506</v>
      </c>
      <c r="B80" s="463"/>
      <c r="C80" s="464" t="n">
        <v>6.02548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6.02548</v>
      </c>
      <c r="I80" s="97" t="n">
        <v>0</v>
      </c>
      <c r="J80" s="436"/>
    </row>
    <row r="81" s="457" customFormat="true" ht="12.75" hidden="false" customHeight="false" outlineLevel="0" collapsed="false">
      <c r="A81" s="463" t="s">
        <v>507</v>
      </c>
      <c r="B81" s="463"/>
      <c r="C81" s="464" t="n">
        <v>40.26808</v>
      </c>
      <c r="D81" s="97" t="n">
        <v>0</v>
      </c>
      <c r="E81" s="97" t="n">
        <v>38.19538</v>
      </c>
      <c r="F81" s="97" t="n">
        <v>2.38228</v>
      </c>
      <c r="G81" s="97" t="n">
        <v>35.8131</v>
      </c>
      <c r="H81" s="97" t="n">
        <v>2.0727</v>
      </c>
      <c r="I81" s="97" t="n">
        <v>0</v>
      </c>
      <c r="J81" s="436"/>
    </row>
    <row r="82" s="457" customFormat="true" ht="12.75" hidden="false" customHeight="false" outlineLevel="0" collapsed="false">
      <c r="A82" s="463" t="s">
        <v>508</v>
      </c>
      <c r="B82" s="463"/>
      <c r="C82" s="464"/>
      <c r="D82" s="97"/>
      <c r="E82" s="97"/>
      <c r="F82" s="97"/>
      <c r="G82" s="97"/>
      <c r="H82" s="97"/>
      <c r="I82" s="97"/>
      <c r="J82" s="436"/>
    </row>
    <row r="83" s="457" customFormat="true" ht="12.75" hidden="false" customHeight="false" outlineLevel="0" collapsed="false">
      <c r="A83" s="463" t="s">
        <v>509</v>
      </c>
      <c r="B83" s="463"/>
      <c r="C83" s="464" t="n">
        <v>1325.81941</v>
      </c>
      <c r="D83" s="97" t="n">
        <v>25.8</v>
      </c>
      <c r="E83" s="97" t="n">
        <v>1274.3948</v>
      </c>
      <c r="F83" s="97" t="n">
        <v>1271.05921</v>
      </c>
      <c r="G83" s="97" t="n">
        <v>3.33558</v>
      </c>
      <c r="H83" s="97" t="n">
        <v>25.62461</v>
      </c>
      <c r="I83" s="97" t="n">
        <v>0</v>
      </c>
      <c r="J83" s="436"/>
    </row>
    <row r="84" s="457" customFormat="true" ht="12.75" hidden="false" customHeight="false" outlineLevel="0" collapsed="false">
      <c r="A84" s="463" t="s">
        <v>510</v>
      </c>
      <c r="B84" s="463"/>
      <c r="C84" s="464"/>
      <c r="D84" s="97"/>
      <c r="E84" s="97"/>
      <c r="F84" s="97"/>
      <c r="G84" s="97"/>
      <c r="H84" s="97"/>
      <c r="I84" s="97"/>
      <c r="J84" s="436"/>
    </row>
    <row r="85" s="457" customFormat="true" ht="12.75" hidden="false" customHeight="false" outlineLevel="0" collapsed="false">
      <c r="A85" s="463" t="s">
        <v>511</v>
      </c>
      <c r="B85" s="463"/>
      <c r="C85" s="464" t="n">
        <v>44.82237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44.82237</v>
      </c>
      <c r="I85" s="97" t="n">
        <v>0</v>
      </c>
      <c r="J85" s="436"/>
    </row>
    <row r="86" s="469" customFormat="true" ht="18" hidden="false" customHeight="true" outlineLevel="0" collapsed="false">
      <c r="A86" s="466" t="s">
        <v>499</v>
      </c>
      <c r="B86" s="466"/>
      <c r="C86" s="467" t="n">
        <v>1777.43192</v>
      </c>
      <c r="D86" s="468" t="n">
        <v>25.88</v>
      </c>
      <c r="E86" s="468" t="n">
        <v>1405.81274</v>
      </c>
      <c r="F86" s="468" t="n">
        <v>1347.04133</v>
      </c>
      <c r="G86" s="468" t="n">
        <v>58.77141</v>
      </c>
      <c r="H86" s="468" t="n">
        <v>345.73918</v>
      </c>
      <c r="I86" s="468" t="n">
        <v>0</v>
      </c>
      <c r="J86" s="436"/>
    </row>
    <row r="87" s="471" customFormat="true" ht="42" hidden="false" customHeight="true" outlineLevel="0" collapsed="false">
      <c r="A87" s="577" t="s">
        <v>548</v>
      </c>
      <c r="B87" s="577"/>
      <c r="C87" s="464"/>
      <c r="D87" s="97"/>
      <c r="E87" s="97"/>
      <c r="F87" s="97"/>
      <c r="G87" s="97"/>
      <c r="H87" s="97"/>
      <c r="I87" s="97"/>
      <c r="J87" s="470"/>
      <c r="K87" s="470"/>
    </row>
    <row r="88" s="457" customFormat="true" ht="18" hidden="false" customHeight="true" outlineLevel="0" collapsed="false">
      <c r="A88" s="463" t="s">
        <v>503</v>
      </c>
      <c r="B88" s="463"/>
      <c r="C88" s="464" t="n">
        <v>9762.1874</v>
      </c>
      <c r="D88" s="97" t="n">
        <v>1232.73271</v>
      </c>
      <c r="E88" s="97" t="n">
        <v>8360.92055</v>
      </c>
      <c r="F88" s="97" t="n">
        <v>6026.93298</v>
      </c>
      <c r="G88" s="97" t="n">
        <v>2333.98757</v>
      </c>
      <c r="H88" s="97" t="n">
        <v>168.53414</v>
      </c>
      <c r="I88" s="97" t="n">
        <v>0</v>
      </c>
      <c r="J88" s="436"/>
    </row>
    <row r="89" s="457" customFormat="true" ht="12.75" hidden="false" customHeight="false" outlineLevel="0" collapsed="false">
      <c r="A89" s="463" t="s">
        <v>504</v>
      </c>
      <c r="B89" s="463"/>
      <c r="C89" s="464" t="n">
        <v>9466.85724</v>
      </c>
      <c r="D89" s="97" t="n">
        <v>0</v>
      </c>
      <c r="E89" s="97" t="n">
        <v>8547.01595</v>
      </c>
      <c r="F89" s="97" t="n">
        <v>7589.06918</v>
      </c>
      <c r="G89" s="97" t="n">
        <v>957.94678</v>
      </c>
      <c r="H89" s="97" t="n">
        <v>919.48992</v>
      </c>
      <c r="I89" s="97" t="n">
        <v>0.35137</v>
      </c>
      <c r="J89" s="436"/>
    </row>
    <row r="90" s="457" customFormat="true" ht="12.75" hidden="false" customHeight="false" outlineLevel="0" collapsed="false">
      <c r="A90" s="463" t="s">
        <v>505</v>
      </c>
      <c r="B90" s="463"/>
      <c r="C90" s="464" t="n">
        <v>1748.09459</v>
      </c>
      <c r="D90" s="97" t="n">
        <v>0</v>
      </c>
      <c r="E90" s="97" t="n">
        <v>12.46729</v>
      </c>
      <c r="F90" s="97" t="n">
        <v>12.46729</v>
      </c>
      <c r="G90" s="97" t="n">
        <v>0</v>
      </c>
      <c r="H90" s="97" t="n">
        <v>1735.6273</v>
      </c>
      <c r="I90" s="97" t="n">
        <v>0</v>
      </c>
      <c r="J90" s="436"/>
    </row>
    <row r="91" s="457" customFormat="true" ht="12.75" hidden="false" customHeight="false" outlineLevel="0" collapsed="false">
      <c r="A91" s="463" t="s">
        <v>506</v>
      </c>
      <c r="B91" s="463"/>
      <c r="C91" s="464" t="n">
        <v>41.73106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41.73106</v>
      </c>
      <c r="I91" s="97" t="n">
        <v>0</v>
      </c>
      <c r="J91" s="436"/>
    </row>
    <row r="92" s="457" customFormat="true" ht="12.75" hidden="false" customHeight="false" outlineLevel="0" collapsed="false">
      <c r="A92" s="463" t="s">
        <v>507</v>
      </c>
      <c r="B92" s="463"/>
      <c r="C92" s="464" t="n">
        <v>217.65677</v>
      </c>
      <c r="D92" s="97" t="n">
        <v>0</v>
      </c>
      <c r="E92" s="97" t="n">
        <v>62.35973</v>
      </c>
      <c r="F92" s="97" t="n">
        <v>56.18009</v>
      </c>
      <c r="G92" s="97" t="n">
        <v>6.17964</v>
      </c>
      <c r="H92" s="97" t="n">
        <v>8.63442</v>
      </c>
      <c r="I92" s="97" t="n">
        <v>146.66262</v>
      </c>
      <c r="J92" s="436"/>
    </row>
    <row r="93" s="457" customFormat="true" ht="12.75" hidden="false" customHeight="false" outlineLevel="0" collapsed="false">
      <c r="A93" s="463" t="s">
        <v>508</v>
      </c>
      <c r="B93" s="463"/>
      <c r="C93" s="464"/>
      <c r="D93" s="97"/>
      <c r="E93" s="97"/>
      <c r="F93" s="97"/>
      <c r="G93" s="97"/>
      <c r="H93" s="97"/>
      <c r="I93" s="97"/>
      <c r="J93" s="436"/>
    </row>
    <row r="94" s="457" customFormat="true" ht="12.75" hidden="false" customHeight="false" outlineLevel="0" collapsed="false">
      <c r="A94" s="463" t="s">
        <v>509</v>
      </c>
      <c r="B94" s="463"/>
      <c r="C94" s="464" t="n">
        <v>8051.91712</v>
      </c>
      <c r="D94" s="97" t="n">
        <v>27</v>
      </c>
      <c r="E94" s="97" t="n">
        <v>7638.26035</v>
      </c>
      <c r="F94" s="97" t="n">
        <v>7571.62844</v>
      </c>
      <c r="G94" s="97" t="n">
        <v>66.63191</v>
      </c>
      <c r="H94" s="97" t="n">
        <v>386.65677</v>
      </c>
      <c r="I94" s="97" t="n">
        <v>0</v>
      </c>
      <c r="J94" s="436"/>
    </row>
    <row r="95" s="457" customFormat="true" ht="12.75" hidden="false" customHeight="false" outlineLevel="0" collapsed="false">
      <c r="A95" s="463" t="s">
        <v>510</v>
      </c>
      <c r="B95" s="463"/>
      <c r="C95" s="464"/>
      <c r="D95" s="97"/>
      <c r="E95" s="97"/>
      <c r="F95" s="97"/>
      <c r="G95" s="97"/>
      <c r="H95" s="97"/>
      <c r="I95" s="97"/>
      <c r="J95" s="436"/>
    </row>
    <row r="96" s="457" customFormat="true" ht="12.75" hidden="false" customHeight="false" outlineLevel="0" collapsed="false">
      <c r="A96" s="463" t="s">
        <v>511</v>
      </c>
      <c r="B96" s="463"/>
      <c r="C96" s="464" t="n">
        <v>6882.81008</v>
      </c>
      <c r="D96" s="97" t="n">
        <v>853.46726</v>
      </c>
      <c r="E96" s="97" t="n">
        <v>4300.95274</v>
      </c>
      <c r="F96" s="97" t="n">
        <v>3922.50846</v>
      </c>
      <c r="G96" s="97" t="n">
        <v>378.44428</v>
      </c>
      <c r="H96" s="97" t="n">
        <v>1606.83996</v>
      </c>
      <c r="I96" s="97" t="n">
        <v>121.55013</v>
      </c>
      <c r="J96" s="436"/>
    </row>
    <row r="97" s="469" customFormat="true" ht="18" hidden="false" customHeight="true" outlineLevel="0" collapsed="false">
      <c r="A97" s="466" t="s">
        <v>499</v>
      </c>
      <c r="B97" s="578"/>
      <c r="C97" s="468" t="n">
        <v>36171.25426</v>
      </c>
      <c r="D97" s="468" t="n">
        <v>2113.19997</v>
      </c>
      <c r="E97" s="468" t="n">
        <v>28921.97661</v>
      </c>
      <c r="F97" s="468" t="n">
        <v>25178.78643</v>
      </c>
      <c r="G97" s="468" t="n">
        <v>3743.19018</v>
      </c>
      <c r="H97" s="468" t="n">
        <v>4867.51357</v>
      </c>
      <c r="I97" s="468" t="n">
        <v>268.56411</v>
      </c>
      <c r="J97" s="436"/>
    </row>
    <row r="98" s="471" customFormat="true" ht="33" hidden="false" customHeight="true" outlineLevel="0" collapsed="false">
      <c r="A98" s="466" t="s">
        <v>345</v>
      </c>
      <c r="B98" s="578"/>
      <c r="C98" s="468" t="n">
        <v>60888.97778</v>
      </c>
      <c r="D98" s="468" t="n">
        <v>10690.14898</v>
      </c>
      <c r="E98" s="468" t="n">
        <v>34241.52488</v>
      </c>
      <c r="F98" s="468" t="n">
        <v>29436.71577</v>
      </c>
      <c r="G98" s="468" t="n">
        <v>4804.80911</v>
      </c>
      <c r="H98" s="468" t="n">
        <v>7280.64912</v>
      </c>
      <c r="I98" s="468" t="n">
        <v>8676.6548</v>
      </c>
      <c r="J98" s="470"/>
      <c r="K98" s="470"/>
    </row>
    <row r="99" s="483" customFormat="true" ht="12.75" hidden="false" customHeight="false" outlineLevel="0" collapsed="false">
      <c r="A99" s="482" t="s">
        <v>519</v>
      </c>
      <c r="B99" s="482"/>
      <c r="C99" s="97"/>
      <c r="D99" s="97"/>
      <c r="E99" s="97"/>
      <c r="F99" s="97"/>
      <c r="G99" s="97"/>
      <c r="H99" s="97"/>
      <c r="I99" s="97"/>
      <c r="J99" s="484"/>
    </row>
    <row r="100" s="483" customFormat="true" ht="12.75" hidden="false" customHeight="true" outlineLevel="0" collapsed="false">
      <c r="A100" s="485" t="s">
        <v>520</v>
      </c>
      <c r="B100" s="485"/>
      <c r="C100" s="468"/>
      <c r="D100" s="468"/>
      <c r="E100" s="468"/>
      <c r="F100" s="468"/>
      <c r="G100" s="468"/>
      <c r="H100" s="468"/>
      <c r="I100" s="468"/>
      <c r="J100" s="484"/>
    </row>
    <row r="101" customFormat="false" ht="12.75" hidden="false" customHeight="false" outlineLevel="0" collapsed="false">
      <c r="C101" s="479"/>
      <c r="D101" s="479"/>
      <c r="E101" s="479"/>
      <c r="F101" s="479"/>
      <c r="G101" s="479"/>
      <c r="H101" s="479"/>
      <c r="I101" s="479"/>
    </row>
    <row r="102" customFormat="false" ht="12.75" hidden="false" customHeight="false" outlineLevel="0" collapsed="false">
      <c r="C102" s="479"/>
      <c r="D102" s="479"/>
      <c r="E102" s="479"/>
      <c r="F102" s="479"/>
      <c r="G102" s="479"/>
      <c r="H102" s="479"/>
    </row>
    <row r="104" customFormat="false" ht="12.75" hidden="false" customHeight="false" outlineLevel="0" collapsed="false">
      <c r="A104" s="489"/>
      <c r="B104" s="489"/>
      <c r="C104" s="489"/>
      <c r="D104" s="489"/>
      <c r="E104" s="490"/>
    </row>
    <row r="105" customFormat="false" ht="12.75" hidden="false" customHeight="false" outlineLevel="0" collapsed="false">
      <c r="C105" s="479"/>
      <c r="D105" s="479"/>
      <c r="E105" s="479"/>
      <c r="F105" s="479"/>
    </row>
    <row r="106" customFormat="false" ht="12.75" hidden="false" customHeight="false" outlineLevel="0" collapsed="false">
      <c r="C106" s="479"/>
      <c r="D106" s="479"/>
      <c r="E106" s="479"/>
      <c r="F106" s="479"/>
      <c r="G106" s="479"/>
      <c r="H106" s="479"/>
    </row>
    <row r="107" customFormat="false" ht="12.75" hidden="false" customHeight="false" outlineLevel="0" collapsed="false">
      <c r="C107" s="479"/>
      <c r="D107" s="479"/>
      <c r="E107" s="479"/>
      <c r="F107" s="479"/>
    </row>
    <row r="108" customFormat="false" ht="12.75" hidden="false" customHeight="false" outlineLevel="0" collapsed="false">
      <c r="C108" s="479"/>
      <c r="D108" s="479"/>
      <c r="E108" s="479"/>
      <c r="F108" s="479"/>
    </row>
    <row r="109" customFormat="false" ht="12.75" hidden="false" customHeight="false" outlineLevel="0" collapsed="false">
      <c r="C109" s="479"/>
      <c r="D109" s="479"/>
      <c r="E109" s="479"/>
      <c r="F109" s="479"/>
    </row>
    <row r="110" customFormat="false" ht="12.75" hidden="false" customHeight="false" outlineLevel="0" collapsed="false">
      <c r="C110" s="479"/>
      <c r="D110" s="479"/>
      <c r="E110" s="479"/>
      <c r="F110" s="479"/>
    </row>
    <row r="111" customFormat="false" ht="12.75" hidden="false" customHeight="false" outlineLevel="0" collapsed="false">
      <c r="C111" s="479"/>
      <c r="D111" s="479"/>
      <c r="E111" s="479"/>
      <c r="F111" s="479"/>
    </row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  <row r="211" s="491" customFormat="true" ht="13.5" hidden="false" customHeight="false" outlineLevel="0" collapsed="false"/>
    <row r="212" s="491" customFormat="true" ht="13.5" hidden="false" customHeight="false" outlineLevel="0" collapsed="false"/>
    <row r="213" s="491" customFormat="true" ht="13.5" hidden="false" customHeight="false" outlineLevel="0" collapsed="false"/>
    <row r="214" s="491" customFormat="true" ht="13.5" hidden="false" customHeight="false" outlineLevel="0" collapsed="false"/>
    <row r="215" s="491" customFormat="true" ht="13.5" hidden="false" customHeight="false" outlineLevel="0" collapsed="false"/>
    <row r="216" s="491" customFormat="true" ht="13.5" hidden="false" customHeight="false" outlineLevel="0" collapsed="false"/>
    <row r="217" s="491" customFormat="true" ht="13.5" hidden="false" customHeight="false" outlineLevel="0" collapsed="false"/>
    <row r="218" s="491" customFormat="true" ht="13.5" hidden="false" customHeight="false" outlineLevel="0" collapsed="false"/>
    <row r="219" s="491" customFormat="true" ht="13.5" hidden="false" customHeight="false" outlineLevel="0" collapsed="false"/>
    <row r="220" s="491" customFormat="true" ht="13.5" hidden="false" customHeight="false" outlineLevel="0" collapsed="false"/>
    <row r="221" s="491" customFormat="true" ht="13.5" hidden="false" customHeight="false" outlineLevel="0" collapsed="false"/>
    <row r="222" s="491" customFormat="true" ht="13.5" hidden="false" customHeight="false" outlineLevel="0" collapsed="false"/>
    <row r="223" s="491" customFormat="true" ht="13.5" hidden="false" customHeight="false" outlineLevel="0" collapsed="false"/>
    <row r="224" s="491" customFormat="true" ht="13.5" hidden="false" customHeight="false" outlineLevel="0" collapsed="false"/>
    <row r="225" s="491" customFormat="true" ht="13.5" hidden="false" customHeight="false" outlineLevel="0" collapsed="false"/>
    <row r="226" s="491" customFormat="true" ht="13.5" hidden="false" customHeight="false" outlineLevel="0" collapsed="false"/>
    <row r="227" s="491" customFormat="true" ht="13.5" hidden="false" customHeight="false" outlineLevel="0" collapsed="false"/>
    <row r="228" s="491" customFormat="true" ht="13.5" hidden="false" customHeight="false" outlineLevel="0" collapsed="false"/>
    <row r="229" s="491" customFormat="true" ht="13.5" hidden="false" customHeight="false" outlineLevel="0" collapsed="false"/>
    <row r="230" s="491" customFormat="true" ht="13.5" hidden="false" customHeight="false" outlineLevel="0" collapsed="false"/>
    <row r="231" s="491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53:I53"/>
    <mergeCell ref="A104:D104"/>
  </mergeCells>
  <printOptions headings="false" gridLines="false" gridLinesSet="true" horizontalCentered="true" verticalCentered="false"/>
  <pageMargins left="0.39375" right="0.39375" top="0.354166666666667" bottom="0.39375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" manualBreakCount="1">
    <brk id="5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9" min="3" style="436" width="16.7"/>
    <col collapsed="false" customWidth="false" hidden="false" outlineLevel="0" max="257" min="10" style="436" width="11.42"/>
  </cols>
  <sheetData>
    <row r="1" s="441" customFormat="true" ht="19.5" hidden="false" customHeight="true" outlineLevel="0" collapsed="false">
      <c r="A1" s="438" t="s">
        <v>549</v>
      </c>
      <c r="B1" s="439"/>
      <c r="C1" s="439"/>
      <c r="D1" s="493"/>
    </row>
    <row r="2" s="580" customFormat="true" ht="19.5" hidden="false" customHeight="true" outlineLevel="0" collapsed="false">
      <c r="A2" s="439" t="s">
        <v>550</v>
      </c>
      <c r="B2" s="438"/>
      <c r="C2" s="438"/>
      <c r="D2" s="579"/>
    </row>
    <row r="3" s="478" customFormat="true" ht="12.75" hidden="false" customHeight="false" outlineLevel="0" collapsed="false">
      <c r="A3" s="497"/>
      <c r="B3" s="497"/>
      <c r="C3" s="497"/>
      <c r="D3" s="497"/>
      <c r="E3" s="497"/>
      <c r="F3" s="497"/>
    </row>
    <row r="4" s="478" customFormat="true" ht="18" hidden="false" customHeight="true" outlineLevel="0" collapsed="false">
      <c r="A4" s="444" t="s">
        <v>481</v>
      </c>
      <c r="B4" s="445"/>
      <c r="C4" s="446" t="s">
        <v>345</v>
      </c>
      <c r="D4" s="446" t="s">
        <v>482</v>
      </c>
      <c r="E4" s="448" t="s">
        <v>252</v>
      </c>
      <c r="F4" s="448"/>
      <c r="G4" s="448"/>
      <c r="H4" s="449" t="s">
        <v>484</v>
      </c>
      <c r="I4" s="450" t="s">
        <v>254</v>
      </c>
      <c r="J4" s="581"/>
    </row>
    <row r="5" s="478" customFormat="true" ht="18" hidden="false" customHeight="true" outlineLevel="0" collapsed="false">
      <c r="A5" s="444"/>
      <c r="B5" s="452"/>
      <c r="C5" s="446"/>
      <c r="D5" s="446"/>
      <c r="E5" s="448" t="s">
        <v>485</v>
      </c>
      <c r="F5" s="448" t="s">
        <v>486</v>
      </c>
      <c r="G5" s="453" t="s">
        <v>551</v>
      </c>
      <c r="H5" s="449"/>
      <c r="I5" s="450"/>
      <c r="J5" s="581"/>
    </row>
    <row r="6" s="478" customFormat="tru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</row>
    <row r="7" s="457" customFormat="true" ht="39.95" hidden="false" customHeight="true" outlineLevel="0" collapsed="false">
      <c r="A7" s="456" t="s">
        <v>488</v>
      </c>
      <c r="B7" s="456"/>
      <c r="C7" s="456"/>
      <c r="D7" s="456"/>
      <c r="E7" s="456"/>
      <c r="F7" s="456"/>
      <c r="G7" s="456"/>
      <c r="H7" s="456"/>
      <c r="I7" s="456"/>
    </row>
    <row r="8" s="457" customFormat="true" ht="18" hidden="false" customHeight="true" outlineLevel="0" collapsed="false">
      <c r="A8" s="458" t="s">
        <v>489</v>
      </c>
      <c r="B8" s="459"/>
      <c r="C8" s="464"/>
      <c r="D8" s="97"/>
      <c r="E8" s="97"/>
      <c r="F8" s="97"/>
      <c r="G8" s="97"/>
      <c r="H8" s="97"/>
      <c r="I8" s="97"/>
    </row>
    <row r="9" s="457" customFormat="true" ht="18" hidden="false" customHeight="true" outlineLevel="0" collapsed="false">
      <c r="A9" s="463" t="s">
        <v>490</v>
      </c>
      <c r="B9" s="459"/>
      <c r="C9" s="464" t="n">
        <v>52611.92043</v>
      </c>
      <c r="D9" s="97" t="n">
        <v>4210.52997</v>
      </c>
      <c r="E9" s="97" t="n">
        <v>1460.19457</v>
      </c>
      <c r="F9" s="97" t="n">
        <v>1157.69457</v>
      </c>
      <c r="G9" s="97" t="n">
        <v>302.5</v>
      </c>
      <c r="H9" s="97" t="n">
        <v>46941.19589</v>
      </c>
      <c r="I9" s="97" t="n">
        <v>0</v>
      </c>
    </row>
    <row r="10" s="457" customFormat="true" ht="12.75" hidden="false" customHeight="false" outlineLevel="0" collapsed="false">
      <c r="A10" s="465" t="s">
        <v>491</v>
      </c>
      <c r="B10" s="459"/>
      <c r="C10" s="464" t="n">
        <v>51142.90468</v>
      </c>
      <c r="D10" s="97" t="n">
        <v>4210.52997</v>
      </c>
      <c r="E10" s="97" t="n">
        <v>1460.19457</v>
      </c>
      <c r="F10" s="97" t="n">
        <v>1157.69457</v>
      </c>
      <c r="G10" s="97" t="n">
        <v>302.5</v>
      </c>
      <c r="H10" s="97" t="n">
        <v>45472.18014</v>
      </c>
      <c r="I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1469.0157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1469.01575</v>
      </c>
      <c r="I11" s="97" t="n">
        <v>0</v>
      </c>
    </row>
    <row r="12" s="457" customFormat="true" ht="12.75" hidden="false" customHeight="false" outlineLevel="0" collapsed="false">
      <c r="A12" s="463" t="s">
        <v>493</v>
      </c>
      <c r="B12" s="459"/>
      <c r="C12" s="464" t="n">
        <v>10552.66454</v>
      </c>
      <c r="D12" s="97" t="n">
        <v>10431.04797</v>
      </c>
      <c r="E12" s="97" t="n">
        <v>0</v>
      </c>
      <c r="F12" s="97" t="n">
        <v>0</v>
      </c>
      <c r="G12" s="97" t="n">
        <v>0</v>
      </c>
      <c r="H12" s="97" t="n">
        <v>121.61657</v>
      </c>
      <c r="I12" s="97" t="n">
        <v>0</v>
      </c>
    </row>
    <row r="13" s="457" customFormat="true" ht="12.75" hidden="false" customHeight="false" outlineLevel="0" collapsed="false">
      <c r="A13" s="463" t="s">
        <v>494</v>
      </c>
      <c r="B13" s="459"/>
      <c r="C13" s="464" t="n">
        <v>4351.21987</v>
      </c>
      <c r="D13" s="97" t="n">
        <v>4142.20465</v>
      </c>
      <c r="E13" s="97" t="n">
        <v>200</v>
      </c>
      <c r="F13" s="97" t="n">
        <v>200</v>
      </c>
      <c r="G13" s="97" t="n">
        <v>0</v>
      </c>
      <c r="H13" s="97" t="n">
        <v>9.01522</v>
      </c>
      <c r="I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4351.21987</v>
      </c>
      <c r="D14" s="97" t="n">
        <v>4142.20465</v>
      </c>
      <c r="E14" s="97" t="n">
        <v>200</v>
      </c>
      <c r="F14" s="97" t="n">
        <v>200</v>
      </c>
      <c r="G14" s="97" t="n">
        <v>0</v>
      </c>
      <c r="H14" s="97" t="n">
        <v>9.01522</v>
      </c>
      <c r="I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67515.80483</v>
      </c>
      <c r="D16" s="468" t="n">
        <v>18783.78259</v>
      </c>
      <c r="E16" s="468" t="n">
        <v>1660.19457</v>
      </c>
      <c r="F16" s="468" t="n">
        <v>1357.69457</v>
      </c>
      <c r="G16" s="468" t="n">
        <v>302.5</v>
      </c>
      <c r="H16" s="468" t="n">
        <v>47071.82767</v>
      </c>
      <c r="I16" s="468" t="n">
        <v>0</v>
      </c>
    </row>
    <row r="17" s="471" customFormat="true" ht="22.5" hidden="false" customHeight="true" outlineLevel="0" collapsed="false">
      <c r="A17" s="458" t="s">
        <v>496</v>
      </c>
      <c r="B17" s="458"/>
      <c r="C17" s="464"/>
      <c r="D17" s="97"/>
      <c r="E17" s="97"/>
      <c r="F17" s="97"/>
      <c r="G17" s="97"/>
      <c r="H17" s="97"/>
      <c r="I17" s="97"/>
      <c r="J17" s="470"/>
      <c r="K17" s="470"/>
    </row>
    <row r="18" s="436" customFormat="true" ht="18" hidden="false" customHeight="true" outlineLevel="0" collapsed="false">
      <c r="A18" s="463" t="s">
        <v>497</v>
      </c>
      <c r="B18" s="463"/>
      <c r="C18" s="464" t="n">
        <v>48998.99613</v>
      </c>
      <c r="D18" s="97" t="n">
        <v>48748.87609</v>
      </c>
      <c r="E18" s="97" t="n">
        <v>125.12005</v>
      </c>
      <c r="F18" s="97" t="n">
        <v>125.12005</v>
      </c>
      <c r="G18" s="97" t="n">
        <v>0</v>
      </c>
      <c r="H18" s="97" t="n">
        <v>125</v>
      </c>
      <c r="I18" s="97" t="n">
        <v>0</v>
      </c>
      <c r="J18" s="470"/>
      <c r="K18" s="470"/>
    </row>
    <row r="19" s="457" customFormat="true" ht="12.75" hidden="false" customHeight="false" outlineLevel="0" collapsed="false">
      <c r="A19" s="465" t="s">
        <v>491</v>
      </c>
      <c r="B19" s="459"/>
      <c r="C19" s="464" t="n">
        <v>48998.99613</v>
      </c>
      <c r="D19" s="97" t="n">
        <v>48748.87609</v>
      </c>
      <c r="E19" s="97" t="n">
        <v>125.12005</v>
      </c>
      <c r="F19" s="97" t="n">
        <v>125.12005</v>
      </c>
      <c r="G19" s="97" t="n">
        <v>0</v>
      </c>
      <c r="H19" s="97" t="n">
        <v>125</v>
      </c>
      <c r="I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36" customFormat="true" ht="12.75" hidden="false" customHeight="false" outlineLevel="0" collapsed="false">
      <c r="A21" s="463" t="s">
        <v>498</v>
      </c>
      <c r="B21" s="463"/>
      <c r="C21" s="464" t="n">
        <v>1316341.67981</v>
      </c>
      <c r="D21" s="97" t="n">
        <v>1002448.53422</v>
      </c>
      <c r="E21" s="97" t="n">
        <v>313412.29995</v>
      </c>
      <c r="F21" s="97" t="n">
        <v>252724.55834</v>
      </c>
      <c r="G21" s="97" t="n">
        <v>60687.74162</v>
      </c>
      <c r="H21" s="97" t="n">
        <v>480.84563</v>
      </c>
      <c r="I21" s="97" t="n">
        <v>0</v>
      </c>
      <c r="J21" s="470"/>
      <c r="K21" s="470"/>
    </row>
    <row r="22" s="457" customFormat="true" ht="12.75" hidden="false" customHeight="false" outlineLevel="0" collapsed="false">
      <c r="A22" s="465" t="s">
        <v>491</v>
      </c>
      <c r="B22" s="459"/>
      <c r="C22" s="464" t="n">
        <v>1307103.39819</v>
      </c>
      <c r="D22" s="97" t="n">
        <v>1002448.53422</v>
      </c>
      <c r="E22" s="97" t="n">
        <v>304174.01834</v>
      </c>
      <c r="F22" s="97" t="n">
        <v>243928.65318</v>
      </c>
      <c r="G22" s="97" t="n">
        <v>60245.36516</v>
      </c>
      <c r="H22" s="97" t="n">
        <v>480.84563</v>
      </c>
      <c r="I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9238.28161</v>
      </c>
      <c r="D23" s="97" t="n">
        <v>0</v>
      </c>
      <c r="E23" s="97" t="n">
        <v>9238.28161</v>
      </c>
      <c r="F23" s="97" t="n">
        <v>8795.90515</v>
      </c>
      <c r="G23" s="97" t="n">
        <v>442.37646</v>
      </c>
      <c r="H23" s="97" t="n">
        <v>0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1365340.67594</v>
      </c>
      <c r="D24" s="468" t="n">
        <v>1051197.41031</v>
      </c>
      <c r="E24" s="468" t="n">
        <v>313537.42</v>
      </c>
      <c r="F24" s="468" t="n">
        <v>252849.67838</v>
      </c>
      <c r="G24" s="468" t="n">
        <v>60687.74162</v>
      </c>
      <c r="H24" s="468" t="n">
        <v>605.84563</v>
      </c>
      <c r="I24" s="468" t="n">
        <v>0</v>
      </c>
    </row>
    <row r="25" s="471" customFormat="true" ht="22.5" hidden="false" customHeight="true" outlineLevel="0" collapsed="false">
      <c r="A25" s="458" t="s">
        <v>500</v>
      </c>
      <c r="B25" s="458"/>
      <c r="C25" s="464"/>
      <c r="D25" s="97"/>
      <c r="E25" s="97"/>
      <c r="F25" s="97"/>
      <c r="G25" s="97"/>
      <c r="H25" s="97"/>
      <c r="I25" s="97"/>
      <c r="J25" s="470"/>
      <c r="K25" s="470"/>
    </row>
    <row r="26" s="457" customFormat="true" ht="18" hidden="false" customHeight="true" outlineLevel="0" collapsed="false">
      <c r="A26" s="463" t="s">
        <v>490</v>
      </c>
      <c r="B26" s="459"/>
      <c r="C26" s="464" t="n">
        <v>220494.66987</v>
      </c>
      <c r="D26" s="97" t="n">
        <v>13456.86229</v>
      </c>
      <c r="E26" s="97" t="n">
        <v>128784.83961</v>
      </c>
      <c r="F26" s="97" t="n">
        <v>105275.23325</v>
      </c>
      <c r="G26" s="97" t="n">
        <v>23509.60636</v>
      </c>
      <c r="H26" s="97" t="n">
        <v>77655.29344</v>
      </c>
      <c r="I26" s="97" t="n">
        <v>597.67452</v>
      </c>
    </row>
    <row r="27" s="457" customFormat="true" ht="12.75" hidden="false" customHeight="false" outlineLevel="0" collapsed="false">
      <c r="A27" s="465" t="s">
        <v>491</v>
      </c>
      <c r="B27" s="459"/>
      <c r="C27" s="464" t="n">
        <v>219675.0002</v>
      </c>
      <c r="D27" s="97" t="n">
        <v>13456.86229</v>
      </c>
      <c r="E27" s="97" t="n">
        <v>128484.59802</v>
      </c>
      <c r="F27" s="97" t="n">
        <v>104974.99167</v>
      </c>
      <c r="G27" s="97" t="n">
        <v>23509.60636</v>
      </c>
      <c r="H27" s="97" t="n">
        <v>77135.86537</v>
      </c>
      <c r="I27" s="97" t="n">
        <v>597.67452</v>
      </c>
    </row>
    <row r="28" s="457" customFormat="true" ht="12.75" hidden="false" customHeight="false" outlineLevel="0" collapsed="false">
      <c r="A28" s="465" t="s">
        <v>492</v>
      </c>
      <c r="B28" s="459"/>
      <c r="C28" s="464" t="n">
        <v>819.66966</v>
      </c>
      <c r="D28" s="97" t="n">
        <v>0</v>
      </c>
      <c r="E28" s="97" t="n">
        <v>300.24159</v>
      </c>
      <c r="F28" s="97" t="n">
        <v>300.24159</v>
      </c>
      <c r="G28" s="97" t="n">
        <v>0</v>
      </c>
      <c r="H28" s="97" t="n">
        <v>519.42807</v>
      </c>
      <c r="I28" s="97" t="n">
        <v>0</v>
      </c>
    </row>
    <row r="29" s="457" customFormat="true" ht="12.75" hidden="false" customHeight="false" outlineLevel="0" collapsed="false">
      <c r="A29" s="463" t="s">
        <v>493</v>
      </c>
      <c r="B29" s="459"/>
      <c r="C29" s="464" t="n">
        <v>105770.30905</v>
      </c>
      <c r="D29" s="97" t="n">
        <v>7546.5455</v>
      </c>
      <c r="E29" s="97" t="n">
        <v>97657.80943</v>
      </c>
      <c r="F29" s="97" t="n">
        <v>79225.55574</v>
      </c>
      <c r="G29" s="97" t="n">
        <v>18432.25369</v>
      </c>
      <c r="H29" s="97" t="n">
        <v>565.95412</v>
      </c>
      <c r="I29" s="97" t="n">
        <v>0</v>
      </c>
    </row>
    <row r="30" s="457" customFormat="true" ht="12.75" hidden="false" customHeight="false" outlineLevel="0" collapsed="false">
      <c r="A30" s="463" t="s">
        <v>494</v>
      </c>
      <c r="B30" s="459"/>
      <c r="C30" s="464" t="n">
        <v>955.69671</v>
      </c>
      <c r="D30" s="97" t="n">
        <v>216.89002</v>
      </c>
      <c r="E30" s="97" t="n">
        <v>734.6415</v>
      </c>
      <c r="F30" s="97" t="n">
        <v>474.6415</v>
      </c>
      <c r="G30" s="97" t="n">
        <v>260</v>
      </c>
      <c r="H30" s="97" t="n">
        <v>4.1652</v>
      </c>
      <c r="I30" s="97" t="n">
        <v>0</v>
      </c>
    </row>
    <row r="31" s="457" customFormat="true" ht="12.75" hidden="false" customHeight="false" outlineLevel="0" collapsed="false">
      <c r="A31" s="465" t="s">
        <v>491</v>
      </c>
      <c r="B31" s="459"/>
      <c r="C31" s="464" t="n">
        <v>950.48064</v>
      </c>
      <c r="D31" s="97" t="n">
        <v>216.89002</v>
      </c>
      <c r="E31" s="97" t="n">
        <v>729.6415</v>
      </c>
      <c r="F31" s="97" t="n">
        <v>469.6415</v>
      </c>
      <c r="G31" s="97" t="n">
        <v>260</v>
      </c>
      <c r="H31" s="97" t="n">
        <v>3.94912</v>
      </c>
      <c r="I31" s="97" t="n">
        <v>0</v>
      </c>
    </row>
    <row r="32" s="457" customFormat="true" ht="12.75" hidden="false" customHeight="false" outlineLevel="0" collapsed="false">
      <c r="A32" s="465" t="s">
        <v>492</v>
      </c>
      <c r="B32" s="459"/>
      <c r="C32" s="464" t="n">
        <v>5.21608</v>
      </c>
      <c r="D32" s="97" t="n">
        <v>0</v>
      </c>
      <c r="E32" s="97" t="n">
        <v>5</v>
      </c>
      <c r="F32" s="97" t="n">
        <v>5</v>
      </c>
      <c r="G32" s="97" t="n">
        <v>0</v>
      </c>
      <c r="H32" s="97" t="n">
        <v>0.21608</v>
      </c>
      <c r="I32" s="97" t="n">
        <v>0</v>
      </c>
    </row>
    <row r="33" s="469" customFormat="true" ht="18" hidden="false" customHeight="true" outlineLevel="0" collapsed="false">
      <c r="A33" s="466" t="s">
        <v>499</v>
      </c>
      <c r="B33" s="459"/>
      <c r="C33" s="467" t="n">
        <v>327220.67563</v>
      </c>
      <c r="D33" s="468" t="n">
        <v>21220.2978</v>
      </c>
      <c r="E33" s="468" t="n">
        <v>227177.29054</v>
      </c>
      <c r="F33" s="468" t="n">
        <v>184975.4305</v>
      </c>
      <c r="G33" s="468" t="n">
        <v>42201.86004</v>
      </c>
      <c r="H33" s="468" t="n">
        <v>78225.41277</v>
      </c>
      <c r="I33" s="468" t="n">
        <v>597.67452</v>
      </c>
    </row>
    <row r="34" s="469" customFormat="true" ht="12.75" hidden="false" customHeight="false" outlineLevel="0" collapsed="false">
      <c r="A34" s="466"/>
      <c r="B34" s="459"/>
      <c r="C34" s="467"/>
      <c r="D34" s="468"/>
      <c r="E34" s="468"/>
      <c r="F34" s="468"/>
      <c r="G34" s="468"/>
      <c r="H34" s="468"/>
      <c r="I34" s="468"/>
    </row>
    <row r="35" s="471" customFormat="true" ht="18" hidden="false" customHeight="true" outlineLevel="0" collapsed="false">
      <c r="A35" s="466" t="s">
        <v>345</v>
      </c>
      <c r="B35" s="472"/>
      <c r="C35" s="467" t="n">
        <v>1760077.1564</v>
      </c>
      <c r="D35" s="468" t="n">
        <v>1091201.4907</v>
      </c>
      <c r="E35" s="468" t="n">
        <v>542374.90511</v>
      </c>
      <c r="F35" s="468" t="n">
        <v>439182.80345</v>
      </c>
      <c r="G35" s="468" t="n">
        <v>103192.10166</v>
      </c>
      <c r="H35" s="468" t="n">
        <v>125903.08607</v>
      </c>
      <c r="I35" s="468" t="n">
        <v>597.67452</v>
      </c>
      <c r="J35" s="470"/>
      <c r="K35" s="470"/>
    </row>
    <row r="36" s="436" customFormat="true" ht="5.1" hidden="false" customHeight="true" outlineLevel="0" collapsed="false">
      <c r="A36" s="466"/>
      <c r="B36" s="472"/>
      <c r="C36" s="97"/>
      <c r="D36" s="97"/>
      <c r="E36" s="97"/>
      <c r="F36" s="97"/>
      <c r="G36" s="97"/>
      <c r="H36" s="97"/>
      <c r="I36" s="97"/>
      <c r="J36" s="470"/>
      <c r="K36" s="470"/>
    </row>
    <row r="37" s="457" customFormat="true" ht="24.95" hidden="false" customHeight="true" outlineLevel="0" collapsed="false">
      <c r="A37" s="473" t="s">
        <v>502</v>
      </c>
      <c r="B37" s="473"/>
      <c r="C37" s="473"/>
      <c r="D37" s="473"/>
      <c r="E37" s="473"/>
      <c r="F37" s="473"/>
      <c r="G37" s="473"/>
      <c r="H37" s="473"/>
      <c r="I37" s="473"/>
      <c r="J37" s="470"/>
      <c r="K37" s="470"/>
    </row>
    <row r="38" s="457" customFormat="true" ht="18" hidden="false" customHeight="true" outlineLevel="0" collapsed="false">
      <c r="A38" s="458" t="s">
        <v>489</v>
      </c>
      <c r="B38" s="459"/>
      <c r="C38" s="464"/>
      <c r="D38" s="97"/>
      <c r="E38" s="97"/>
      <c r="F38" s="97"/>
      <c r="G38" s="97"/>
      <c r="H38" s="97"/>
      <c r="I38" s="97"/>
    </row>
    <row r="39" s="457" customFormat="true" ht="18" hidden="false" customHeight="true" outlineLevel="0" collapsed="false">
      <c r="A39" s="463" t="s">
        <v>503</v>
      </c>
      <c r="B39" s="459"/>
      <c r="C39" s="464" t="n">
        <v>10.38497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10.38497</v>
      </c>
    </row>
    <row r="40" s="457" customFormat="true" ht="12.75" hidden="false" customHeight="false" outlineLevel="0" collapsed="false">
      <c r="A40" s="463" t="s">
        <v>504</v>
      </c>
      <c r="B40" s="459"/>
      <c r="C40" s="464" t="n">
        <v>835.2978</v>
      </c>
      <c r="D40" s="97" t="n">
        <v>0</v>
      </c>
      <c r="E40" s="97" t="n">
        <v>820</v>
      </c>
      <c r="F40" s="97" t="n">
        <v>820</v>
      </c>
      <c r="G40" s="97" t="n">
        <v>0</v>
      </c>
      <c r="H40" s="97" t="n">
        <v>15.2978</v>
      </c>
      <c r="I40" s="97" t="n">
        <v>0</v>
      </c>
    </row>
    <row r="41" s="457" customFormat="true" ht="12.75" hidden="false" customHeight="false" outlineLevel="0" collapsed="false">
      <c r="A41" s="463" t="s">
        <v>505</v>
      </c>
      <c r="B41" s="459"/>
      <c r="C41" s="464" t="n">
        <v>729.9356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729.93562</v>
      </c>
      <c r="I41" s="97" t="n">
        <v>0</v>
      </c>
    </row>
    <row r="42" s="457" customFormat="true" ht="12.75" hidden="false" customHeight="false" outlineLevel="0" collapsed="false">
      <c r="A42" s="463" t="s">
        <v>506</v>
      </c>
      <c r="B42" s="459"/>
      <c r="C42" s="464" t="n">
        <v>9.27812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9.27812</v>
      </c>
      <c r="I42" s="97" t="n">
        <v>0</v>
      </c>
    </row>
    <row r="43" s="457" customFormat="true" ht="12.75" hidden="false" customHeight="false" outlineLevel="0" collapsed="false">
      <c r="A43" s="463" t="s">
        <v>507</v>
      </c>
      <c r="B43" s="459"/>
      <c r="C43" s="464" t="n">
        <v>228.1016</v>
      </c>
      <c r="D43" s="97" t="n">
        <v>155.33267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72.76893</v>
      </c>
    </row>
    <row r="44" s="457" customFormat="true" ht="12.75" hidden="false" customHeight="false" outlineLevel="0" collapsed="false">
      <c r="A44" s="463" t="s">
        <v>508</v>
      </c>
      <c r="B44" s="459"/>
      <c r="C44" s="464"/>
      <c r="D44" s="97"/>
      <c r="E44" s="97"/>
      <c r="F44" s="97"/>
      <c r="G44" s="97"/>
      <c r="H44" s="97"/>
      <c r="I44" s="97"/>
    </row>
    <row r="45" s="457" customFormat="true" ht="12.75" hidden="false" customHeight="false" outlineLevel="0" collapsed="false">
      <c r="A45" s="463" t="s">
        <v>509</v>
      </c>
      <c r="B45" s="459"/>
      <c r="C45" s="464" t="n">
        <v>4505.50491</v>
      </c>
      <c r="D45" s="97" t="n">
        <v>1520.96251</v>
      </c>
      <c r="E45" s="97" t="n">
        <v>2233.42714</v>
      </c>
      <c r="F45" s="97" t="n">
        <v>1546.98926</v>
      </c>
      <c r="G45" s="97" t="n">
        <v>686.43787</v>
      </c>
      <c r="H45" s="97" t="n">
        <v>721.24255</v>
      </c>
      <c r="I45" s="97" t="n">
        <v>29.87271</v>
      </c>
    </row>
    <row r="46" s="457" customFormat="true" ht="12.75" hidden="false" customHeight="false" outlineLevel="0" collapsed="false">
      <c r="A46" s="463" t="s">
        <v>510</v>
      </c>
      <c r="B46" s="459"/>
      <c r="C46" s="464"/>
      <c r="D46" s="97"/>
      <c r="E46" s="97"/>
      <c r="F46" s="97"/>
      <c r="G46" s="97"/>
      <c r="H46" s="97"/>
      <c r="I46" s="97"/>
    </row>
    <row r="47" s="457" customFormat="true" ht="12.75" hidden="false" customHeight="false" outlineLevel="0" collapsed="false">
      <c r="A47" s="463" t="s">
        <v>511</v>
      </c>
      <c r="B47" s="459"/>
      <c r="C47" s="464" t="n">
        <v>1417.73654</v>
      </c>
      <c r="D47" s="97" t="n">
        <v>1340.70926</v>
      </c>
      <c r="E47" s="97" t="n">
        <v>9.54559</v>
      </c>
      <c r="F47" s="97" t="n">
        <v>9.54559</v>
      </c>
      <c r="G47" s="97" t="n">
        <v>0</v>
      </c>
      <c r="H47" s="97" t="n">
        <v>58.74481</v>
      </c>
      <c r="I47" s="97" t="n">
        <v>8.73687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7736.23954</v>
      </c>
      <c r="D48" s="468" t="n">
        <v>3017.00444</v>
      </c>
      <c r="E48" s="468" t="n">
        <v>3062.97273</v>
      </c>
      <c r="F48" s="468" t="n">
        <v>2376.53485</v>
      </c>
      <c r="G48" s="468" t="n">
        <v>686.43787</v>
      </c>
      <c r="H48" s="468" t="n">
        <v>1534.4989</v>
      </c>
      <c r="I48" s="468" t="n">
        <v>121.76348</v>
      </c>
    </row>
    <row r="49" s="457" customFormat="true" ht="22.5" hidden="false" customHeight="true" outlineLevel="0" collapsed="false">
      <c r="A49" s="458" t="s">
        <v>500</v>
      </c>
      <c r="B49" s="459"/>
      <c r="C49" s="464"/>
      <c r="D49" s="97"/>
      <c r="E49" s="97"/>
      <c r="F49" s="97"/>
      <c r="G49" s="97"/>
      <c r="H49" s="97"/>
      <c r="I49" s="97"/>
    </row>
    <row r="50" s="457" customFormat="true" ht="18" hidden="false" customHeight="true" outlineLevel="0" collapsed="false">
      <c r="A50" s="463" t="s">
        <v>503</v>
      </c>
      <c r="B50" s="459"/>
      <c r="C50" s="464" t="n">
        <v>7128.01972</v>
      </c>
      <c r="D50" s="97" t="n">
        <v>0</v>
      </c>
      <c r="E50" s="97" t="n">
        <v>6960.94104</v>
      </c>
      <c r="F50" s="97" t="n">
        <v>6026.93298</v>
      </c>
      <c r="G50" s="97" t="n">
        <v>934.00806</v>
      </c>
      <c r="H50" s="97" t="n">
        <v>167.07869</v>
      </c>
      <c r="I50" s="97" t="n">
        <v>0</v>
      </c>
    </row>
    <row r="51" s="457" customFormat="true" ht="12.75" hidden="false" customHeight="false" outlineLevel="0" collapsed="false">
      <c r="A51" s="463" t="s">
        <v>504</v>
      </c>
      <c r="B51" s="459"/>
      <c r="C51" s="464" t="n">
        <v>1040.63277</v>
      </c>
      <c r="D51" s="97" t="n">
        <v>0</v>
      </c>
      <c r="E51" s="97" t="n">
        <v>110.5</v>
      </c>
      <c r="F51" s="97" t="n">
        <v>12</v>
      </c>
      <c r="G51" s="97" t="n">
        <v>98.5</v>
      </c>
      <c r="H51" s="97" t="n">
        <v>929.78141</v>
      </c>
      <c r="I51" s="97" t="n">
        <v>0.35137</v>
      </c>
    </row>
    <row r="52" s="457" customFormat="true" ht="12.75" hidden="false" customHeight="false" outlineLevel="0" collapsed="false">
      <c r="A52" s="463" t="s">
        <v>505</v>
      </c>
      <c r="B52" s="459"/>
      <c r="C52" s="464" t="n">
        <v>300.9531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300.95316</v>
      </c>
      <c r="I52" s="97" t="n">
        <v>0</v>
      </c>
    </row>
    <row r="53" s="457" customFormat="true" ht="12.75" hidden="false" customHeight="false" outlineLevel="0" collapsed="false">
      <c r="A53" s="463" t="s">
        <v>506</v>
      </c>
      <c r="B53" s="459"/>
      <c r="C53" s="464" t="n">
        <v>16.51072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16.51072</v>
      </c>
      <c r="I53" s="97" t="n">
        <v>0</v>
      </c>
    </row>
    <row r="54" s="457" customFormat="true" ht="12.75" hidden="false" customHeight="false" outlineLevel="0" collapsed="false">
      <c r="A54" s="463" t="s">
        <v>507</v>
      </c>
      <c r="B54" s="459"/>
      <c r="C54" s="464" t="n">
        <v>43.06619</v>
      </c>
      <c r="D54" s="97" t="n">
        <v>0</v>
      </c>
      <c r="E54" s="97" t="n">
        <v>29.67353</v>
      </c>
      <c r="F54" s="97" t="n">
        <v>1.67353</v>
      </c>
      <c r="G54" s="97" t="n">
        <v>28</v>
      </c>
      <c r="H54" s="97" t="n">
        <v>9.8914</v>
      </c>
      <c r="I54" s="97" t="n">
        <v>3.50126</v>
      </c>
    </row>
    <row r="55" s="457" customFormat="true" ht="12.75" hidden="false" customHeight="false" outlineLevel="0" collapsed="false">
      <c r="A55" s="463" t="s">
        <v>508</v>
      </c>
      <c r="B55" s="459"/>
      <c r="C55" s="464"/>
      <c r="D55" s="97"/>
      <c r="E55" s="97"/>
      <c r="F55" s="97"/>
      <c r="G55" s="97"/>
      <c r="H55" s="97"/>
      <c r="I55" s="97"/>
    </row>
    <row r="56" s="457" customFormat="true" ht="12.75" hidden="false" customHeight="false" outlineLevel="0" collapsed="false">
      <c r="A56" s="463" t="s">
        <v>509</v>
      </c>
      <c r="B56" s="459"/>
      <c r="C56" s="464" t="n">
        <v>8948.1084</v>
      </c>
      <c r="D56" s="97" t="n">
        <v>48.61394</v>
      </c>
      <c r="E56" s="97" t="n">
        <v>8587.29872</v>
      </c>
      <c r="F56" s="97" t="n">
        <v>8581.91642</v>
      </c>
      <c r="G56" s="97" t="n">
        <v>5.3823</v>
      </c>
      <c r="H56" s="97" t="n">
        <v>312.19574</v>
      </c>
      <c r="I56" s="97" t="n">
        <v>0</v>
      </c>
    </row>
    <row r="57" s="457" customFormat="true" ht="12.75" hidden="false" customHeight="false" outlineLevel="0" collapsed="false">
      <c r="A57" s="463" t="s">
        <v>510</v>
      </c>
      <c r="B57" s="459"/>
      <c r="C57" s="464"/>
      <c r="D57" s="97"/>
      <c r="E57" s="97"/>
      <c r="F57" s="97"/>
      <c r="G57" s="97"/>
      <c r="H57" s="97"/>
      <c r="I57" s="97"/>
    </row>
    <row r="58" s="457" customFormat="true" ht="12.75" hidden="false" customHeight="false" outlineLevel="0" collapsed="false">
      <c r="A58" s="463" t="s">
        <v>511</v>
      </c>
      <c r="B58" s="459"/>
      <c r="C58" s="464" t="n">
        <v>6724.93005</v>
      </c>
      <c r="D58" s="97" t="n">
        <v>853.46726</v>
      </c>
      <c r="E58" s="97" t="n">
        <v>4290.19356</v>
      </c>
      <c r="F58" s="97" t="n">
        <v>3916.50846</v>
      </c>
      <c r="G58" s="97" t="n">
        <v>373.6851</v>
      </c>
      <c r="H58" s="97" t="n">
        <v>1459.71911</v>
      </c>
      <c r="I58" s="97" t="n">
        <v>121.55013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24202.22101</v>
      </c>
      <c r="D59" s="468" t="n">
        <v>902.0812</v>
      </c>
      <c r="E59" s="468" t="n">
        <v>19978.60684</v>
      </c>
      <c r="F59" s="468" t="n">
        <v>18539.03138</v>
      </c>
      <c r="G59" s="468" t="n">
        <v>1439.57546</v>
      </c>
      <c r="H59" s="468" t="n">
        <v>3196.13023</v>
      </c>
      <c r="I59" s="468" t="n">
        <v>125.40275</v>
      </c>
    </row>
    <row r="60" s="469" customFormat="true" ht="12.75" hidden="false" customHeight="false" outlineLevel="0" collapsed="false">
      <c r="A60" s="466"/>
      <c r="B60" s="459"/>
      <c r="C60" s="467"/>
      <c r="D60" s="468"/>
      <c r="E60" s="468"/>
      <c r="F60" s="468"/>
      <c r="G60" s="468"/>
      <c r="H60" s="468"/>
      <c r="I60" s="468"/>
    </row>
    <row r="61" s="471" customFormat="true" ht="18" hidden="false" customHeight="true" outlineLevel="0" collapsed="false">
      <c r="A61" s="466" t="s">
        <v>345</v>
      </c>
      <c r="B61" s="472"/>
      <c r="C61" s="467" t="n">
        <v>31938.46056</v>
      </c>
      <c r="D61" s="468" t="n">
        <v>3919.08564</v>
      </c>
      <c r="E61" s="468" t="n">
        <v>23041.57957</v>
      </c>
      <c r="F61" s="468" t="n">
        <v>20915.56624</v>
      </c>
      <c r="G61" s="468" t="n">
        <v>2126.01333</v>
      </c>
      <c r="H61" s="468" t="n">
        <v>4730.62913</v>
      </c>
      <c r="I61" s="468" t="n">
        <v>247.16623</v>
      </c>
      <c r="J61" s="470"/>
      <c r="K61" s="470"/>
    </row>
    <row r="62" s="436" customFormat="true" ht="5.1" hidden="false" customHeight="true" outlineLevel="0" collapsed="false">
      <c r="A62" s="466"/>
      <c r="B62" s="472"/>
      <c r="C62" s="97"/>
      <c r="D62" s="97"/>
      <c r="E62" s="97"/>
      <c r="F62" s="97"/>
      <c r="G62" s="97"/>
      <c r="H62" s="97"/>
      <c r="I62" s="97"/>
      <c r="J62" s="470"/>
      <c r="K62" s="470"/>
    </row>
    <row r="63" s="469" customFormat="true" ht="24.95" hidden="false" customHeight="true" outlineLevel="0" collapsed="false">
      <c r="A63" s="473" t="s">
        <v>552</v>
      </c>
      <c r="B63" s="473"/>
      <c r="C63" s="473"/>
      <c r="D63" s="473"/>
      <c r="E63" s="473"/>
      <c r="F63" s="473"/>
      <c r="G63" s="473"/>
      <c r="H63" s="473"/>
      <c r="I63" s="473"/>
      <c r="J63" s="470"/>
      <c r="K63" s="470"/>
    </row>
    <row r="64" s="436" customFormat="true" ht="13.5" hidden="false" customHeight="true" outlineLevel="0" collapsed="false">
      <c r="A64" s="474" t="s">
        <v>513</v>
      </c>
      <c r="B64" s="582"/>
      <c r="C64" s="464"/>
      <c r="D64" s="97"/>
      <c r="E64" s="97"/>
      <c r="F64" s="97"/>
      <c r="G64" s="97"/>
      <c r="H64" s="97"/>
      <c r="I64" s="97"/>
      <c r="J64" s="470"/>
      <c r="K64" s="470"/>
    </row>
    <row r="65" s="436" customFormat="true" ht="13.5" hidden="false" customHeight="true" outlineLevel="0" collapsed="false">
      <c r="A65" s="474" t="s">
        <v>514</v>
      </c>
      <c r="B65" s="582"/>
      <c r="C65" s="464" t="n">
        <v>22355.16855</v>
      </c>
      <c r="D65" s="97" t="n">
        <v>148.70147</v>
      </c>
      <c r="E65" s="97" t="n">
        <v>157.14705</v>
      </c>
      <c r="F65" s="97" t="n">
        <v>133.20229</v>
      </c>
      <c r="G65" s="97" t="n">
        <v>23.94476</v>
      </c>
      <c r="H65" s="97" t="n">
        <v>2872.35731</v>
      </c>
      <c r="I65" s="97" t="n">
        <v>19176.96272</v>
      </c>
      <c r="J65" s="470"/>
      <c r="K65" s="470"/>
    </row>
    <row r="66" s="436" customFormat="true" ht="13.5" hidden="false" customHeight="true" outlineLevel="0" collapsed="false">
      <c r="A66" s="474" t="s">
        <v>515</v>
      </c>
      <c r="B66" s="582"/>
      <c r="C66" s="464" t="n">
        <v>1673.90873</v>
      </c>
      <c r="D66" s="97" t="n">
        <v>0</v>
      </c>
      <c r="E66" s="97" t="n">
        <v>808.97949</v>
      </c>
      <c r="F66" s="97" t="n">
        <v>745.86309</v>
      </c>
      <c r="G66" s="97" t="n">
        <v>63.11639</v>
      </c>
      <c r="H66" s="97" t="n">
        <v>840.93618</v>
      </c>
      <c r="I66" s="97" t="n">
        <v>23.99306</v>
      </c>
      <c r="J66" s="470"/>
      <c r="K66" s="470"/>
    </row>
    <row r="67" s="436" customFormat="true" ht="13.5" hidden="false" customHeight="true" outlineLevel="0" collapsed="false">
      <c r="A67" s="474" t="s">
        <v>516</v>
      </c>
      <c r="B67" s="582"/>
      <c r="C67" s="464" t="n">
        <v>117.7443</v>
      </c>
      <c r="D67" s="97" t="n">
        <v>0</v>
      </c>
      <c r="E67" s="97" t="n">
        <v>8.00739</v>
      </c>
      <c r="F67" s="97" t="n">
        <v>0.021</v>
      </c>
      <c r="G67" s="97" t="n">
        <v>7.98639</v>
      </c>
      <c r="H67" s="97" t="n">
        <v>108.38855</v>
      </c>
      <c r="I67" s="97" t="n">
        <v>1.34836</v>
      </c>
      <c r="J67" s="470"/>
      <c r="K67" s="470"/>
    </row>
    <row r="68" s="436" customFormat="true" ht="13.5" hidden="false" customHeight="true" outlineLevel="0" collapsed="false">
      <c r="A68" s="474" t="s">
        <v>517</v>
      </c>
      <c r="B68" s="472"/>
      <c r="C68" s="464" t="n">
        <v>340.9617</v>
      </c>
      <c r="D68" s="97" t="n">
        <v>0</v>
      </c>
      <c r="E68" s="97" t="n">
        <v>79.03121</v>
      </c>
      <c r="F68" s="97" t="n">
        <v>79.03121</v>
      </c>
      <c r="G68" s="97" t="n">
        <v>0</v>
      </c>
      <c r="H68" s="97" t="n">
        <v>261.93048</v>
      </c>
      <c r="I68" s="97" t="n">
        <v>0</v>
      </c>
      <c r="J68" s="470"/>
      <c r="K68" s="470"/>
    </row>
    <row r="69" s="457" customFormat="true" ht="13.5" hidden="false" customHeight="true" outlineLevel="0" collapsed="false">
      <c r="A69" s="474" t="s">
        <v>518</v>
      </c>
      <c r="B69" s="583"/>
      <c r="C69" s="464" t="n">
        <v>1215.20273</v>
      </c>
      <c r="D69" s="97" t="n">
        <v>0</v>
      </c>
      <c r="E69" s="97" t="n">
        <v>721.94088</v>
      </c>
      <c r="F69" s="97" t="n">
        <v>666.81088</v>
      </c>
      <c r="G69" s="97" t="n">
        <v>55.13</v>
      </c>
      <c r="H69" s="97" t="n">
        <v>470.61715</v>
      </c>
      <c r="I69" s="97" t="n">
        <v>22.6447</v>
      </c>
      <c r="J69" s="481"/>
    </row>
    <row r="70" s="436" customFormat="true" ht="13.5" hidden="false" customHeight="true" outlineLevel="0" collapsed="false">
      <c r="A70" s="474" t="s">
        <v>306</v>
      </c>
      <c r="B70" s="584"/>
      <c r="C70" s="97" t="n">
        <v>572981.04644</v>
      </c>
      <c r="D70" s="97" t="n">
        <v>442810.83554</v>
      </c>
      <c r="E70" s="97" t="n">
        <v>100754.94551</v>
      </c>
      <c r="F70" s="97" t="n">
        <v>74961.07416</v>
      </c>
      <c r="G70" s="97" t="n">
        <v>25793.87135</v>
      </c>
      <c r="H70" s="97" t="n">
        <v>29390.8423</v>
      </c>
      <c r="I70" s="97" t="n">
        <v>24.42309</v>
      </c>
      <c r="J70" s="479"/>
    </row>
    <row r="71" s="436" customFormat="true" ht="22.5" hidden="false" customHeight="true" outlineLevel="0" collapsed="false">
      <c r="A71" s="477"/>
      <c r="B71" s="478"/>
      <c r="C71" s="97"/>
      <c r="D71" s="97"/>
      <c r="E71" s="97"/>
      <c r="F71" s="97"/>
      <c r="G71" s="97"/>
      <c r="H71" s="97"/>
      <c r="I71" s="97"/>
      <c r="J71" s="479"/>
    </row>
    <row r="72" s="436" customFormat="true" ht="12.75" hidden="false" customHeight="true" outlineLevel="0" collapsed="false">
      <c r="A72" s="477"/>
      <c r="B72" s="478"/>
      <c r="C72" s="97"/>
      <c r="D72" s="97"/>
      <c r="E72" s="97"/>
      <c r="F72" s="97"/>
      <c r="G72" s="97"/>
      <c r="H72" s="97"/>
      <c r="J72" s="479"/>
    </row>
    <row r="73" s="483" customFormat="true" ht="12.75" hidden="false" customHeight="true" outlineLevel="0" collapsed="false">
      <c r="A73" s="482" t="s">
        <v>519</v>
      </c>
      <c r="E73" s="585"/>
      <c r="G73" s="508"/>
      <c r="H73" s="508"/>
      <c r="J73" s="484"/>
    </row>
    <row r="74" s="488" customFormat="true" ht="12.75" hidden="false" customHeight="true" outlineLevel="0" collapsed="false">
      <c r="A74" s="586" t="s">
        <v>553</v>
      </c>
      <c r="B74" s="586"/>
      <c r="C74" s="586"/>
      <c r="D74" s="586"/>
      <c r="E74" s="486"/>
      <c r="F74" s="486"/>
      <c r="G74" s="486"/>
      <c r="H74" s="486"/>
      <c r="I74" s="486"/>
      <c r="J74" s="486"/>
    </row>
    <row r="75" s="488" customFormat="true" ht="12.75" hidden="false" customHeight="true" outlineLevel="0" collapsed="false">
      <c r="A75" s="483" t="s">
        <v>522</v>
      </c>
      <c r="B75" s="520"/>
      <c r="C75" s="520"/>
      <c r="D75" s="483"/>
      <c r="E75" s="486"/>
      <c r="F75" s="486"/>
      <c r="G75" s="486"/>
      <c r="H75" s="486"/>
      <c r="I75" s="486"/>
      <c r="J75" s="486"/>
    </row>
    <row r="76" s="483" customFormat="true" ht="12.75" hidden="false" customHeight="true" outlineLevel="0" collapsed="false">
      <c r="E76" s="585"/>
      <c r="F76" s="520"/>
    </row>
    <row r="77" s="483" customFormat="true" ht="15" hidden="false" customHeight="true" outlineLevel="0" collapsed="false">
      <c r="A77" s="482"/>
      <c r="B77" s="482"/>
      <c r="C77" s="482"/>
      <c r="D77" s="482"/>
    </row>
    <row r="78" customFormat="false" ht="12.75" hidden="false" customHeight="false" outlineLevel="0" collapsed="false">
      <c r="C78" s="479"/>
      <c r="D78" s="479"/>
      <c r="E78" s="479"/>
      <c r="F78" s="479"/>
      <c r="G78" s="479"/>
      <c r="H78" s="479"/>
    </row>
    <row r="79" customFormat="false" ht="12.75" hidden="false" customHeight="false" outlineLevel="0" collapsed="false">
      <c r="C79" s="479"/>
      <c r="D79" s="479"/>
      <c r="E79" s="479"/>
      <c r="F79" s="479"/>
      <c r="G79" s="479"/>
      <c r="H79" s="479"/>
    </row>
    <row r="80" customFormat="false" ht="12.75" hidden="false" customHeight="false" outlineLevel="0" collapsed="false">
      <c r="C80" s="479"/>
      <c r="D80" s="479"/>
      <c r="E80" s="479"/>
      <c r="F80" s="479"/>
      <c r="G80" s="479"/>
      <c r="H80" s="479"/>
    </row>
    <row r="82" customFormat="false" ht="12.75" hidden="false" customHeight="false" outlineLevel="0" collapsed="false">
      <c r="A82" s="489"/>
      <c r="B82" s="489"/>
      <c r="C82" s="489"/>
      <c r="D82" s="489"/>
      <c r="E82" s="490"/>
    </row>
    <row r="83" customFormat="false" ht="12.75" hidden="false" customHeight="false" outlineLevel="0" collapsed="false">
      <c r="C83" s="479"/>
      <c r="D83" s="479"/>
      <c r="E83" s="479"/>
      <c r="F83" s="479"/>
    </row>
    <row r="84" customFormat="false" ht="12.75" hidden="false" customHeight="false" outlineLevel="0" collapsed="false">
      <c r="C84" s="479"/>
      <c r="D84" s="479"/>
      <c r="E84" s="479"/>
      <c r="F84" s="479"/>
      <c r="G84" s="479"/>
      <c r="H84" s="479"/>
    </row>
    <row r="85" customFormat="false" ht="12.75" hidden="false" customHeight="false" outlineLevel="0" collapsed="false">
      <c r="C85" s="479"/>
      <c r="D85" s="479"/>
      <c r="E85" s="479"/>
      <c r="F85" s="479"/>
    </row>
    <row r="86" customFormat="false" ht="12.75" hidden="false" customHeight="false" outlineLevel="0" collapsed="false">
      <c r="C86" s="479"/>
      <c r="D86" s="479"/>
      <c r="E86" s="479"/>
      <c r="F86" s="479"/>
    </row>
    <row r="87" customFormat="false" ht="12.75" hidden="false" customHeight="false" outlineLevel="0" collapsed="false">
      <c r="C87" s="479"/>
      <c r="D87" s="479"/>
      <c r="E87" s="479"/>
      <c r="F87" s="479"/>
    </row>
    <row r="88" customFormat="false" ht="12.75" hidden="false" customHeight="false" outlineLevel="0" collapsed="false">
      <c r="C88" s="479"/>
      <c r="D88" s="479"/>
      <c r="E88" s="479"/>
      <c r="F88" s="479"/>
    </row>
    <row r="89" customFormat="false" ht="12.75" hidden="false" customHeight="false" outlineLevel="0" collapsed="false">
      <c r="C89" s="479"/>
      <c r="D89" s="479"/>
      <c r="E89" s="479"/>
      <c r="F89" s="479"/>
    </row>
    <row r="98" s="491" customFormat="true" ht="13.5" hidden="false" customHeight="false" outlineLevel="0" collapsed="false"/>
    <row r="99" s="491" customFormat="true" ht="13.5" hidden="false" customHeight="false" outlineLevel="0" collapsed="false"/>
    <row r="100" s="491" customFormat="true" ht="13.5" hidden="false" customHeight="false" outlineLevel="0" collapsed="false"/>
    <row r="101" s="491" customFormat="true" ht="13.5" hidden="false" customHeight="false" outlineLevel="0" collapsed="false"/>
    <row r="102" s="491" customFormat="true" ht="13.5" hidden="false" customHeight="false" outlineLevel="0" collapsed="false"/>
    <row r="103" s="491" customFormat="true" ht="13.5" hidden="false" customHeight="false" outlineLevel="0" collapsed="false"/>
    <row r="104" s="491" customFormat="true" ht="13.5" hidden="false" customHeight="false" outlineLevel="0" collapsed="false"/>
    <row r="105" s="491" customFormat="true" ht="13.5" hidden="false" customHeight="false" outlineLevel="0" collapsed="false"/>
    <row r="106" s="491" customFormat="true" ht="13.5" hidden="false" customHeight="false" outlineLevel="0" collapsed="false"/>
    <row r="107" s="491" customFormat="true" ht="13.5" hidden="false" customHeight="fals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</sheetData>
  <mergeCells count="14">
    <mergeCell ref="A4:A6"/>
    <mergeCell ref="C4:C5"/>
    <mergeCell ref="D4:D5"/>
    <mergeCell ref="E4:G4"/>
    <mergeCell ref="H4:H5"/>
    <mergeCell ref="I4:I5"/>
    <mergeCell ref="C6:I6"/>
    <mergeCell ref="A7:I7"/>
    <mergeCell ref="C36:I36"/>
    <mergeCell ref="A37:I37"/>
    <mergeCell ref="C62:I62"/>
    <mergeCell ref="A63:I63"/>
    <mergeCell ref="A77:D77"/>
    <mergeCell ref="A82:D8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8" min="3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96" customFormat="true" ht="20.1" hidden="false" customHeight="true" outlineLevel="0" collapsed="false">
      <c r="A1" s="438" t="s">
        <v>549</v>
      </c>
      <c r="B1" s="494"/>
      <c r="C1" s="494"/>
      <c r="D1" s="495"/>
    </row>
    <row r="2" s="496" customFormat="true" ht="20.1" hidden="false" customHeight="true" outlineLevel="0" collapsed="false">
      <c r="A2" s="439" t="s">
        <v>554</v>
      </c>
      <c r="B2" s="494"/>
      <c r="C2" s="494"/>
      <c r="D2" s="495"/>
    </row>
    <row r="3" s="478" customFormat="true" ht="12.75" hidden="false" customHeight="false" outlineLevel="0" collapsed="false">
      <c r="A3" s="497"/>
      <c r="B3" s="497"/>
      <c r="C3" s="497"/>
      <c r="D3" s="497"/>
    </row>
    <row r="4" s="478" customFormat="true" ht="18" hidden="false" customHeight="true" outlineLevel="0" collapsed="false">
      <c r="A4" s="444" t="s">
        <v>481</v>
      </c>
      <c r="B4" s="445"/>
      <c r="C4" s="498" t="s">
        <v>345</v>
      </c>
      <c r="D4" s="498" t="s">
        <v>311</v>
      </c>
      <c r="E4" s="448" t="s">
        <v>252</v>
      </c>
      <c r="F4" s="448"/>
      <c r="G4" s="448"/>
      <c r="H4" s="499" t="s">
        <v>484</v>
      </c>
      <c r="I4" s="450" t="s">
        <v>254</v>
      </c>
    </row>
    <row r="5" s="478" customFormat="true" ht="18" hidden="false" customHeight="true" outlineLevel="0" collapsed="false">
      <c r="A5" s="444"/>
      <c r="B5" s="452"/>
      <c r="C5" s="498"/>
      <c r="D5" s="498"/>
      <c r="E5" s="448" t="s">
        <v>485</v>
      </c>
      <c r="F5" s="448" t="s">
        <v>486</v>
      </c>
      <c r="G5" s="448" t="s">
        <v>551</v>
      </c>
      <c r="H5" s="499"/>
      <c r="I5" s="450"/>
    </row>
    <row r="6" s="478" customFormat="true" ht="18" hidden="false" customHeight="true" outlineLevel="0" collapsed="false">
      <c r="A6" s="444"/>
      <c r="B6" s="500"/>
      <c r="C6" s="455" t="s">
        <v>309</v>
      </c>
      <c r="D6" s="455"/>
      <c r="E6" s="455"/>
      <c r="F6" s="455"/>
      <c r="G6" s="455"/>
      <c r="H6" s="455"/>
      <c r="I6" s="455"/>
    </row>
    <row r="7" s="436" customFormat="true" ht="39.95" hidden="false" customHeight="true" outlineLevel="0" collapsed="false">
      <c r="A7" s="456" t="s">
        <v>525</v>
      </c>
      <c r="B7" s="456"/>
      <c r="C7" s="456"/>
      <c r="D7" s="456"/>
      <c r="E7" s="456"/>
      <c r="F7" s="456"/>
      <c r="G7" s="456"/>
      <c r="H7" s="456"/>
      <c r="I7" s="456"/>
    </row>
    <row r="8" s="471" customFormat="true" ht="18" hidden="false" customHeight="true" outlineLevel="0" collapsed="false">
      <c r="A8" s="458" t="s">
        <v>496</v>
      </c>
      <c r="B8" s="458"/>
      <c r="C8" s="464"/>
      <c r="D8" s="97"/>
      <c r="E8" s="97"/>
      <c r="F8" s="97"/>
      <c r="G8" s="97"/>
      <c r="H8" s="97"/>
      <c r="I8" s="97"/>
      <c r="J8" s="470"/>
      <c r="K8" s="470"/>
    </row>
    <row r="9" s="436" customFormat="true" ht="18" hidden="false" customHeight="true" outlineLevel="0" collapsed="false">
      <c r="A9" s="463" t="s">
        <v>497</v>
      </c>
      <c r="B9" s="463"/>
      <c r="C9" s="464" t="n">
        <v>72684.42263</v>
      </c>
      <c r="D9" s="97" t="n">
        <v>69915.09694</v>
      </c>
      <c r="E9" s="97" t="n">
        <v>2644.32569</v>
      </c>
      <c r="F9" s="97" t="n">
        <v>2644.32569</v>
      </c>
      <c r="G9" s="97" t="n">
        <v>0</v>
      </c>
      <c r="H9" s="97" t="n">
        <v>125</v>
      </c>
      <c r="I9" s="97" t="n">
        <v>0</v>
      </c>
      <c r="J9" s="470"/>
      <c r="K9" s="470"/>
    </row>
    <row r="10" s="457" customFormat="true" ht="12.75" hidden="false" customHeight="false" outlineLevel="0" collapsed="false">
      <c r="A10" s="465" t="s">
        <v>491</v>
      </c>
      <c r="B10" s="459"/>
      <c r="C10" s="464" t="n">
        <v>72684.42263</v>
      </c>
      <c r="D10" s="97" t="n">
        <v>69915.09694</v>
      </c>
      <c r="E10" s="97" t="n">
        <v>2644.32569</v>
      </c>
      <c r="F10" s="97" t="n">
        <v>2644.32569</v>
      </c>
      <c r="G10" s="97" t="n">
        <v>0</v>
      </c>
      <c r="H10" s="97" t="n">
        <v>125</v>
      </c>
      <c r="I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36" customFormat="true" ht="12.75" hidden="false" customHeight="false" outlineLevel="0" collapsed="false">
      <c r="A12" s="463" t="s">
        <v>498</v>
      </c>
      <c r="B12" s="463"/>
      <c r="C12" s="464" t="n">
        <v>227524.77556</v>
      </c>
      <c r="D12" s="97" t="n">
        <v>159299.2373</v>
      </c>
      <c r="E12" s="97" t="n">
        <v>68125.53827</v>
      </c>
      <c r="F12" s="97" t="n">
        <v>50603.03827</v>
      </c>
      <c r="G12" s="97" t="n">
        <v>17522.5</v>
      </c>
      <c r="H12" s="97" t="n">
        <v>100</v>
      </c>
      <c r="I12" s="97" t="n">
        <v>0</v>
      </c>
      <c r="J12" s="470"/>
      <c r="K12" s="470"/>
    </row>
    <row r="13" s="457" customFormat="true" ht="12.75" hidden="false" customHeight="false" outlineLevel="0" collapsed="false">
      <c r="A13" s="465" t="s">
        <v>491</v>
      </c>
      <c r="B13" s="459"/>
      <c r="C13" s="464" t="n">
        <v>225960.72085</v>
      </c>
      <c r="D13" s="97" t="n">
        <v>159299.2373</v>
      </c>
      <c r="E13" s="97" t="n">
        <v>66561.48355</v>
      </c>
      <c r="F13" s="97" t="n">
        <v>49038.98355</v>
      </c>
      <c r="G13" s="97" t="n">
        <v>17522.5</v>
      </c>
      <c r="H13" s="97" t="n">
        <v>100</v>
      </c>
      <c r="I13" s="97" t="n">
        <v>0</v>
      </c>
    </row>
    <row r="14" s="457" customFormat="true" ht="12.75" hidden="false" customHeight="false" outlineLevel="0" collapsed="false">
      <c r="A14" s="465" t="s">
        <v>492</v>
      </c>
      <c r="B14" s="459"/>
      <c r="C14" s="464" t="n">
        <v>1564.05472</v>
      </c>
      <c r="D14" s="97" t="n">
        <v>0</v>
      </c>
      <c r="E14" s="97" t="n">
        <v>1564.05472</v>
      </c>
      <c r="F14" s="97" t="n">
        <v>1564.05472</v>
      </c>
      <c r="G14" s="97" t="n">
        <v>0</v>
      </c>
      <c r="H14" s="97" t="n">
        <v>0</v>
      </c>
      <c r="I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300209.19819</v>
      </c>
      <c r="D15" s="468" t="n">
        <v>229214.33424</v>
      </c>
      <c r="E15" s="468" t="n">
        <v>70769.86395</v>
      </c>
      <c r="F15" s="468" t="n">
        <v>53247.36395</v>
      </c>
      <c r="G15" s="468" t="n">
        <v>17522.5</v>
      </c>
      <c r="H15" s="468" t="n">
        <v>225</v>
      </c>
      <c r="I15" s="468" t="n">
        <v>0</v>
      </c>
    </row>
    <row r="16" s="471" customFormat="true" ht="22.5" hidden="false" customHeight="true" outlineLevel="0" collapsed="false">
      <c r="A16" s="458" t="s">
        <v>526</v>
      </c>
      <c r="B16" s="458"/>
      <c r="C16" s="464"/>
      <c r="D16" s="97"/>
      <c r="E16" s="97"/>
      <c r="F16" s="97"/>
      <c r="G16" s="97"/>
      <c r="H16" s="97"/>
      <c r="I16" s="97"/>
      <c r="J16" s="470"/>
      <c r="K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21519.59186</v>
      </c>
      <c r="D17" s="97" t="n">
        <v>548.70498</v>
      </c>
      <c r="E17" s="97" t="n">
        <v>12607.735</v>
      </c>
      <c r="F17" s="97" t="n">
        <v>10285.5</v>
      </c>
      <c r="G17" s="97" t="n">
        <v>2322.235</v>
      </c>
      <c r="H17" s="97" t="n">
        <v>8363.15188</v>
      </c>
      <c r="I17" s="97" t="n">
        <v>0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21500.08462</v>
      </c>
      <c r="D18" s="97" t="n">
        <v>548.70498</v>
      </c>
      <c r="E18" s="97" t="n">
        <v>12607.735</v>
      </c>
      <c r="F18" s="97" t="n">
        <v>10285.5</v>
      </c>
      <c r="G18" s="97" t="n">
        <v>2322.235</v>
      </c>
      <c r="H18" s="97" t="n">
        <v>8343.64464</v>
      </c>
      <c r="I18" s="97" t="n">
        <v>0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19.50724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19.50724</v>
      </c>
      <c r="I19" s="97" t="n">
        <v>0</v>
      </c>
    </row>
    <row r="20" s="457" customFormat="true" ht="12.75" hidden="false" customHeight="false" outlineLevel="0" collapsed="false">
      <c r="A20" s="463" t="s">
        <v>493</v>
      </c>
      <c r="B20" s="459"/>
      <c r="C20" s="464" t="n">
        <v>5735.14741</v>
      </c>
      <c r="D20" s="97" t="n">
        <v>0</v>
      </c>
      <c r="E20" s="97" t="n">
        <v>5472.37146</v>
      </c>
      <c r="F20" s="97" t="n">
        <v>4274.96006</v>
      </c>
      <c r="G20" s="97" t="n">
        <v>1197.4114</v>
      </c>
      <c r="H20" s="97" t="n">
        <v>262.77595</v>
      </c>
      <c r="I20" s="97" t="n">
        <v>0</v>
      </c>
    </row>
    <row r="21" s="457" customFormat="true" ht="12.75" hidden="false" customHeight="false" outlineLevel="0" collapsed="false">
      <c r="A21" s="463" t="s">
        <v>494</v>
      </c>
      <c r="B21" s="459"/>
      <c r="C21" s="464" t="n">
        <v>2.57861</v>
      </c>
      <c r="D21" s="97" t="n">
        <v>0</v>
      </c>
      <c r="E21" s="97" t="n">
        <v>2</v>
      </c>
      <c r="F21" s="97" t="n">
        <v>2</v>
      </c>
      <c r="G21" s="97" t="n">
        <v>0</v>
      </c>
      <c r="H21" s="97" t="n">
        <v>0.57861</v>
      </c>
      <c r="I21" s="97" t="n">
        <v>0</v>
      </c>
    </row>
    <row r="22" s="457" customFormat="true" ht="12.75" hidden="false" customHeight="false" outlineLevel="0" collapsed="false">
      <c r="A22" s="465" t="s">
        <v>491</v>
      </c>
      <c r="B22" s="459"/>
      <c r="C22" s="464" t="n">
        <v>2.57861</v>
      </c>
      <c r="D22" s="97" t="n">
        <v>0</v>
      </c>
      <c r="E22" s="97" t="n">
        <v>2</v>
      </c>
      <c r="F22" s="97" t="n">
        <v>2</v>
      </c>
      <c r="G22" s="97" t="n">
        <v>0</v>
      </c>
      <c r="H22" s="97" t="n">
        <v>0.57861</v>
      </c>
      <c r="I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27257.31788</v>
      </c>
      <c r="D24" s="468" t="n">
        <v>548.70498</v>
      </c>
      <c r="E24" s="468" t="n">
        <v>18082.10646</v>
      </c>
      <c r="F24" s="468" t="n">
        <v>14562.46006</v>
      </c>
      <c r="G24" s="468" t="n">
        <v>3519.6464</v>
      </c>
      <c r="H24" s="468" t="n">
        <v>8626.50644</v>
      </c>
      <c r="I24" s="468" t="n">
        <v>0</v>
      </c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327466.51606</v>
      </c>
      <c r="D26" s="503" t="n">
        <v>229763.03921</v>
      </c>
      <c r="E26" s="503" t="n">
        <v>88851.97041</v>
      </c>
      <c r="F26" s="503" t="n">
        <v>67809.82401</v>
      </c>
      <c r="G26" s="503" t="n">
        <v>21042.1464</v>
      </c>
      <c r="H26" s="503" t="n">
        <v>8851.50644</v>
      </c>
      <c r="I26" s="503" t="n">
        <v>0</v>
      </c>
    </row>
    <row r="27" s="469" customFormat="true" ht="22.5" hidden="false" customHeight="true" outlineLevel="0" collapsed="false">
      <c r="A27" s="458" t="s">
        <v>529</v>
      </c>
      <c r="B27" s="459"/>
      <c r="C27" s="467"/>
      <c r="D27" s="468"/>
      <c r="E27" s="468"/>
      <c r="F27" s="468"/>
      <c r="G27" s="468"/>
      <c r="H27" s="468"/>
      <c r="I27" s="468"/>
    </row>
    <row r="28" s="457" customFormat="true" ht="18" hidden="false" customHeight="true" outlineLevel="0" collapsed="false">
      <c r="A28" s="463" t="s">
        <v>503</v>
      </c>
      <c r="B28" s="459"/>
      <c r="C28" s="464" t="n">
        <v>6.64867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6.64867</v>
      </c>
      <c r="I28" s="97" t="n">
        <v>0</v>
      </c>
    </row>
    <row r="29" s="457" customFormat="true" ht="12.75" hidden="false" customHeight="false" outlineLevel="0" collapsed="false">
      <c r="A29" s="463" t="s">
        <v>504</v>
      </c>
      <c r="B29" s="459"/>
      <c r="C29" s="464" t="n">
        <v>151.24612</v>
      </c>
      <c r="D29" s="97" t="n">
        <v>0</v>
      </c>
      <c r="E29" s="97" t="n">
        <v>98.5</v>
      </c>
      <c r="F29" s="97" t="n">
        <v>0</v>
      </c>
      <c r="G29" s="97" t="n">
        <v>98.5</v>
      </c>
      <c r="H29" s="97" t="n">
        <v>52.74612</v>
      </c>
      <c r="I29" s="97" t="n">
        <v>0</v>
      </c>
    </row>
    <row r="30" s="457" customFormat="true" ht="12.75" hidden="false" customHeight="false" outlineLevel="0" collapsed="false">
      <c r="A30" s="463" t="s">
        <v>505</v>
      </c>
      <c r="B30" s="459"/>
      <c r="C30" s="464" t="n">
        <v>19.39519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19.39519</v>
      </c>
      <c r="I30" s="97" t="n">
        <v>0</v>
      </c>
    </row>
    <row r="31" s="457" customFormat="true" ht="12.75" hidden="false" customHeight="false" outlineLevel="0" collapsed="false">
      <c r="A31" s="463" t="s">
        <v>506</v>
      </c>
      <c r="B31" s="459"/>
      <c r="C31" s="464" t="n">
        <v>1.03053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1.03053</v>
      </c>
      <c r="I31" s="97" t="n">
        <v>0</v>
      </c>
    </row>
    <row r="32" s="457" customFormat="true" ht="12.75" hidden="false" customHeight="false" outlineLevel="0" collapsed="false">
      <c r="A32" s="463" t="s">
        <v>507</v>
      </c>
      <c r="B32" s="459"/>
      <c r="C32" s="464" t="n">
        <v>0.55528</v>
      </c>
      <c r="D32" s="97" t="n">
        <v>0</v>
      </c>
      <c r="E32" s="97" t="n">
        <v>0.55528</v>
      </c>
      <c r="F32" s="97" t="n">
        <v>0.55528</v>
      </c>
      <c r="G32" s="97" t="n">
        <v>0</v>
      </c>
      <c r="H32" s="97" t="n">
        <v>0</v>
      </c>
      <c r="I32" s="97" t="n">
        <v>0</v>
      </c>
    </row>
    <row r="33" s="457" customFormat="true" ht="12.75" hidden="false" customHeight="false" outlineLevel="0" collapsed="false">
      <c r="A33" s="463" t="s">
        <v>508</v>
      </c>
      <c r="B33" s="459"/>
      <c r="C33" s="464"/>
      <c r="D33" s="97"/>
      <c r="E33" s="97"/>
      <c r="F33" s="97"/>
      <c r="G33" s="97"/>
      <c r="H33" s="97"/>
      <c r="I33" s="97"/>
    </row>
    <row r="34" s="457" customFormat="true" ht="12.75" hidden="false" customHeight="false" outlineLevel="0" collapsed="false">
      <c r="A34" s="463" t="s">
        <v>509</v>
      </c>
      <c r="B34" s="459"/>
      <c r="C34" s="464" t="n">
        <v>1807.57267</v>
      </c>
      <c r="D34" s="97" t="n">
        <v>0.10383</v>
      </c>
      <c r="E34" s="97" t="n">
        <v>1800.05548</v>
      </c>
      <c r="F34" s="97" t="n">
        <v>1800.05548</v>
      </c>
      <c r="G34" s="97" t="n">
        <v>0</v>
      </c>
      <c r="H34" s="97" t="n">
        <v>7.41335</v>
      </c>
      <c r="I34" s="97" t="n">
        <v>0</v>
      </c>
    </row>
    <row r="35" s="457" customFormat="true" ht="12.75" hidden="false" customHeight="false" outlineLevel="0" collapsed="false">
      <c r="A35" s="463" t="s">
        <v>510</v>
      </c>
      <c r="B35" s="459"/>
      <c r="C35" s="464"/>
      <c r="D35" s="97"/>
      <c r="E35" s="97"/>
      <c r="F35" s="97"/>
      <c r="G35" s="97"/>
      <c r="H35" s="97"/>
      <c r="I35" s="97"/>
    </row>
    <row r="36" s="457" customFormat="true" ht="12.75" hidden="false" customHeight="false" outlineLevel="0" collapsed="false">
      <c r="A36" s="463" t="s">
        <v>511</v>
      </c>
      <c r="B36" s="459"/>
      <c r="C36" s="464" t="n">
        <v>428.76387</v>
      </c>
      <c r="D36" s="97" t="n">
        <v>0</v>
      </c>
      <c r="E36" s="97" t="n">
        <v>306.052</v>
      </c>
      <c r="F36" s="97" t="n">
        <v>306.052</v>
      </c>
      <c r="G36" s="97" t="n">
        <v>0</v>
      </c>
      <c r="H36" s="97" t="n">
        <v>122.71187</v>
      </c>
      <c r="I36" s="97" t="n">
        <v>0</v>
      </c>
    </row>
    <row r="37" s="469" customFormat="true" ht="18" hidden="false" customHeight="true" outlineLevel="0" collapsed="false">
      <c r="A37" s="466" t="s">
        <v>499</v>
      </c>
      <c r="B37" s="459"/>
      <c r="C37" s="467" t="n">
        <v>2415.21233</v>
      </c>
      <c r="D37" s="468" t="n">
        <v>0.10383</v>
      </c>
      <c r="E37" s="468" t="n">
        <v>2205.16277</v>
      </c>
      <c r="F37" s="468" t="n">
        <v>2106.66277</v>
      </c>
      <c r="G37" s="468" t="n">
        <v>98.5</v>
      </c>
      <c r="H37" s="468" t="n">
        <v>209.94574</v>
      </c>
      <c r="I37" s="468" t="n">
        <v>0</v>
      </c>
    </row>
    <row r="38" s="469" customFormat="true" ht="12.75" hidden="false" customHeight="false" outlineLevel="0" collapsed="false">
      <c r="A38" s="466"/>
      <c r="B38" s="459"/>
      <c r="C38" s="467"/>
      <c r="D38" s="468"/>
      <c r="E38" s="468"/>
      <c r="F38" s="468"/>
      <c r="G38" s="468"/>
      <c r="H38" s="468"/>
      <c r="I38" s="468"/>
    </row>
    <row r="39" s="469" customFormat="true" ht="18" hidden="false" customHeight="true" outlineLevel="0" collapsed="false">
      <c r="A39" s="466" t="s">
        <v>345</v>
      </c>
      <c r="B39" s="459"/>
      <c r="C39" s="467" t="n">
        <v>329881.7284</v>
      </c>
      <c r="D39" s="468" t="n">
        <v>229763.14305</v>
      </c>
      <c r="E39" s="468" t="n">
        <v>91057.13318</v>
      </c>
      <c r="F39" s="468" t="n">
        <v>69916.48678</v>
      </c>
      <c r="G39" s="468" t="n">
        <v>21140.6464</v>
      </c>
      <c r="H39" s="468" t="n">
        <v>9061.45218</v>
      </c>
      <c r="I39" s="468" t="n">
        <v>0</v>
      </c>
    </row>
    <row r="40" s="436" customFormat="true" ht="29.25" hidden="false" customHeight="true" outlineLevel="0" collapsed="false">
      <c r="A40" s="473" t="s">
        <v>530</v>
      </c>
      <c r="B40" s="473"/>
      <c r="C40" s="473"/>
      <c r="D40" s="473"/>
      <c r="E40" s="473"/>
      <c r="F40" s="473"/>
      <c r="G40" s="473"/>
      <c r="H40" s="473"/>
      <c r="I40" s="473"/>
      <c r="J40" s="470"/>
      <c r="K40" s="470"/>
    </row>
    <row r="41" s="471" customFormat="true" ht="18" hidden="false" customHeight="true" outlineLevel="0" collapsed="false">
      <c r="A41" s="458" t="s">
        <v>496</v>
      </c>
      <c r="B41" s="458"/>
      <c r="C41" s="464"/>
      <c r="D41" s="97"/>
      <c r="E41" s="97"/>
      <c r="F41" s="97"/>
      <c r="G41" s="97"/>
      <c r="H41" s="97"/>
      <c r="I41" s="97"/>
      <c r="J41" s="470"/>
      <c r="K41" s="470"/>
    </row>
    <row r="42" s="436" customFormat="true" ht="18" hidden="false" customHeight="true" outlineLevel="0" collapsed="false">
      <c r="A42" s="463" t="s">
        <v>497</v>
      </c>
      <c r="B42" s="463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470"/>
      <c r="K42" s="470"/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</row>
    <row r="45" s="436" customFormat="true" ht="12.75" hidden="false" customHeight="false" outlineLevel="0" collapsed="false">
      <c r="A45" s="463" t="s">
        <v>498</v>
      </c>
      <c r="B45" s="463"/>
      <c r="C45" s="464" t="n">
        <v>1810.37313</v>
      </c>
      <c r="D45" s="97" t="n">
        <v>0</v>
      </c>
      <c r="E45" s="97" t="n">
        <v>1810.37313</v>
      </c>
      <c r="F45" s="97" t="n">
        <v>307.5027</v>
      </c>
      <c r="G45" s="97" t="n">
        <v>1502.87043</v>
      </c>
      <c r="H45" s="97" t="n">
        <v>0</v>
      </c>
      <c r="I45" s="97" t="n">
        <v>0</v>
      </c>
      <c r="J45" s="470"/>
      <c r="K45" s="470"/>
    </row>
    <row r="46" s="457" customFormat="true" ht="12.75" hidden="false" customHeight="false" outlineLevel="0" collapsed="false">
      <c r="A46" s="465" t="s">
        <v>491</v>
      </c>
      <c r="B46" s="459"/>
      <c r="C46" s="464" t="n">
        <v>1810.37313</v>
      </c>
      <c r="D46" s="97" t="n">
        <v>0</v>
      </c>
      <c r="E46" s="97" t="n">
        <v>1810.37313</v>
      </c>
      <c r="F46" s="97" t="n">
        <v>307.5027</v>
      </c>
      <c r="G46" s="97" t="n">
        <v>1502.87043</v>
      </c>
      <c r="H46" s="97" t="n">
        <v>0</v>
      </c>
      <c r="I46" s="97" t="n">
        <v>0</v>
      </c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1810.37313</v>
      </c>
      <c r="D48" s="468" t="n">
        <v>0</v>
      </c>
      <c r="E48" s="468" t="n">
        <v>1810.37313</v>
      </c>
      <c r="F48" s="468" t="n">
        <v>307.5027</v>
      </c>
      <c r="G48" s="468" t="n">
        <v>1502.87043</v>
      </c>
      <c r="H48" s="468" t="n">
        <v>0</v>
      </c>
      <c r="I48" s="468" t="n">
        <v>0</v>
      </c>
    </row>
    <row r="49" s="471" customFormat="true" ht="22.5" hidden="false" customHeight="true" outlineLevel="0" collapsed="false">
      <c r="A49" s="458" t="s">
        <v>526</v>
      </c>
      <c r="B49" s="458"/>
      <c r="C49" s="464"/>
      <c r="D49" s="97"/>
      <c r="E49" s="97"/>
      <c r="F49" s="97"/>
      <c r="G49" s="97"/>
      <c r="H49" s="97"/>
      <c r="I49" s="97"/>
      <c r="J49" s="470"/>
      <c r="K49" s="470"/>
    </row>
    <row r="50" s="457" customFormat="true" ht="18" hidden="false" customHeight="true" outlineLevel="0" collapsed="false">
      <c r="A50" s="463" t="s">
        <v>490</v>
      </c>
      <c r="B50" s="459"/>
      <c r="C50" s="464" t="n">
        <v>6901.33295</v>
      </c>
      <c r="D50" s="97" t="n">
        <v>642</v>
      </c>
      <c r="E50" s="97" t="n">
        <v>5663.92535</v>
      </c>
      <c r="F50" s="97" t="n">
        <v>4254.56459</v>
      </c>
      <c r="G50" s="97" t="n">
        <v>1409.36076</v>
      </c>
      <c r="H50" s="97" t="n">
        <v>595.4076</v>
      </c>
      <c r="I50" s="97" t="n">
        <v>0</v>
      </c>
    </row>
    <row r="51" s="457" customFormat="true" ht="12.75" hidden="false" customHeight="false" outlineLevel="0" collapsed="false">
      <c r="A51" s="465" t="s">
        <v>491</v>
      </c>
      <c r="B51" s="459"/>
      <c r="C51" s="464" t="n">
        <v>6888.29062</v>
      </c>
      <c r="D51" s="97" t="n">
        <v>642</v>
      </c>
      <c r="E51" s="97" t="n">
        <v>5663.92535</v>
      </c>
      <c r="F51" s="97" t="n">
        <v>4254.56459</v>
      </c>
      <c r="G51" s="97" t="n">
        <v>1409.36076</v>
      </c>
      <c r="H51" s="97" t="n">
        <v>582.36527</v>
      </c>
      <c r="I51" s="97" t="n">
        <v>0</v>
      </c>
    </row>
    <row r="52" s="457" customFormat="true" ht="12.75" hidden="false" customHeight="false" outlineLevel="0" collapsed="false">
      <c r="A52" s="465" t="s">
        <v>492</v>
      </c>
      <c r="B52" s="459"/>
      <c r="C52" s="464" t="n">
        <v>13.04233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13.04233</v>
      </c>
      <c r="I52" s="97" t="n">
        <v>0</v>
      </c>
    </row>
    <row r="53" s="457" customFormat="true" ht="12.75" hidden="false" customHeight="false" outlineLevel="0" collapsed="false">
      <c r="A53" s="463" t="s">
        <v>493</v>
      </c>
      <c r="B53" s="459"/>
      <c r="C53" s="464" t="n">
        <v>4882.21403</v>
      </c>
      <c r="D53" s="97" t="n">
        <v>384</v>
      </c>
      <c r="E53" s="97" t="n">
        <v>4496.20383</v>
      </c>
      <c r="F53" s="97" t="n">
        <v>2870.06459</v>
      </c>
      <c r="G53" s="97" t="n">
        <v>1626.13924</v>
      </c>
      <c r="H53" s="97" t="n">
        <v>2.01019</v>
      </c>
      <c r="I53" s="97" t="n">
        <v>0</v>
      </c>
    </row>
    <row r="54" s="457" customFormat="true" ht="12.75" hidden="false" customHeight="false" outlineLevel="0" collapsed="false">
      <c r="A54" s="463" t="s">
        <v>494</v>
      </c>
      <c r="B54" s="459"/>
      <c r="C54" s="464" t="n">
        <v>40</v>
      </c>
      <c r="D54" s="97" t="n">
        <v>0</v>
      </c>
      <c r="E54" s="97" t="n">
        <v>40</v>
      </c>
      <c r="F54" s="97" t="n">
        <v>5</v>
      </c>
      <c r="G54" s="97" t="n">
        <v>35</v>
      </c>
      <c r="H54" s="97" t="n">
        <v>0</v>
      </c>
      <c r="I54" s="97" t="n">
        <v>0</v>
      </c>
    </row>
    <row r="55" s="457" customFormat="true" ht="12.75" hidden="false" customHeight="false" outlineLevel="0" collapsed="false">
      <c r="A55" s="465" t="s">
        <v>491</v>
      </c>
      <c r="B55" s="459"/>
      <c r="C55" s="464" t="n">
        <v>35</v>
      </c>
      <c r="D55" s="97" t="n">
        <v>0</v>
      </c>
      <c r="E55" s="97" t="n">
        <v>35</v>
      </c>
      <c r="F55" s="97" t="n">
        <v>0</v>
      </c>
      <c r="G55" s="97" t="n">
        <v>35</v>
      </c>
      <c r="H55" s="97" t="n">
        <v>0</v>
      </c>
      <c r="I55" s="97" t="n">
        <v>0</v>
      </c>
    </row>
    <row r="56" s="457" customFormat="true" ht="12.75" hidden="false" customHeight="false" outlineLevel="0" collapsed="false">
      <c r="A56" s="465" t="s">
        <v>492</v>
      </c>
      <c r="B56" s="459"/>
      <c r="C56" s="464" t="n">
        <v>5</v>
      </c>
      <c r="D56" s="97" t="n">
        <v>0</v>
      </c>
      <c r="E56" s="97" t="n">
        <v>5</v>
      </c>
      <c r="F56" s="97" t="n">
        <v>5</v>
      </c>
      <c r="G56" s="97" t="n">
        <v>0</v>
      </c>
      <c r="H56" s="97" t="n">
        <v>0</v>
      </c>
      <c r="I56" s="97" t="n">
        <v>0</v>
      </c>
    </row>
    <row r="57" s="469" customFormat="true" ht="18" hidden="false" customHeight="true" outlineLevel="0" collapsed="false">
      <c r="A57" s="466" t="s">
        <v>499</v>
      </c>
      <c r="B57" s="459"/>
      <c r="C57" s="467" t="n">
        <v>11823.54698</v>
      </c>
      <c r="D57" s="468" t="n">
        <v>1026</v>
      </c>
      <c r="E57" s="468" t="n">
        <v>10200.12919</v>
      </c>
      <c r="F57" s="468" t="n">
        <v>7129.62919</v>
      </c>
      <c r="G57" s="468" t="n">
        <v>3070.5</v>
      </c>
      <c r="H57" s="468" t="n">
        <v>597.41779</v>
      </c>
      <c r="I57" s="468" t="n">
        <v>0</v>
      </c>
    </row>
    <row r="58" s="457" customFormat="true" ht="22.5" hidden="false" customHeight="true" outlineLevel="0" collapsed="false">
      <c r="A58" s="458" t="s">
        <v>527</v>
      </c>
      <c r="B58" s="459"/>
      <c r="C58" s="464"/>
      <c r="D58" s="97"/>
      <c r="E58" s="97"/>
      <c r="F58" s="97"/>
      <c r="G58" s="97"/>
      <c r="H58" s="97"/>
      <c r="I58" s="97"/>
    </row>
    <row r="59" s="469" customFormat="true" ht="18" hidden="false" customHeight="true" outlineLevel="0" collapsed="false">
      <c r="A59" s="501" t="s">
        <v>528</v>
      </c>
      <c r="B59" s="459"/>
      <c r="C59" s="502" t="n">
        <v>13633.92011</v>
      </c>
      <c r="D59" s="503" t="n">
        <v>1026</v>
      </c>
      <c r="E59" s="503" t="n">
        <v>12010.50232</v>
      </c>
      <c r="F59" s="503" t="n">
        <v>7437.13189</v>
      </c>
      <c r="G59" s="503" t="n">
        <v>4573.37043</v>
      </c>
      <c r="H59" s="503" t="n">
        <v>597.41779</v>
      </c>
      <c r="I59" s="503" t="n">
        <v>0</v>
      </c>
    </row>
    <row r="60" s="457" customFormat="true" ht="22.5" hidden="false" customHeight="true" outlineLevel="0" collapsed="false">
      <c r="A60" s="458" t="s">
        <v>529</v>
      </c>
      <c r="B60" s="459"/>
      <c r="C60" s="464"/>
      <c r="D60" s="97"/>
      <c r="E60" s="97"/>
      <c r="F60" s="97"/>
      <c r="G60" s="97"/>
      <c r="H60" s="97"/>
      <c r="I60" s="97"/>
    </row>
    <row r="61" s="457" customFormat="true" ht="18" hidden="false" customHeight="true" outlineLevel="0" collapsed="false">
      <c r="A61" s="463" t="s">
        <v>503</v>
      </c>
      <c r="B61" s="459"/>
      <c r="C61" s="464" t="n">
        <v>1.12334</v>
      </c>
      <c r="D61" s="97" t="n">
        <v>0</v>
      </c>
      <c r="E61" s="97" t="n">
        <v>1.00681</v>
      </c>
      <c r="F61" s="97" t="n">
        <v>1.00681</v>
      </c>
      <c r="G61" s="97" t="n">
        <v>0</v>
      </c>
      <c r="H61" s="97" t="n">
        <v>0.11653</v>
      </c>
      <c r="I61" s="97" t="n">
        <v>0</v>
      </c>
    </row>
    <row r="62" s="457" customFormat="true" ht="12.75" hidden="false" customHeight="false" outlineLevel="0" collapsed="false">
      <c r="A62" s="463" t="s">
        <v>504</v>
      </c>
      <c r="B62" s="459"/>
      <c r="C62" s="464" t="n">
        <v>5.56894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5.56894</v>
      </c>
      <c r="I62" s="97" t="n">
        <v>0</v>
      </c>
    </row>
    <row r="63" s="457" customFormat="true" ht="12.75" hidden="false" customHeight="false" outlineLevel="0" collapsed="false">
      <c r="A63" s="463" t="s">
        <v>505</v>
      </c>
      <c r="B63" s="459"/>
      <c r="C63" s="464" t="n">
        <v>0.00512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.00512</v>
      </c>
      <c r="I63" s="97" t="n">
        <v>0</v>
      </c>
    </row>
    <row r="64" s="457" customFormat="true" ht="12.75" hidden="false" customHeight="false" outlineLevel="0" collapsed="false">
      <c r="A64" s="463" t="s">
        <v>506</v>
      </c>
      <c r="B64" s="459"/>
      <c r="C64" s="464" t="n">
        <v>0.08912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.08912</v>
      </c>
      <c r="I64" s="97" t="n">
        <v>0</v>
      </c>
    </row>
    <row r="65" s="457" customFormat="true" ht="12.75" hidden="false" customHeight="false" outlineLevel="0" collapsed="false">
      <c r="A65" s="463" t="s">
        <v>507</v>
      </c>
      <c r="B65" s="459"/>
      <c r="C65" s="464" t="n">
        <v>54.2183</v>
      </c>
      <c r="D65" s="97" t="n">
        <v>0</v>
      </c>
      <c r="E65" s="97" t="n">
        <v>53</v>
      </c>
      <c r="F65" s="97" t="n">
        <v>25</v>
      </c>
      <c r="G65" s="97" t="n">
        <v>28</v>
      </c>
      <c r="H65" s="97" t="n">
        <v>1.2183</v>
      </c>
      <c r="I65" s="97" t="n">
        <v>0</v>
      </c>
    </row>
    <row r="66" s="457" customFormat="true" ht="12.75" hidden="false" customHeight="false" outlineLevel="0" collapsed="false">
      <c r="A66" s="463" t="s">
        <v>508</v>
      </c>
      <c r="B66" s="459"/>
      <c r="C66" s="464"/>
      <c r="D66" s="97"/>
      <c r="E66" s="97"/>
      <c r="F66" s="97"/>
      <c r="G66" s="97"/>
      <c r="H66" s="97"/>
      <c r="I66" s="97"/>
    </row>
    <row r="67" s="457" customFormat="true" ht="12.75" hidden="false" customHeight="false" outlineLevel="0" collapsed="false">
      <c r="A67" s="463" t="s">
        <v>509</v>
      </c>
      <c r="B67" s="459"/>
      <c r="C67" s="464" t="n">
        <v>2935.94943</v>
      </c>
      <c r="D67" s="97" t="n">
        <v>0</v>
      </c>
      <c r="E67" s="97" t="n">
        <v>2931.3</v>
      </c>
      <c r="F67" s="97" t="n">
        <v>2931.3</v>
      </c>
      <c r="G67" s="97" t="n">
        <v>0</v>
      </c>
      <c r="H67" s="97" t="n">
        <v>4.64943</v>
      </c>
      <c r="I67" s="97" t="n">
        <v>0</v>
      </c>
    </row>
    <row r="68" s="457" customFormat="true" ht="12.75" hidden="false" customHeight="false" outlineLevel="0" collapsed="false">
      <c r="A68" s="463" t="s">
        <v>510</v>
      </c>
      <c r="B68" s="459"/>
      <c r="C68" s="464"/>
      <c r="D68" s="97"/>
      <c r="E68" s="97"/>
      <c r="F68" s="97"/>
      <c r="G68" s="97"/>
      <c r="H68" s="97"/>
      <c r="I68" s="97"/>
    </row>
    <row r="69" s="457" customFormat="true" ht="12.75" hidden="false" customHeight="false" outlineLevel="0" collapsed="false">
      <c r="A69" s="463" t="s">
        <v>511</v>
      </c>
      <c r="B69" s="459"/>
      <c r="C69" s="464" t="n">
        <v>466.10915</v>
      </c>
      <c r="D69" s="97" t="n">
        <v>64</v>
      </c>
      <c r="E69" s="97" t="n">
        <v>323.6</v>
      </c>
      <c r="F69" s="97" t="n">
        <v>323.6</v>
      </c>
      <c r="G69" s="97" t="n">
        <v>0</v>
      </c>
      <c r="H69" s="97" t="n">
        <v>19.50915</v>
      </c>
      <c r="I69" s="97" t="n">
        <v>59</v>
      </c>
    </row>
    <row r="70" s="469" customFormat="true" ht="18" hidden="false" customHeight="true" outlineLevel="0" collapsed="false">
      <c r="A70" s="466" t="s">
        <v>499</v>
      </c>
      <c r="B70" s="459"/>
      <c r="C70" s="467" t="n">
        <v>3463.0634</v>
      </c>
      <c r="D70" s="468" t="n">
        <v>64</v>
      </c>
      <c r="E70" s="468" t="n">
        <v>3308.90681</v>
      </c>
      <c r="F70" s="468" t="n">
        <v>3280.90681</v>
      </c>
      <c r="G70" s="468" t="n">
        <v>28</v>
      </c>
      <c r="H70" s="468" t="n">
        <v>31.15659</v>
      </c>
      <c r="I70" s="468" t="n">
        <v>59</v>
      </c>
    </row>
    <row r="71" s="457" customFormat="true" ht="12.75" hidden="false" customHeight="false" outlineLevel="0" collapsed="false">
      <c r="A71" s="466"/>
      <c r="B71" s="459"/>
      <c r="C71" s="464"/>
      <c r="D71" s="97"/>
      <c r="E71" s="97"/>
      <c r="F71" s="97"/>
      <c r="G71" s="97"/>
      <c r="H71" s="97"/>
      <c r="I71" s="97"/>
    </row>
    <row r="72" s="469" customFormat="true" ht="18" hidden="false" customHeight="true" outlineLevel="0" collapsed="false">
      <c r="A72" s="466" t="s">
        <v>345</v>
      </c>
      <c r="B72" s="459"/>
      <c r="C72" s="467" t="n">
        <v>17096.98351</v>
      </c>
      <c r="D72" s="468" t="n">
        <v>1090</v>
      </c>
      <c r="E72" s="468" t="n">
        <v>15319.40913</v>
      </c>
      <c r="F72" s="468" t="n">
        <v>10718.0387</v>
      </c>
      <c r="G72" s="468" t="n">
        <v>4601.37043</v>
      </c>
      <c r="H72" s="468" t="n">
        <v>628.57438</v>
      </c>
      <c r="I72" s="468" t="n">
        <v>59</v>
      </c>
    </row>
    <row r="73" s="457" customFormat="true" ht="12.75" hidden="false" customHeight="true" outlineLevel="0" collapsed="false">
      <c r="A73" s="471"/>
      <c r="B73" s="436"/>
      <c r="C73" s="468"/>
      <c r="D73" s="468"/>
      <c r="E73" s="505"/>
      <c r="F73" s="505"/>
      <c r="G73" s="505"/>
      <c r="H73" s="505"/>
      <c r="I73" s="505"/>
      <c r="J73" s="470"/>
      <c r="K73" s="470"/>
    </row>
    <row r="74" s="483" customFormat="true" ht="12.75" hidden="false" customHeight="true" outlineLevel="0" collapsed="false">
      <c r="A74" s="466"/>
      <c r="B74" s="472"/>
      <c r="C74" s="468"/>
      <c r="D74" s="468"/>
      <c r="E74" s="436"/>
      <c r="F74" s="436"/>
      <c r="G74" s="505"/>
      <c r="H74" s="505"/>
      <c r="I74" s="505"/>
      <c r="J74" s="508"/>
      <c r="K74" s="508"/>
    </row>
    <row r="75" s="483" customFormat="true" ht="12.75" hidden="false" customHeight="true" outlineLevel="0" collapsed="false">
      <c r="A75" s="482"/>
      <c r="J75" s="508"/>
      <c r="K75" s="508"/>
    </row>
    <row r="76" s="526" customFormat="true" ht="12.75" hidden="false" customHeight="true" outlineLevel="0" collapsed="false">
      <c r="A76" s="586"/>
      <c r="B76" s="586"/>
      <c r="C76" s="586"/>
      <c r="D76" s="586"/>
      <c r="J76" s="508"/>
      <c r="K76" s="508"/>
    </row>
    <row r="77" s="483" customFormat="true" ht="12.75" hidden="false" customHeight="true" outlineLevel="0" collapsed="false">
      <c r="B77" s="506"/>
      <c r="C77" s="507"/>
      <c r="D77" s="507"/>
      <c r="J77" s="508"/>
      <c r="K77" s="508"/>
    </row>
    <row r="78" s="483" customFormat="true" ht="12.75" hidden="false" customHeight="true" outlineLevel="0" collapsed="false">
      <c r="B78" s="506"/>
      <c r="C78" s="507"/>
      <c r="D78" s="507"/>
      <c r="J78" s="508"/>
      <c r="K78" s="508"/>
    </row>
    <row r="79" s="483" customFormat="true" ht="12.75" hidden="false" customHeight="true" outlineLevel="0" collapsed="false">
      <c r="A79" s="506"/>
      <c r="B79" s="506"/>
      <c r="C79" s="507"/>
      <c r="D79" s="507"/>
    </row>
    <row r="80" s="483" customFormat="true" ht="12.75" hidden="false" customHeight="true" outlineLevel="0" collapsed="false">
      <c r="A80" s="510"/>
      <c r="B80" s="511"/>
      <c r="C80" s="512"/>
      <c r="D80" s="512"/>
    </row>
    <row r="81" s="483" customFormat="true" ht="12.75" hidden="false" customHeight="true" outlineLevel="0" collapsed="false">
      <c r="A81" s="510"/>
      <c r="B81" s="511"/>
      <c r="C81" s="513"/>
      <c r="D81" s="512"/>
    </row>
    <row r="82" s="517" customFormat="true" ht="12.75" hidden="false" customHeight="true" outlineLevel="0" collapsed="false">
      <c r="A82" s="514"/>
      <c r="B82" s="514"/>
      <c r="C82" s="515"/>
      <c r="D82" s="516"/>
    </row>
    <row r="83" s="483" customFormat="true" ht="12.75" hidden="false" customHeight="true" outlineLevel="0" collapsed="false">
      <c r="A83" s="518"/>
      <c r="B83" s="506"/>
      <c r="C83" s="507"/>
      <c r="D83" s="507"/>
      <c r="E83" s="519"/>
    </row>
    <row r="84" s="483" customFormat="true" ht="12.75" hidden="false" customHeight="true" outlineLevel="0" collapsed="false"/>
    <row r="85" s="483" customFormat="true" ht="12.75" hidden="false" customHeight="true" outlineLevel="0" collapsed="false">
      <c r="A85" s="482"/>
    </row>
    <row r="86" s="483" customFormat="true" ht="12.75" hidden="false" customHeight="true" outlineLevel="0" collapsed="false"/>
    <row r="87" s="483" customFormat="true" ht="12.75" hidden="false" customHeight="true" outlineLevel="0" collapsed="false"/>
    <row r="88" s="483" customFormat="true" ht="12.75" hidden="false" customHeight="true" outlineLevel="0" collapsed="false"/>
    <row r="89" s="483" customFormat="true" ht="12.75" hidden="false" customHeight="true" outlineLevel="0" collapsed="false">
      <c r="A89" s="520"/>
      <c r="B89" s="520"/>
      <c r="C89" s="520"/>
    </row>
    <row r="90" s="483" customFormat="true" ht="12.75" hidden="false" customHeight="true" outlineLevel="0" collapsed="false">
      <c r="A90" s="520"/>
      <c r="B90" s="520"/>
      <c r="C90" s="520"/>
    </row>
    <row r="91" s="483" customFormat="true" ht="12.75" hidden="false" customHeight="true" outlineLevel="0" collapsed="false">
      <c r="A91" s="521"/>
    </row>
    <row r="92" s="483" customFormat="true" ht="12.75" hidden="false" customHeight="tru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  <row r="211" s="491" customFormat="true" ht="13.5" hidden="false" customHeight="false" outlineLevel="0" collapsed="false"/>
    <row r="212" s="491" customFormat="true" ht="13.5" hidden="false" customHeight="false" outlineLevel="0" collapsed="false"/>
    <row r="213" s="491" customFormat="true" ht="13.5" hidden="false" customHeight="false" outlineLevel="0" collapsed="false"/>
    <row r="214" s="491" customFormat="true" ht="13.5" hidden="false" customHeight="false" outlineLevel="0" collapsed="false"/>
    <row r="215" s="491" customFormat="true" ht="13.5" hidden="false" customHeight="false" outlineLevel="0" collapsed="false"/>
    <row r="216" s="491" customFormat="true" ht="13.5" hidden="false" customHeight="false" outlineLevel="0" collapsed="false"/>
    <row r="217" s="491" customFormat="true" ht="13.5" hidden="false" customHeight="false" outlineLevel="0" collapsed="false"/>
    <row r="218" s="491" customFormat="true" ht="13.5" hidden="false" customHeight="false" outlineLevel="0" collapsed="false"/>
    <row r="219" s="491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6:D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8" min="3" style="436" width="16.7"/>
    <col collapsed="false" customWidth="true" hidden="false" outlineLevel="0" max="9" min="9" style="436" width="18.7"/>
    <col collapsed="false" customWidth="false" hidden="false" outlineLevel="0" max="257" min="10" style="436" width="11.42"/>
  </cols>
  <sheetData>
    <row r="1" s="496" customFormat="true" ht="19.5" hidden="false" customHeight="true" outlineLevel="0" collapsed="false">
      <c r="A1" s="438" t="s">
        <v>549</v>
      </c>
      <c r="B1" s="494"/>
      <c r="C1" s="494"/>
      <c r="D1" s="495"/>
    </row>
    <row r="2" s="496" customFormat="true" ht="19.5" hidden="false" customHeight="true" outlineLevel="0" collapsed="false">
      <c r="A2" s="441" t="s">
        <v>555</v>
      </c>
      <c r="B2" s="494"/>
      <c r="C2" s="494"/>
      <c r="D2" s="495"/>
    </row>
    <row r="3" s="478" customFormat="true" ht="12.75" hidden="false" customHeight="false" outlineLevel="0" collapsed="false">
      <c r="A3" s="497"/>
      <c r="B3" s="497"/>
      <c r="C3" s="497"/>
      <c r="D3" s="497"/>
    </row>
    <row r="4" s="478" customFormat="true" ht="18" hidden="false" customHeight="true" outlineLevel="0" collapsed="false">
      <c r="A4" s="444" t="s">
        <v>481</v>
      </c>
      <c r="B4" s="445"/>
      <c r="C4" s="498" t="s">
        <v>345</v>
      </c>
      <c r="D4" s="498" t="s">
        <v>311</v>
      </c>
      <c r="E4" s="448" t="s">
        <v>252</v>
      </c>
      <c r="F4" s="448"/>
      <c r="G4" s="448"/>
      <c r="H4" s="499" t="s">
        <v>484</v>
      </c>
      <c r="I4" s="450" t="s">
        <v>254</v>
      </c>
    </row>
    <row r="5" s="478" customFormat="true" ht="18" hidden="false" customHeight="true" outlineLevel="0" collapsed="false">
      <c r="A5" s="444"/>
      <c r="B5" s="452"/>
      <c r="C5" s="498"/>
      <c r="D5" s="498"/>
      <c r="E5" s="448" t="s">
        <v>485</v>
      </c>
      <c r="F5" s="448" t="s">
        <v>486</v>
      </c>
      <c r="G5" s="448" t="s">
        <v>551</v>
      </c>
      <c r="H5" s="499"/>
      <c r="I5" s="450"/>
    </row>
    <row r="6" s="478" customFormat="true" ht="18" hidden="false" customHeight="true" outlineLevel="0" collapsed="false">
      <c r="A6" s="444"/>
      <c r="B6" s="500"/>
      <c r="C6" s="455" t="s">
        <v>309</v>
      </c>
      <c r="D6" s="455"/>
      <c r="E6" s="455"/>
      <c r="F6" s="455"/>
      <c r="G6" s="455"/>
      <c r="H6" s="455"/>
      <c r="I6" s="455"/>
    </row>
    <row r="7" s="471" customFormat="true" ht="39.75" hidden="false" customHeight="true" outlineLevel="0" collapsed="false">
      <c r="A7" s="522" t="s">
        <v>534</v>
      </c>
      <c r="B7" s="522"/>
      <c r="C7" s="522"/>
      <c r="D7" s="522"/>
      <c r="E7" s="522"/>
      <c r="F7" s="522"/>
      <c r="G7" s="522"/>
      <c r="H7" s="522"/>
      <c r="I7" s="522"/>
      <c r="J7" s="470"/>
      <c r="K7" s="470"/>
      <c r="L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</row>
    <row r="9" s="469" customFormat="true" ht="18" hidden="false" customHeight="true" outlineLevel="0" collapsed="false">
      <c r="A9" s="501" t="s">
        <v>528</v>
      </c>
      <c r="B9" s="459"/>
      <c r="C9" s="502" t="n">
        <v>327466.51606</v>
      </c>
      <c r="D9" s="503" t="n">
        <v>229763.03921</v>
      </c>
      <c r="E9" s="503" t="n">
        <v>88851.97041</v>
      </c>
      <c r="F9" s="503" t="n">
        <v>67809.82401</v>
      </c>
      <c r="G9" s="503" t="n">
        <v>21042.1464</v>
      </c>
      <c r="H9" s="503" t="n">
        <v>8851.50644</v>
      </c>
      <c r="I9" s="503" t="n">
        <v>0</v>
      </c>
    </row>
    <row r="10" s="469" customFormat="true" ht="22.5" hidden="false" customHeight="true" outlineLevel="0" collapsed="false">
      <c r="A10" s="458" t="s">
        <v>529</v>
      </c>
      <c r="B10" s="459"/>
      <c r="C10" s="467" t="n">
        <v>2415.21233</v>
      </c>
      <c r="D10" s="468" t="n">
        <v>0.10383</v>
      </c>
      <c r="E10" s="468" t="n">
        <v>2205.16277</v>
      </c>
      <c r="F10" s="468" t="n">
        <v>2106.66277</v>
      </c>
      <c r="G10" s="468" t="n">
        <v>98.5</v>
      </c>
      <c r="H10" s="468" t="n">
        <v>209.94574</v>
      </c>
      <c r="I10" s="468" t="n">
        <v>0</v>
      </c>
    </row>
    <row r="11" s="436" customFormat="true" ht="4.5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470"/>
      <c r="K11" s="470"/>
      <c r="L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470"/>
      <c r="K12" s="470"/>
      <c r="L12" s="481"/>
    </row>
    <row r="13" s="471" customFormat="true" ht="18" hidden="false" customHeight="true" outlineLevel="0" collapsed="false">
      <c r="A13" s="458" t="s">
        <v>496</v>
      </c>
      <c r="B13" s="458"/>
      <c r="C13" s="467" t="n">
        <v>72684.42263</v>
      </c>
      <c r="D13" s="468" t="n">
        <v>69915.09694</v>
      </c>
      <c r="E13" s="468" t="n">
        <v>2644.32569</v>
      </c>
      <c r="F13" s="468" t="n">
        <v>2644.32569</v>
      </c>
      <c r="G13" s="468" t="n">
        <v>0</v>
      </c>
      <c r="H13" s="468" t="n">
        <v>125</v>
      </c>
      <c r="I13" s="468" t="n">
        <v>0</v>
      </c>
      <c r="J13" s="470"/>
      <c r="K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72684.42263</v>
      </c>
      <c r="D14" s="97" t="n">
        <v>69915.09694</v>
      </c>
      <c r="E14" s="97" t="n">
        <v>2644.32569</v>
      </c>
      <c r="F14" s="97" t="n">
        <v>2644.32569</v>
      </c>
      <c r="G14" s="97" t="n">
        <v>0</v>
      </c>
      <c r="H14" s="97" t="n">
        <v>125</v>
      </c>
      <c r="I14" s="97" t="n">
        <v>0</v>
      </c>
      <c r="J14" s="470"/>
      <c r="K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72684.42263</v>
      </c>
      <c r="D15" s="97" t="n">
        <v>69915.09694</v>
      </c>
      <c r="E15" s="97" t="n">
        <v>2644.32569</v>
      </c>
      <c r="F15" s="97" t="n">
        <v>2644.32569</v>
      </c>
      <c r="G15" s="97" t="n">
        <v>0</v>
      </c>
      <c r="H15" s="97" t="n">
        <v>125</v>
      </c>
      <c r="I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71" customFormat="true" ht="22.5" hidden="false" customHeight="true" outlineLevel="0" collapsed="false">
      <c r="A17" s="458" t="s">
        <v>526</v>
      </c>
      <c r="B17" s="458"/>
      <c r="C17" s="467" t="n">
        <v>8143.52881</v>
      </c>
      <c r="D17" s="468" t="n">
        <v>0</v>
      </c>
      <c r="E17" s="468" t="n">
        <v>6970</v>
      </c>
      <c r="F17" s="468" t="n">
        <v>6320</v>
      </c>
      <c r="G17" s="468" t="n">
        <v>650</v>
      </c>
      <c r="H17" s="468" t="n">
        <v>1173.52881</v>
      </c>
      <c r="I17" s="468" t="n">
        <v>0</v>
      </c>
      <c r="J17" s="470"/>
      <c r="K17" s="470"/>
    </row>
    <row r="18" s="457" customFormat="true" ht="18" hidden="false" customHeight="true" outlineLevel="0" collapsed="false">
      <c r="A18" s="463" t="s">
        <v>490</v>
      </c>
      <c r="B18" s="459"/>
      <c r="C18" s="464" t="n">
        <v>8043.40381</v>
      </c>
      <c r="D18" s="97" t="n">
        <v>0</v>
      </c>
      <c r="E18" s="97" t="n">
        <v>6870</v>
      </c>
      <c r="F18" s="97" t="n">
        <v>6220</v>
      </c>
      <c r="G18" s="97" t="n">
        <v>650</v>
      </c>
      <c r="H18" s="97" t="n">
        <v>1173.40381</v>
      </c>
      <c r="I18" s="97" t="n">
        <v>0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8043.40381</v>
      </c>
      <c r="D19" s="97" t="n">
        <v>0</v>
      </c>
      <c r="E19" s="97" t="n">
        <v>6870</v>
      </c>
      <c r="F19" s="97" t="n">
        <v>6220</v>
      </c>
      <c r="G19" s="97" t="n">
        <v>650</v>
      </c>
      <c r="H19" s="97" t="n">
        <v>1173.40381</v>
      </c>
      <c r="I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100.125</v>
      </c>
      <c r="D21" s="97" t="n">
        <v>0</v>
      </c>
      <c r="E21" s="97" t="n">
        <v>100</v>
      </c>
      <c r="F21" s="97" t="n">
        <v>100</v>
      </c>
      <c r="G21" s="97" t="n">
        <v>0</v>
      </c>
      <c r="H21" s="97" t="n">
        <v>0.125</v>
      </c>
      <c r="I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</row>
    <row r="25" s="469" customFormat="true" ht="22.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80827.95144</v>
      </c>
      <c r="D26" s="503" t="n">
        <v>69915.09694</v>
      </c>
      <c r="E26" s="503" t="n">
        <v>9614.32569</v>
      </c>
      <c r="F26" s="503" t="n">
        <v>8964.32569</v>
      </c>
      <c r="G26" s="503" t="n">
        <v>650</v>
      </c>
      <c r="H26" s="503" t="n">
        <v>1298.52881</v>
      </c>
      <c r="I26" s="503" t="n">
        <v>0</v>
      </c>
    </row>
    <row r="27" s="469" customFormat="true" ht="22.5" hidden="false" customHeight="true" outlineLevel="0" collapsed="false">
      <c r="A27" s="458" t="s">
        <v>529</v>
      </c>
      <c r="B27" s="459"/>
      <c r="C27" s="467" t="n">
        <v>100.47999</v>
      </c>
      <c r="D27" s="468" t="n">
        <v>0</v>
      </c>
      <c r="E27" s="468" t="n">
        <v>98.5</v>
      </c>
      <c r="F27" s="468" t="n">
        <v>0</v>
      </c>
      <c r="G27" s="468" t="n">
        <v>98.5</v>
      </c>
      <c r="H27" s="468" t="n">
        <v>1.97999</v>
      </c>
      <c r="I27" s="468" t="n">
        <v>0</v>
      </c>
    </row>
    <row r="28" s="436" customFormat="true" ht="4.5" hidden="false" customHeight="true" outlineLevel="0" collapsed="false">
      <c r="A28" s="525"/>
      <c r="B28" s="523"/>
      <c r="C28" s="97"/>
      <c r="D28" s="97"/>
      <c r="E28" s="97"/>
      <c r="F28" s="97"/>
      <c r="G28" s="97"/>
      <c r="H28" s="97"/>
      <c r="I28" s="97"/>
      <c r="J28" s="470"/>
      <c r="K28" s="470"/>
      <c r="L28" s="481"/>
    </row>
    <row r="29" s="471" customFormat="true" ht="24.95" hidden="false" customHeight="true" outlineLevel="0" collapsed="false">
      <c r="A29" s="524" t="s">
        <v>536</v>
      </c>
      <c r="B29" s="524"/>
      <c r="C29" s="524"/>
      <c r="D29" s="524"/>
      <c r="E29" s="524"/>
      <c r="F29" s="524"/>
      <c r="G29" s="524"/>
      <c r="H29" s="524"/>
      <c r="I29" s="524"/>
      <c r="J29" s="470"/>
      <c r="K29" s="470"/>
      <c r="L29" s="481"/>
    </row>
    <row r="30" s="471" customFormat="true" ht="18" hidden="false" customHeight="true" outlineLevel="0" collapsed="false">
      <c r="A30" s="458" t="s">
        <v>496</v>
      </c>
      <c r="B30" s="458"/>
      <c r="C30" s="467" t="n">
        <v>132275.83363</v>
      </c>
      <c r="D30" s="468" t="n">
        <v>102880.85672</v>
      </c>
      <c r="E30" s="468" t="n">
        <v>29394.97691</v>
      </c>
      <c r="F30" s="468" t="n">
        <v>19739.97691</v>
      </c>
      <c r="G30" s="468" t="n">
        <v>9655</v>
      </c>
      <c r="H30" s="468" t="n">
        <v>0</v>
      </c>
      <c r="I30" s="468" t="n">
        <v>0</v>
      </c>
      <c r="J30" s="470"/>
      <c r="K30" s="470"/>
    </row>
    <row r="31" s="436" customFormat="true" ht="18" hidden="false" customHeight="true" outlineLevel="0" collapsed="false">
      <c r="A31" s="463" t="s">
        <v>498</v>
      </c>
      <c r="B31" s="463"/>
      <c r="C31" s="464" t="n">
        <v>132275.83363</v>
      </c>
      <c r="D31" s="97" t="n">
        <v>102880.85672</v>
      </c>
      <c r="E31" s="97" t="n">
        <v>29394.97691</v>
      </c>
      <c r="F31" s="97" t="n">
        <v>19739.97691</v>
      </c>
      <c r="G31" s="97" t="n">
        <v>9655</v>
      </c>
      <c r="H31" s="97" t="n">
        <v>0</v>
      </c>
      <c r="I31" s="97" t="n">
        <v>0</v>
      </c>
      <c r="J31" s="470"/>
      <c r="K31" s="470"/>
    </row>
    <row r="32" s="457" customFormat="true" ht="12.75" hidden="false" customHeight="false" outlineLevel="0" collapsed="false">
      <c r="A32" s="465" t="s">
        <v>491</v>
      </c>
      <c r="B32" s="459"/>
      <c r="C32" s="464" t="n">
        <v>130711.77891</v>
      </c>
      <c r="D32" s="97" t="n">
        <v>102880.85672</v>
      </c>
      <c r="E32" s="97" t="n">
        <v>27830.92219</v>
      </c>
      <c r="F32" s="97" t="n">
        <v>18175.92219</v>
      </c>
      <c r="G32" s="97" t="n">
        <v>9655</v>
      </c>
      <c r="H32" s="97" t="n">
        <v>0</v>
      </c>
      <c r="I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1564.05472</v>
      </c>
      <c r="D33" s="97" t="n">
        <v>0</v>
      </c>
      <c r="E33" s="97" t="n">
        <v>1564.05472</v>
      </c>
      <c r="F33" s="97" t="n">
        <v>1564.05472</v>
      </c>
      <c r="G33" s="97" t="n">
        <v>0</v>
      </c>
      <c r="H33" s="97" t="n">
        <v>0</v>
      </c>
      <c r="I33" s="97" t="n">
        <v>0</v>
      </c>
    </row>
    <row r="34" s="471" customFormat="true" ht="30.75" hidden="false" customHeight="true" outlineLevel="0" collapsed="false">
      <c r="A34" s="458" t="s">
        <v>526</v>
      </c>
      <c r="B34" s="458"/>
      <c r="C34" s="467" t="n">
        <v>1319.79295</v>
      </c>
      <c r="D34" s="468" t="n">
        <v>218.70498</v>
      </c>
      <c r="E34" s="468" t="n">
        <v>776.5</v>
      </c>
      <c r="F34" s="468" t="n">
        <v>446.5</v>
      </c>
      <c r="G34" s="468" t="n">
        <v>330</v>
      </c>
      <c r="H34" s="468" t="n">
        <v>324.58798</v>
      </c>
      <c r="I34" s="468" t="n">
        <v>0</v>
      </c>
      <c r="J34" s="470"/>
      <c r="K34" s="470"/>
    </row>
    <row r="35" s="457" customFormat="true" ht="18" hidden="false" customHeight="true" outlineLevel="0" collapsed="false">
      <c r="A35" s="463" t="s">
        <v>490</v>
      </c>
      <c r="B35" s="459"/>
      <c r="C35" s="464" t="n">
        <v>1284.17059</v>
      </c>
      <c r="D35" s="97" t="n">
        <v>218.70498</v>
      </c>
      <c r="E35" s="97" t="n">
        <v>745</v>
      </c>
      <c r="F35" s="97" t="n">
        <v>415</v>
      </c>
      <c r="G35" s="97" t="n">
        <v>330</v>
      </c>
      <c r="H35" s="97" t="n">
        <v>320.46561</v>
      </c>
      <c r="I35" s="97" t="n">
        <v>0</v>
      </c>
    </row>
    <row r="36" s="457" customFormat="true" ht="12.75" hidden="false" customHeight="false" outlineLevel="0" collapsed="false">
      <c r="A36" s="465" t="s">
        <v>491</v>
      </c>
      <c r="B36" s="459"/>
      <c r="C36" s="464" t="n">
        <v>1282.78361</v>
      </c>
      <c r="D36" s="97" t="n">
        <v>218.70498</v>
      </c>
      <c r="E36" s="97" t="n">
        <v>745</v>
      </c>
      <c r="F36" s="97" t="n">
        <v>415</v>
      </c>
      <c r="G36" s="97" t="n">
        <v>330</v>
      </c>
      <c r="H36" s="97" t="n">
        <v>319.07863</v>
      </c>
      <c r="I36" s="97" t="n">
        <v>0</v>
      </c>
    </row>
    <row r="37" s="457" customFormat="true" ht="12.75" hidden="false" customHeight="false" outlineLevel="0" collapsed="false">
      <c r="A37" s="465" t="s">
        <v>492</v>
      </c>
      <c r="B37" s="459"/>
      <c r="C37" s="464" t="n">
        <v>1.38698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1.38698</v>
      </c>
      <c r="I37" s="97" t="n">
        <v>0</v>
      </c>
    </row>
    <row r="38" s="457" customFormat="true" ht="12.75" hidden="false" customHeight="false" outlineLevel="0" collapsed="false">
      <c r="A38" s="463" t="s">
        <v>493</v>
      </c>
      <c r="B38" s="459"/>
      <c r="C38" s="464" t="n">
        <v>35.52237</v>
      </c>
      <c r="D38" s="97" t="n">
        <v>0</v>
      </c>
      <c r="E38" s="97" t="n">
        <v>31.5</v>
      </c>
      <c r="F38" s="97" t="n">
        <v>31.5</v>
      </c>
      <c r="G38" s="97" t="n">
        <v>0</v>
      </c>
      <c r="H38" s="97" t="n">
        <v>4.02237</v>
      </c>
      <c r="I38" s="97" t="n">
        <v>0</v>
      </c>
    </row>
    <row r="39" s="457" customFormat="true" ht="12.75" hidden="false" customHeight="false" outlineLevel="0" collapsed="false">
      <c r="A39" s="463" t="s">
        <v>494</v>
      </c>
      <c r="B39" s="459"/>
      <c r="C39" s="464" t="n">
        <v>0.1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.1</v>
      </c>
      <c r="I39" s="97" t="n">
        <v>0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0.1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.1</v>
      </c>
      <c r="I40" s="97" t="n">
        <v>0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</row>
    <row r="42" s="469" customFormat="true" ht="33.75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</row>
    <row r="43" s="469" customFormat="true" ht="17.25" hidden="false" customHeight="true" outlineLevel="0" collapsed="false">
      <c r="A43" s="501" t="s">
        <v>528</v>
      </c>
      <c r="B43" s="459"/>
      <c r="C43" s="502" t="n">
        <v>133595.62658</v>
      </c>
      <c r="D43" s="503" t="n">
        <v>103099.56169</v>
      </c>
      <c r="E43" s="503" t="n">
        <v>30171.47691</v>
      </c>
      <c r="F43" s="503" t="n">
        <v>20186.47691</v>
      </c>
      <c r="G43" s="503" t="n">
        <v>9985</v>
      </c>
      <c r="H43" s="503" t="n">
        <v>324.58798</v>
      </c>
      <c r="I43" s="503" t="n">
        <v>0</v>
      </c>
    </row>
    <row r="44" s="469" customFormat="true" ht="22.5" hidden="false" customHeight="true" outlineLevel="0" collapsed="false">
      <c r="A44" s="458" t="s">
        <v>529</v>
      </c>
      <c r="B44" s="459"/>
      <c r="C44" s="467" t="n">
        <v>1136.82547</v>
      </c>
      <c r="D44" s="468" t="n">
        <v>0.05074</v>
      </c>
      <c r="E44" s="468" t="n">
        <v>1133.93329</v>
      </c>
      <c r="F44" s="468" t="n">
        <v>1133.93329</v>
      </c>
      <c r="G44" s="468" t="n">
        <v>0</v>
      </c>
      <c r="H44" s="468" t="n">
        <v>2.84144</v>
      </c>
      <c r="I44" s="468" t="n">
        <v>0</v>
      </c>
    </row>
    <row r="45" s="436" customFormat="true" ht="4.5" hidden="false" customHeight="true" outlineLevel="0" collapsed="false">
      <c r="C45" s="97"/>
      <c r="D45" s="97"/>
      <c r="E45" s="97"/>
      <c r="F45" s="97"/>
      <c r="G45" s="97"/>
      <c r="H45" s="97"/>
      <c r="I45" s="97"/>
      <c r="J45" s="470"/>
      <c r="K45" s="470"/>
      <c r="L45" s="481"/>
    </row>
    <row r="46" s="471" customFormat="true" ht="24.95" hidden="false" customHeight="true" outlineLevel="0" collapsed="false">
      <c r="A46" s="524" t="s">
        <v>537</v>
      </c>
      <c r="B46" s="524"/>
      <c r="C46" s="524"/>
      <c r="D46" s="524"/>
      <c r="E46" s="524"/>
      <c r="F46" s="524"/>
      <c r="G46" s="524"/>
      <c r="H46" s="524"/>
      <c r="I46" s="524"/>
      <c r="J46" s="470"/>
      <c r="K46" s="470"/>
      <c r="L46" s="481"/>
    </row>
    <row r="47" s="471" customFormat="true" ht="18" hidden="false" customHeight="true" outlineLevel="0" collapsed="false">
      <c r="A47" s="458" t="s">
        <v>496</v>
      </c>
      <c r="B47" s="458"/>
      <c r="C47" s="467" t="n">
        <v>95248.94193</v>
      </c>
      <c r="D47" s="468" t="n">
        <v>56418.38058</v>
      </c>
      <c r="E47" s="468" t="n">
        <v>38730.56136</v>
      </c>
      <c r="F47" s="468" t="n">
        <v>30863.06136</v>
      </c>
      <c r="G47" s="468" t="n">
        <v>7867.5</v>
      </c>
      <c r="H47" s="468" t="n">
        <v>100</v>
      </c>
      <c r="I47" s="468" t="n">
        <v>0</v>
      </c>
      <c r="J47" s="470"/>
      <c r="K47" s="470"/>
    </row>
    <row r="48" s="436" customFormat="true" ht="18" hidden="false" customHeight="true" outlineLevel="0" collapsed="false">
      <c r="A48" s="463" t="s">
        <v>498</v>
      </c>
      <c r="B48" s="463"/>
      <c r="C48" s="464" t="n">
        <v>95248.94193</v>
      </c>
      <c r="D48" s="97" t="n">
        <v>56418.38058</v>
      </c>
      <c r="E48" s="97" t="n">
        <v>38730.56136</v>
      </c>
      <c r="F48" s="97" t="n">
        <v>30863.06136</v>
      </c>
      <c r="G48" s="97" t="n">
        <v>7867.5</v>
      </c>
      <c r="H48" s="97" t="n">
        <v>100</v>
      </c>
      <c r="I48" s="97" t="n">
        <v>0</v>
      </c>
      <c r="J48" s="470"/>
      <c r="K48" s="470"/>
    </row>
    <row r="49" s="457" customFormat="true" ht="12.75" hidden="false" customHeight="false" outlineLevel="0" collapsed="false">
      <c r="A49" s="465" t="s">
        <v>491</v>
      </c>
      <c r="B49" s="459"/>
      <c r="C49" s="464" t="n">
        <v>95248.94193</v>
      </c>
      <c r="D49" s="97" t="n">
        <v>56418.38058</v>
      </c>
      <c r="E49" s="97" t="n">
        <v>38730.56136</v>
      </c>
      <c r="F49" s="97" t="n">
        <v>30863.06136</v>
      </c>
      <c r="G49" s="97" t="n">
        <v>7867.5</v>
      </c>
      <c r="H49" s="97" t="n">
        <v>100</v>
      </c>
      <c r="I49" s="97" t="n">
        <v>0</v>
      </c>
    </row>
    <row r="50" s="457" customFormat="true" ht="12.75" hidden="false" customHeight="false" outlineLevel="0" collapsed="false">
      <c r="A50" s="465" t="s">
        <v>492</v>
      </c>
      <c r="B50" s="459"/>
      <c r="C50" s="464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</row>
    <row r="51" s="471" customFormat="true" ht="27.75" hidden="false" customHeight="true" outlineLevel="0" collapsed="false">
      <c r="A51" s="458" t="s">
        <v>526</v>
      </c>
      <c r="B51" s="458"/>
      <c r="C51" s="467" t="n">
        <v>17793.99611</v>
      </c>
      <c r="D51" s="468" t="n">
        <v>330</v>
      </c>
      <c r="E51" s="468" t="n">
        <v>10335.60646</v>
      </c>
      <c r="F51" s="468" t="n">
        <v>7795.96006</v>
      </c>
      <c r="G51" s="468" t="n">
        <v>2539.6464</v>
      </c>
      <c r="H51" s="468" t="n">
        <v>7128.38966</v>
      </c>
      <c r="I51" s="468" t="n">
        <v>0</v>
      </c>
      <c r="J51" s="470"/>
      <c r="K51" s="470"/>
    </row>
    <row r="52" s="457" customFormat="true" ht="18" hidden="false" customHeight="true" outlineLevel="0" collapsed="false">
      <c r="A52" s="463" t="s">
        <v>490</v>
      </c>
      <c r="B52" s="459"/>
      <c r="C52" s="464" t="n">
        <v>12192.01746</v>
      </c>
      <c r="D52" s="97" t="n">
        <v>330</v>
      </c>
      <c r="E52" s="97" t="n">
        <v>4992.735</v>
      </c>
      <c r="F52" s="97" t="n">
        <v>3650.5</v>
      </c>
      <c r="G52" s="97" t="n">
        <v>1342.235</v>
      </c>
      <c r="H52" s="97" t="n">
        <v>6869.28246</v>
      </c>
      <c r="I52" s="97" t="n">
        <v>0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12173.8972</v>
      </c>
      <c r="D53" s="97" t="n">
        <v>330</v>
      </c>
      <c r="E53" s="97" t="n">
        <v>4992.735</v>
      </c>
      <c r="F53" s="97" t="n">
        <v>3650.5</v>
      </c>
      <c r="G53" s="97" t="n">
        <v>1342.235</v>
      </c>
      <c r="H53" s="97" t="n">
        <v>6851.1622</v>
      </c>
      <c r="I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8.12027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18.12027</v>
      </c>
      <c r="I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5599.50004</v>
      </c>
      <c r="D55" s="97" t="n">
        <v>0</v>
      </c>
      <c r="E55" s="97" t="n">
        <v>5340.87146</v>
      </c>
      <c r="F55" s="97" t="n">
        <v>4143.46006</v>
      </c>
      <c r="G55" s="97" t="n">
        <v>1197.4114</v>
      </c>
      <c r="H55" s="97" t="n">
        <v>258.62859</v>
      </c>
      <c r="I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2.47861</v>
      </c>
      <c r="D56" s="97" t="n">
        <v>0</v>
      </c>
      <c r="E56" s="97" t="n">
        <v>2</v>
      </c>
      <c r="F56" s="97" t="n">
        <v>2</v>
      </c>
      <c r="G56" s="97" t="n">
        <v>0</v>
      </c>
      <c r="H56" s="97" t="n">
        <v>0.47861</v>
      </c>
      <c r="I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2.47861</v>
      </c>
      <c r="D57" s="97" t="n">
        <v>0</v>
      </c>
      <c r="E57" s="97" t="n">
        <v>2</v>
      </c>
      <c r="F57" s="97" t="n">
        <v>2</v>
      </c>
      <c r="G57" s="97" t="n">
        <v>0</v>
      </c>
      <c r="H57" s="97" t="n">
        <v>0.47861</v>
      </c>
      <c r="I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</row>
    <row r="59" s="469" customFormat="true" ht="28.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</row>
    <row r="60" s="469" customFormat="true" ht="18" hidden="false" customHeight="true" outlineLevel="0" collapsed="false">
      <c r="A60" s="501" t="s">
        <v>528</v>
      </c>
      <c r="B60" s="459"/>
      <c r="C60" s="502" t="n">
        <v>113042.93805</v>
      </c>
      <c r="D60" s="503" t="n">
        <v>56748.38058</v>
      </c>
      <c r="E60" s="503" t="n">
        <v>49066.16781</v>
      </c>
      <c r="F60" s="503" t="n">
        <v>38659.02141</v>
      </c>
      <c r="G60" s="503" t="n">
        <v>10407.1464</v>
      </c>
      <c r="H60" s="503" t="n">
        <v>7228.38966</v>
      </c>
      <c r="I60" s="503" t="n">
        <v>0</v>
      </c>
    </row>
    <row r="61" s="469" customFormat="true" ht="22.5" hidden="false" customHeight="true" outlineLevel="0" collapsed="false">
      <c r="A61" s="458" t="s">
        <v>529</v>
      </c>
      <c r="B61" s="459"/>
      <c r="C61" s="467" t="n">
        <v>1177.90687</v>
      </c>
      <c r="D61" s="468" t="n">
        <v>0.0531</v>
      </c>
      <c r="E61" s="468" t="n">
        <v>972.72948</v>
      </c>
      <c r="F61" s="468" t="n">
        <v>972.72948</v>
      </c>
      <c r="G61" s="468" t="n">
        <v>0</v>
      </c>
      <c r="H61" s="468" t="n">
        <v>205.1243</v>
      </c>
      <c r="I61" s="468" t="n">
        <v>0</v>
      </c>
    </row>
    <row r="62" s="469" customFormat="true" ht="12.75" hidden="false" customHeight="false" outlineLevel="0" collapsed="false">
      <c r="A62" s="471"/>
      <c r="B62" s="471"/>
      <c r="C62" s="468"/>
      <c r="D62" s="468"/>
      <c r="J62" s="470"/>
      <c r="K62" s="470"/>
    </row>
    <row r="63" s="483" customFormat="true" ht="12.75" hidden="false" customHeight="true" outlineLevel="0" collapsed="false">
      <c r="A63" s="482"/>
      <c r="E63" s="436"/>
      <c r="F63" s="436"/>
      <c r="J63" s="508"/>
      <c r="K63" s="508"/>
    </row>
    <row r="64" s="483" customFormat="true" ht="15" hidden="false" customHeight="true" outlineLevel="0" collapsed="false">
      <c r="A64" s="586"/>
      <c r="B64" s="586"/>
      <c r="C64" s="586"/>
      <c r="D64" s="586"/>
      <c r="E64" s="436"/>
      <c r="F64" s="436"/>
      <c r="J64" s="508"/>
      <c r="K64" s="508"/>
    </row>
    <row r="65" s="483" customFormat="true" ht="12.75" hidden="false" customHeight="true" outlineLevel="0" collapsed="false">
      <c r="A65" s="466"/>
      <c r="B65" s="472"/>
      <c r="C65" s="468"/>
      <c r="D65" s="468"/>
      <c r="E65" s="436"/>
      <c r="F65" s="436"/>
      <c r="J65" s="508"/>
      <c r="K65" s="508"/>
    </row>
    <row r="66" s="483" customFormat="true" ht="12.75" hidden="false" customHeight="true" outlineLevel="0" collapsed="false">
      <c r="A66" s="482"/>
      <c r="B66" s="482"/>
      <c r="C66" s="482"/>
      <c r="D66" s="482"/>
    </row>
    <row r="67" s="526" customFormat="true" ht="12.75" hidden="false" customHeight="true" outlineLevel="0" collapsed="false">
      <c r="A67" s="527"/>
      <c r="B67" s="527"/>
      <c r="D67" s="528"/>
    </row>
    <row r="68" s="483" customFormat="true" ht="12.75" hidden="false" customHeight="true" outlineLevel="0" collapsed="false">
      <c r="A68" s="506"/>
      <c r="B68" s="506"/>
      <c r="C68" s="507"/>
      <c r="D68" s="507"/>
    </row>
    <row r="69" s="483" customFormat="true" ht="12.75" hidden="false" customHeight="true" outlineLevel="0" collapsed="false">
      <c r="A69" s="506"/>
      <c r="B69" s="506"/>
      <c r="C69" s="507"/>
      <c r="D69" s="507"/>
    </row>
    <row r="70" s="483" customFormat="true" ht="12.75" hidden="false" customHeight="true" outlineLevel="0" collapsed="false">
      <c r="A70" s="506"/>
      <c r="B70" s="506"/>
      <c r="C70" s="507"/>
      <c r="D70" s="507"/>
    </row>
    <row r="71" s="483" customFormat="true" ht="12.75" hidden="false" customHeight="true" outlineLevel="0" collapsed="false">
      <c r="A71" s="510"/>
      <c r="B71" s="511"/>
      <c r="C71" s="512"/>
      <c r="D71" s="512"/>
    </row>
    <row r="72" s="483" customFormat="true" ht="12.75" hidden="false" customHeight="true" outlineLevel="0" collapsed="false">
      <c r="A72" s="510"/>
      <c r="B72" s="511"/>
      <c r="C72" s="513"/>
      <c r="D72" s="512"/>
    </row>
    <row r="73" s="517" customFormat="true" ht="12.75" hidden="false" customHeight="true" outlineLevel="0" collapsed="false">
      <c r="A73" s="514"/>
      <c r="B73" s="514"/>
      <c r="C73" s="515"/>
      <c r="D73" s="516"/>
    </row>
    <row r="74" s="483" customFormat="true" ht="12.75" hidden="false" customHeight="true" outlineLevel="0" collapsed="false">
      <c r="A74" s="518"/>
      <c r="B74" s="506"/>
      <c r="C74" s="507"/>
      <c r="D74" s="507"/>
      <c r="E74" s="519"/>
    </row>
    <row r="75" s="483" customFormat="true" ht="12.75" hidden="false" customHeight="true" outlineLevel="0" collapsed="false"/>
    <row r="76" s="483" customFormat="true" ht="12.75" hidden="false" customHeight="true" outlineLevel="0" collapsed="false">
      <c r="A76" s="482"/>
    </row>
    <row r="77" s="483" customFormat="true" ht="12.75" hidden="false" customHeight="true" outlineLevel="0" collapsed="false"/>
    <row r="78" s="483" customFormat="true" ht="12.75" hidden="false" customHeight="true" outlineLevel="0" collapsed="false"/>
    <row r="79" s="483" customFormat="true" ht="12.75" hidden="false" customHeight="true" outlineLevel="0" collapsed="false"/>
    <row r="80" s="483" customFormat="true" ht="12.75" hidden="false" customHeight="true" outlineLevel="0" collapsed="false">
      <c r="A80" s="520"/>
      <c r="B80" s="520"/>
      <c r="C80" s="520"/>
    </row>
    <row r="81" s="483" customFormat="true" ht="12.75" hidden="false" customHeight="true" outlineLevel="0" collapsed="false">
      <c r="A81" s="520"/>
      <c r="B81" s="520"/>
      <c r="C81" s="520"/>
    </row>
    <row r="82" s="483" customFormat="true" ht="12.75" hidden="false" customHeight="true" outlineLevel="0" collapsed="false">
      <c r="A82" s="521"/>
    </row>
    <row r="83" s="483" customFormat="true" ht="12.75" hidden="false" customHeight="true" outlineLevel="0" collapsed="false"/>
    <row r="99" s="491" customFormat="true" ht="13.5" hidden="false" customHeight="false" outlineLevel="0" collapsed="false"/>
    <row r="100" s="491" customFormat="true" ht="13.5" hidden="false" customHeight="false" outlineLevel="0" collapsed="false"/>
    <row r="101" s="491" customFormat="true" ht="13.5" hidden="false" customHeight="false" outlineLevel="0" collapsed="false"/>
    <row r="102" s="491" customFormat="true" ht="13.5" hidden="false" customHeight="false" outlineLevel="0" collapsed="false"/>
    <row r="103" s="491" customFormat="true" ht="13.5" hidden="false" customHeight="false" outlineLevel="0" collapsed="false"/>
    <row r="104" s="491" customFormat="true" ht="13.5" hidden="false" customHeight="false" outlineLevel="0" collapsed="false"/>
    <row r="105" s="491" customFormat="true" ht="13.5" hidden="false" customHeight="false" outlineLevel="0" collapsed="false"/>
    <row r="106" s="491" customFormat="true" ht="13.5" hidden="false" customHeight="false" outlineLevel="0" collapsed="false"/>
    <row r="107" s="491" customFormat="true" ht="13.5" hidden="false" customHeight="fals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</sheetData>
  <mergeCells count="16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4:D64"/>
    <mergeCell ref="A66:D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5.7"/>
    <col collapsed="false" customWidth="true" hidden="false" outlineLevel="0" max="2" min="2" style="529" width="1.7"/>
    <col collapsed="false" customWidth="true" hidden="false" outlineLevel="0" max="8" min="3" style="529" width="16.7"/>
    <col collapsed="false" customWidth="true" hidden="false" outlineLevel="0" max="9" min="9" style="529" width="18.7"/>
    <col collapsed="false" customWidth="false" hidden="false" outlineLevel="0" max="257" min="10" style="529" width="11.42"/>
  </cols>
  <sheetData>
    <row r="1" s="533" customFormat="true" ht="19.5" hidden="false" customHeight="true" outlineLevel="0" collapsed="false">
      <c r="A1" s="438" t="s">
        <v>549</v>
      </c>
      <c r="B1" s="531"/>
      <c r="C1" s="531"/>
      <c r="D1" s="532"/>
    </row>
    <row r="2" s="533" customFormat="true" ht="19.5" hidden="false" customHeight="true" outlineLevel="0" collapsed="false">
      <c r="A2" s="530" t="s">
        <v>556</v>
      </c>
      <c r="B2" s="531"/>
      <c r="C2" s="531"/>
      <c r="D2" s="532"/>
    </row>
    <row r="3" s="535" customFormat="true" ht="12.75" hidden="false" customHeight="false" outlineLevel="0" collapsed="false">
      <c r="A3" s="534"/>
      <c r="B3" s="534"/>
      <c r="C3" s="534"/>
      <c r="D3" s="534"/>
    </row>
    <row r="4" s="535" customFormat="true" ht="18" hidden="false" customHeight="true" outlineLevel="0" collapsed="false">
      <c r="A4" s="536" t="s">
        <v>481</v>
      </c>
      <c r="B4" s="537"/>
      <c r="C4" s="538" t="s">
        <v>345</v>
      </c>
      <c r="D4" s="538" t="s">
        <v>311</v>
      </c>
      <c r="E4" s="539" t="s">
        <v>252</v>
      </c>
      <c r="F4" s="539"/>
      <c r="G4" s="539"/>
      <c r="H4" s="540" t="s">
        <v>484</v>
      </c>
      <c r="I4" s="450" t="s">
        <v>254</v>
      </c>
    </row>
    <row r="5" s="535" customFormat="true" ht="18" hidden="false" customHeight="true" outlineLevel="0" collapsed="false">
      <c r="A5" s="536"/>
      <c r="B5" s="541"/>
      <c r="C5" s="538"/>
      <c r="D5" s="538"/>
      <c r="E5" s="539" t="s">
        <v>485</v>
      </c>
      <c r="F5" s="539" t="s">
        <v>486</v>
      </c>
      <c r="G5" s="448" t="s">
        <v>551</v>
      </c>
      <c r="H5" s="540"/>
      <c r="I5" s="450"/>
    </row>
    <row r="6" s="535" customFormat="true" ht="18" hidden="false" customHeight="true" outlineLevel="0" collapsed="false">
      <c r="A6" s="536"/>
      <c r="B6" s="542"/>
      <c r="C6" s="543" t="s">
        <v>309</v>
      </c>
      <c r="D6" s="543"/>
      <c r="E6" s="543"/>
      <c r="F6" s="543"/>
      <c r="G6" s="543"/>
      <c r="H6" s="543"/>
      <c r="I6" s="543"/>
    </row>
    <row r="7" s="545" customFormat="true" ht="39.75" hidden="false" customHeight="true" outlineLevel="0" collapsed="false">
      <c r="A7" s="544" t="s">
        <v>557</v>
      </c>
      <c r="B7" s="544"/>
      <c r="C7" s="544"/>
      <c r="D7" s="544"/>
      <c r="E7" s="544"/>
      <c r="F7" s="544"/>
      <c r="G7" s="544"/>
      <c r="H7" s="544"/>
      <c r="I7" s="544"/>
    </row>
    <row r="8" s="471" customFormat="true" ht="18" hidden="false" customHeight="true" outlineLevel="0" collapsed="false">
      <c r="A8" s="458" t="s">
        <v>496</v>
      </c>
      <c r="B8" s="458"/>
      <c r="C8" s="464"/>
      <c r="D8" s="97"/>
      <c r="E8" s="97"/>
      <c r="F8" s="97"/>
      <c r="G8" s="97"/>
      <c r="H8" s="97"/>
      <c r="I8" s="97"/>
      <c r="J8" s="470"/>
      <c r="K8" s="470"/>
    </row>
    <row r="9" s="436" customFormat="true" ht="18" hidden="false" customHeight="true" outlineLevel="0" collapsed="false">
      <c r="A9" s="463" t="s">
        <v>497</v>
      </c>
      <c r="B9" s="463"/>
      <c r="C9" s="502" t="n">
        <v>79464.65851</v>
      </c>
      <c r="D9" s="503" t="n">
        <v>75995.45287</v>
      </c>
      <c r="E9" s="503" t="n">
        <v>3469.20564</v>
      </c>
      <c r="F9" s="503" t="n">
        <v>3469.20564</v>
      </c>
      <c r="G9" s="503" t="n">
        <v>0</v>
      </c>
      <c r="H9" s="503" t="n">
        <v>0</v>
      </c>
      <c r="I9" s="503" t="n">
        <v>0</v>
      </c>
      <c r="J9" s="470"/>
      <c r="K9" s="470"/>
    </row>
    <row r="10" s="457" customFormat="true" ht="12.75" hidden="false" customHeight="false" outlineLevel="0" collapsed="false">
      <c r="A10" s="465" t="s">
        <v>491</v>
      </c>
      <c r="B10" s="459"/>
      <c r="C10" s="464" t="n">
        <v>79464.65851</v>
      </c>
      <c r="D10" s="97" t="n">
        <v>75995.45287</v>
      </c>
      <c r="E10" s="97" t="n">
        <v>3469.20564</v>
      </c>
      <c r="F10" s="97" t="n">
        <v>3469.20564</v>
      </c>
      <c r="G10" s="97" t="n">
        <v>0</v>
      </c>
      <c r="H10" s="97" t="n">
        <v>0</v>
      </c>
      <c r="I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36" customFormat="true" ht="12.75" hidden="false" customHeight="false" outlineLevel="0" collapsed="false">
      <c r="A12" s="463" t="s">
        <v>498</v>
      </c>
      <c r="B12" s="463"/>
      <c r="C12" s="464" t="n">
        <v>201521.40658</v>
      </c>
      <c r="D12" s="97" t="n">
        <v>145301.33735</v>
      </c>
      <c r="E12" s="97" t="n">
        <v>56220.05822</v>
      </c>
      <c r="F12" s="97" t="n">
        <v>39255.38167</v>
      </c>
      <c r="G12" s="97" t="n">
        <v>16964.67655</v>
      </c>
      <c r="H12" s="97" t="n">
        <v>0.01101</v>
      </c>
      <c r="I12" s="97" t="n">
        <v>0</v>
      </c>
      <c r="J12" s="470"/>
      <c r="K12" s="470"/>
    </row>
    <row r="13" s="457" customFormat="true" ht="12.75" hidden="false" customHeight="false" outlineLevel="0" collapsed="false">
      <c r="A13" s="465" t="s">
        <v>491</v>
      </c>
      <c r="B13" s="459"/>
      <c r="C13" s="464" t="n">
        <v>199471.69196</v>
      </c>
      <c r="D13" s="97" t="n">
        <v>145301.33735</v>
      </c>
      <c r="E13" s="97" t="n">
        <v>54170.3436</v>
      </c>
      <c r="F13" s="97" t="n">
        <v>37366.87469</v>
      </c>
      <c r="G13" s="97" t="n">
        <v>16803.46891</v>
      </c>
      <c r="H13" s="97" t="n">
        <v>0.01101</v>
      </c>
      <c r="I13" s="97" t="n">
        <v>0</v>
      </c>
    </row>
    <row r="14" s="457" customFormat="true" ht="12.75" hidden="false" customHeight="false" outlineLevel="0" collapsed="false">
      <c r="A14" s="465" t="s">
        <v>492</v>
      </c>
      <c r="B14" s="459"/>
      <c r="C14" s="464" t="n">
        <v>2049.71462</v>
      </c>
      <c r="D14" s="97" t="n">
        <v>0</v>
      </c>
      <c r="E14" s="97" t="n">
        <v>2049.71462</v>
      </c>
      <c r="F14" s="97" t="n">
        <v>1888.50698</v>
      </c>
      <c r="G14" s="97" t="n">
        <v>161.20764</v>
      </c>
      <c r="H14" s="97" t="n">
        <v>0</v>
      </c>
      <c r="I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280986.06509</v>
      </c>
      <c r="D15" s="468" t="n">
        <v>221296.79022</v>
      </c>
      <c r="E15" s="468" t="n">
        <v>59689.26386</v>
      </c>
      <c r="F15" s="468" t="n">
        <v>42724.58731</v>
      </c>
      <c r="G15" s="468" t="n">
        <v>16964.67655</v>
      </c>
      <c r="H15" s="468" t="n">
        <v>0.01101</v>
      </c>
      <c r="I15" s="468" t="n">
        <v>0</v>
      </c>
    </row>
    <row r="16" s="471" customFormat="true" ht="22.5" hidden="false" customHeight="true" outlineLevel="0" collapsed="false">
      <c r="A16" s="458" t="s">
        <v>526</v>
      </c>
      <c r="B16" s="458"/>
      <c r="C16" s="464"/>
      <c r="D16" s="97"/>
      <c r="E16" s="97"/>
      <c r="F16" s="97"/>
      <c r="G16" s="97"/>
      <c r="H16" s="97"/>
      <c r="I16" s="97"/>
      <c r="J16" s="470"/>
      <c r="K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30162.50466</v>
      </c>
      <c r="D17" s="97" t="n">
        <v>0.03288</v>
      </c>
      <c r="E17" s="97" t="n">
        <v>20627.45448</v>
      </c>
      <c r="F17" s="97" t="n">
        <v>18187.7029</v>
      </c>
      <c r="G17" s="97" t="n">
        <v>2439.75158</v>
      </c>
      <c r="H17" s="97" t="n">
        <v>9487.9283</v>
      </c>
      <c r="I17" s="97" t="n">
        <v>47.08901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30004.06542</v>
      </c>
      <c r="D18" s="97" t="n">
        <v>0.03288</v>
      </c>
      <c r="E18" s="97" t="n">
        <v>20494.75448</v>
      </c>
      <c r="F18" s="97" t="n">
        <v>18055.0029</v>
      </c>
      <c r="G18" s="97" t="n">
        <v>2439.75158</v>
      </c>
      <c r="H18" s="97" t="n">
        <v>9462.18906</v>
      </c>
      <c r="I18" s="97" t="n">
        <v>47.08901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158.43924</v>
      </c>
      <c r="D19" s="97" t="n">
        <v>0</v>
      </c>
      <c r="E19" s="97" t="n">
        <v>132.7</v>
      </c>
      <c r="F19" s="97" t="n">
        <v>132.7</v>
      </c>
      <c r="G19" s="97" t="n">
        <v>0</v>
      </c>
      <c r="H19" s="97" t="n">
        <v>25.73924</v>
      </c>
      <c r="I19" s="97" t="n">
        <v>0</v>
      </c>
    </row>
    <row r="20" s="457" customFormat="true" ht="12.75" hidden="false" customHeight="false" outlineLevel="0" collapsed="false">
      <c r="A20" s="463" t="s">
        <v>493</v>
      </c>
      <c r="B20" s="459"/>
      <c r="C20" s="464" t="n">
        <v>5153.47339</v>
      </c>
      <c r="D20" s="97" t="n">
        <v>30</v>
      </c>
      <c r="E20" s="97" t="n">
        <v>5049.34313</v>
      </c>
      <c r="F20" s="97" t="n">
        <v>3881.62245</v>
      </c>
      <c r="G20" s="97" t="n">
        <v>1167.72069</v>
      </c>
      <c r="H20" s="97" t="n">
        <v>74.13026</v>
      </c>
      <c r="I20" s="97" t="n">
        <v>0</v>
      </c>
    </row>
    <row r="21" s="457" customFormat="true" ht="12.75" hidden="false" customHeight="false" outlineLevel="0" collapsed="false">
      <c r="A21" s="463" t="s">
        <v>494</v>
      </c>
      <c r="B21" s="459"/>
      <c r="C21" s="464" t="n">
        <v>160.20565</v>
      </c>
      <c r="D21" s="97" t="n">
        <v>0</v>
      </c>
      <c r="E21" s="97" t="n">
        <v>160</v>
      </c>
      <c r="F21" s="97" t="n">
        <v>10</v>
      </c>
      <c r="G21" s="97" t="n">
        <v>150</v>
      </c>
      <c r="H21" s="97" t="n">
        <v>0.20565</v>
      </c>
      <c r="I21" s="97" t="n">
        <v>0</v>
      </c>
    </row>
    <row r="22" s="457" customFormat="true" ht="12.75" hidden="false" customHeight="false" outlineLevel="0" collapsed="false">
      <c r="A22" s="465" t="s">
        <v>491</v>
      </c>
      <c r="B22" s="459"/>
      <c r="C22" s="464" t="n">
        <v>160.17762</v>
      </c>
      <c r="D22" s="97" t="n">
        <v>0</v>
      </c>
      <c r="E22" s="97" t="n">
        <v>160</v>
      </c>
      <c r="F22" s="97" t="n">
        <v>10</v>
      </c>
      <c r="G22" s="97" t="n">
        <v>150</v>
      </c>
      <c r="H22" s="97" t="n">
        <v>0.17762</v>
      </c>
      <c r="I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0.02803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.02803</v>
      </c>
      <c r="I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35476.1837</v>
      </c>
      <c r="D24" s="468" t="n">
        <v>30.03288</v>
      </c>
      <c r="E24" s="468" t="n">
        <v>25836.79761</v>
      </c>
      <c r="F24" s="468" t="n">
        <v>22079.32535</v>
      </c>
      <c r="G24" s="468" t="n">
        <v>3757.47227</v>
      </c>
      <c r="H24" s="468" t="n">
        <v>9562.26421</v>
      </c>
      <c r="I24" s="468" t="n">
        <v>47.08901</v>
      </c>
    </row>
    <row r="25" s="469" customFormat="true" ht="35.2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316462.24879</v>
      </c>
      <c r="D26" s="503" t="n">
        <v>221326.8231</v>
      </c>
      <c r="E26" s="503" t="n">
        <v>85526.06147</v>
      </c>
      <c r="F26" s="503" t="n">
        <v>64803.91266</v>
      </c>
      <c r="G26" s="503" t="n">
        <v>20722.14882</v>
      </c>
      <c r="H26" s="503" t="n">
        <v>9562.27522</v>
      </c>
      <c r="I26" s="503" t="n">
        <v>47.08901</v>
      </c>
    </row>
    <row r="27" s="469" customFormat="true" ht="22.5" hidden="false" customHeight="true" outlineLevel="0" collapsed="false">
      <c r="A27" s="458" t="s">
        <v>529</v>
      </c>
      <c r="B27" s="459"/>
      <c r="C27" s="467"/>
      <c r="D27" s="468"/>
      <c r="E27" s="468"/>
      <c r="F27" s="468"/>
      <c r="G27" s="468"/>
      <c r="H27" s="468"/>
      <c r="I27" s="468"/>
    </row>
    <row r="28" s="457" customFormat="true" ht="18" hidden="false" customHeight="true" outlineLevel="0" collapsed="false">
      <c r="A28" s="463" t="s">
        <v>503</v>
      </c>
      <c r="B28" s="459"/>
      <c r="C28" s="464" t="n">
        <v>529.14672</v>
      </c>
      <c r="D28" s="97" t="n">
        <v>0</v>
      </c>
      <c r="E28" s="97" t="n">
        <v>498.6951</v>
      </c>
      <c r="F28" s="97" t="n">
        <v>457.3024</v>
      </c>
      <c r="G28" s="97" t="n">
        <v>41.3927</v>
      </c>
      <c r="H28" s="97" t="n">
        <v>30.45162</v>
      </c>
      <c r="I28" s="97" t="n">
        <v>0</v>
      </c>
    </row>
    <row r="29" s="457" customFormat="true" ht="12.75" hidden="false" customHeight="false" outlineLevel="0" collapsed="false">
      <c r="A29" s="463" t="s">
        <v>504</v>
      </c>
      <c r="B29" s="459"/>
      <c r="C29" s="464" t="n">
        <v>96.63749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96.63038</v>
      </c>
      <c r="I29" s="97" t="n">
        <v>0.00711</v>
      </c>
    </row>
    <row r="30" s="457" customFormat="true" ht="12.75" hidden="false" customHeight="false" outlineLevel="0" collapsed="false">
      <c r="A30" s="463" t="s">
        <v>505</v>
      </c>
      <c r="B30" s="459"/>
      <c r="C30" s="464" t="n">
        <v>38.19643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38.19643</v>
      </c>
      <c r="I30" s="97" t="n">
        <v>0</v>
      </c>
    </row>
    <row r="31" s="457" customFormat="true" ht="12.75" hidden="false" customHeight="false" outlineLevel="0" collapsed="false">
      <c r="A31" s="463" t="s">
        <v>506</v>
      </c>
      <c r="B31" s="459"/>
      <c r="C31" s="464" t="n">
        <v>7.9281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7.92812</v>
      </c>
      <c r="I31" s="97" t="n">
        <v>0</v>
      </c>
    </row>
    <row r="32" s="457" customFormat="true" ht="12.75" hidden="false" customHeight="false" outlineLevel="0" collapsed="false">
      <c r="A32" s="463" t="s">
        <v>507</v>
      </c>
      <c r="B32" s="459"/>
      <c r="C32" s="464" t="n">
        <v>78.60702</v>
      </c>
      <c r="D32" s="97" t="n">
        <v>0</v>
      </c>
      <c r="E32" s="97" t="n">
        <v>75.32992</v>
      </c>
      <c r="F32" s="97" t="n">
        <v>75.32992</v>
      </c>
      <c r="G32" s="97" t="n">
        <v>0</v>
      </c>
      <c r="H32" s="97" t="n">
        <v>3.19121</v>
      </c>
      <c r="I32" s="97" t="n">
        <v>0.0859</v>
      </c>
    </row>
    <row r="33" s="457" customFormat="true" ht="12.75" hidden="false" customHeight="false" outlineLevel="0" collapsed="false">
      <c r="A33" s="463" t="s">
        <v>508</v>
      </c>
      <c r="B33" s="459"/>
      <c r="C33" s="464"/>
      <c r="D33" s="97"/>
      <c r="E33" s="97"/>
      <c r="F33" s="97"/>
      <c r="G33" s="97"/>
      <c r="H33" s="97"/>
      <c r="I33" s="97"/>
    </row>
    <row r="34" s="457" customFormat="true" ht="12.75" hidden="false" customHeight="false" outlineLevel="0" collapsed="false">
      <c r="A34" s="463" t="s">
        <v>509</v>
      </c>
      <c r="B34" s="459"/>
      <c r="C34" s="464" t="n">
        <v>1080.37946</v>
      </c>
      <c r="D34" s="97" t="n">
        <v>0</v>
      </c>
      <c r="E34" s="97" t="n">
        <v>1031.93384</v>
      </c>
      <c r="F34" s="97" t="n">
        <v>1031.8202</v>
      </c>
      <c r="G34" s="97" t="n">
        <v>0.11364</v>
      </c>
      <c r="H34" s="97" t="n">
        <v>48.44563</v>
      </c>
      <c r="I34" s="97" t="n">
        <v>0</v>
      </c>
    </row>
    <row r="35" s="457" customFormat="true" ht="12.75" hidden="false" customHeight="false" outlineLevel="0" collapsed="false">
      <c r="A35" s="463" t="s">
        <v>510</v>
      </c>
      <c r="B35" s="459"/>
      <c r="C35" s="464"/>
      <c r="D35" s="97"/>
      <c r="E35" s="97"/>
      <c r="F35" s="97"/>
      <c r="G35" s="97"/>
      <c r="H35" s="97"/>
      <c r="I35" s="97"/>
    </row>
    <row r="36" s="457" customFormat="true" ht="12.75" hidden="false" customHeight="false" outlineLevel="0" collapsed="false">
      <c r="A36" s="463" t="s">
        <v>511</v>
      </c>
      <c r="B36" s="459"/>
      <c r="C36" s="464" t="n">
        <v>791.34314</v>
      </c>
      <c r="D36" s="97" t="n">
        <v>0</v>
      </c>
      <c r="E36" s="97" t="n">
        <v>635.30295</v>
      </c>
      <c r="F36" s="97" t="n">
        <v>635.3</v>
      </c>
      <c r="G36" s="97" t="n">
        <v>0.00295</v>
      </c>
      <c r="H36" s="97" t="n">
        <v>145.61198</v>
      </c>
      <c r="I36" s="97" t="n">
        <v>10.42821</v>
      </c>
    </row>
    <row r="37" s="469" customFormat="true" ht="18" hidden="false" customHeight="true" outlineLevel="0" collapsed="false">
      <c r="A37" s="466" t="s">
        <v>499</v>
      </c>
      <c r="B37" s="459"/>
      <c r="C37" s="467" t="n">
        <v>2622.23837</v>
      </c>
      <c r="D37" s="468" t="n">
        <v>0</v>
      </c>
      <c r="E37" s="468" t="n">
        <v>2241.2618</v>
      </c>
      <c r="F37" s="468" t="n">
        <v>2199.75251</v>
      </c>
      <c r="G37" s="468" t="n">
        <v>41.50929</v>
      </c>
      <c r="H37" s="468" t="n">
        <v>370.45536</v>
      </c>
      <c r="I37" s="468" t="n">
        <v>10.52121</v>
      </c>
    </row>
    <row r="38" s="469" customFormat="true" ht="12.75" hidden="false" customHeight="false" outlineLevel="0" collapsed="false">
      <c r="A38" s="466"/>
      <c r="B38" s="459"/>
      <c r="C38" s="467"/>
      <c r="D38" s="468"/>
      <c r="E38" s="468"/>
      <c r="F38" s="468"/>
      <c r="G38" s="468"/>
      <c r="H38" s="468"/>
      <c r="I38" s="468"/>
    </row>
    <row r="39" s="469" customFormat="true" ht="18" hidden="false" customHeight="true" outlineLevel="0" collapsed="false">
      <c r="A39" s="466" t="s">
        <v>345</v>
      </c>
      <c r="B39" s="459"/>
      <c r="C39" s="467" t="n">
        <v>319084.48716</v>
      </c>
      <c r="D39" s="468" t="n">
        <v>221326.8231</v>
      </c>
      <c r="E39" s="468" t="n">
        <v>87767.32327</v>
      </c>
      <c r="F39" s="468" t="n">
        <v>67003.66517</v>
      </c>
      <c r="G39" s="468" t="n">
        <v>20763.6581</v>
      </c>
      <c r="H39" s="468" t="n">
        <v>9932.73058</v>
      </c>
      <c r="I39" s="468" t="n">
        <v>57.61022</v>
      </c>
    </row>
    <row r="40" s="545" customFormat="true" ht="29.25" hidden="false" customHeight="true" outlineLevel="0" collapsed="false">
      <c r="A40" s="546" t="s">
        <v>541</v>
      </c>
      <c r="B40" s="546"/>
      <c r="C40" s="546"/>
      <c r="D40" s="546"/>
      <c r="E40" s="546"/>
      <c r="F40" s="546"/>
      <c r="G40" s="546"/>
      <c r="H40" s="546"/>
      <c r="I40" s="546"/>
      <c r="J40" s="547"/>
      <c r="K40" s="547"/>
    </row>
    <row r="41" s="471" customFormat="true" ht="18" hidden="false" customHeight="true" outlineLevel="0" collapsed="false">
      <c r="A41" s="458" t="s">
        <v>496</v>
      </c>
      <c r="B41" s="458"/>
      <c r="C41" s="464"/>
      <c r="D41" s="97"/>
      <c r="E41" s="97"/>
      <c r="F41" s="97"/>
      <c r="G41" s="97"/>
      <c r="H41" s="97"/>
      <c r="I41" s="97"/>
      <c r="J41" s="470"/>
      <c r="K41" s="470"/>
    </row>
    <row r="42" s="436" customFormat="true" ht="18" hidden="false" customHeight="true" outlineLevel="0" collapsed="false">
      <c r="A42" s="463" t="s">
        <v>497</v>
      </c>
      <c r="B42" s="463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470"/>
      <c r="K42" s="470"/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</row>
    <row r="45" s="436" customFormat="true" ht="12.75" hidden="false" customHeight="false" outlineLevel="0" collapsed="false">
      <c r="A45" s="463" t="s">
        <v>498</v>
      </c>
      <c r="B45" s="463"/>
      <c r="C45" s="464" t="n">
        <v>54.28255</v>
      </c>
      <c r="D45" s="97" t="n">
        <v>0.24682</v>
      </c>
      <c r="E45" s="97" t="n">
        <v>54.03573</v>
      </c>
      <c r="F45" s="97" t="n">
        <v>54.03573</v>
      </c>
      <c r="G45" s="97" t="n">
        <v>0</v>
      </c>
      <c r="H45" s="97" t="n">
        <v>0</v>
      </c>
      <c r="I45" s="97" t="n">
        <v>0</v>
      </c>
      <c r="J45" s="470"/>
      <c r="K45" s="470"/>
    </row>
    <row r="46" s="457" customFormat="true" ht="12.75" hidden="false" customHeight="false" outlineLevel="0" collapsed="false">
      <c r="A46" s="465" t="s">
        <v>491</v>
      </c>
      <c r="B46" s="459"/>
      <c r="C46" s="464" t="n">
        <v>54.28255</v>
      </c>
      <c r="D46" s="97" t="n">
        <v>0.24682</v>
      </c>
      <c r="E46" s="97" t="n">
        <v>54.03573</v>
      </c>
      <c r="F46" s="97" t="n">
        <v>54.03573</v>
      </c>
      <c r="G46" s="97" t="n">
        <v>0</v>
      </c>
      <c r="H46" s="97" t="n">
        <v>0</v>
      </c>
      <c r="I46" s="97" t="n">
        <v>0</v>
      </c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</row>
    <row r="48" s="469" customFormat="true" ht="18" hidden="false" customHeight="true" outlineLevel="0" collapsed="false">
      <c r="A48" s="466" t="s">
        <v>499</v>
      </c>
      <c r="B48" s="459"/>
      <c r="C48" s="467" t="n">
        <v>54.28255</v>
      </c>
      <c r="D48" s="468" t="n">
        <v>0.24682</v>
      </c>
      <c r="E48" s="468" t="n">
        <v>54.03573</v>
      </c>
      <c r="F48" s="468" t="n">
        <v>54.03573</v>
      </c>
      <c r="G48" s="468" t="n">
        <v>0</v>
      </c>
      <c r="H48" s="468" t="n">
        <v>0</v>
      </c>
      <c r="I48" s="468" t="n">
        <v>0</v>
      </c>
    </row>
    <row r="49" s="471" customFormat="true" ht="22.5" hidden="false" customHeight="true" outlineLevel="0" collapsed="false">
      <c r="A49" s="458" t="s">
        <v>526</v>
      </c>
      <c r="B49" s="458"/>
      <c r="C49" s="464"/>
      <c r="D49" s="97"/>
      <c r="E49" s="97"/>
      <c r="F49" s="97"/>
      <c r="G49" s="97"/>
      <c r="H49" s="97"/>
      <c r="I49" s="97"/>
      <c r="J49" s="470"/>
      <c r="K49" s="470"/>
    </row>
    <row r="50" s="457" customFormat="true" ht="18" hidden="false" customHeight="true" outlineLevel="0" collapsed="false">
      <c r="A50" s="463" t="s">
        <v>490</v>
      </c>
      <c r="B50" s="459"/>
      <c r="C50" s="464" t="n">
        <v>5924.09635</v>
      </c>
      <c r="D50" s="97" t="n">
        <v>523</v>
      </c>
      <c r="E50" s="97" t="n">
        <v>4539.16459</v>
      </c>
      <c r="F50" s="97" t="n">
        <v>3275.66459</v>
      </c>
      <c r="G50" s="97" t="n">
        <v>1263.5</v>
      </c>
      <c r="H50" s="97" t="n">
        <v>861.93176</v>
      </c>
      <c r="I50" s="97" t="n">
        <v>0</v>
      </c>
    </row>
    <row r="51" s="457" customFormat="true" ht="12.75" hidden="false" customHeight="false" outlineLevel="0" collapsed="false">
      <c r="A51" s="465" t="s">
        <v>491</v>
      </c>
      <c r="B51" s="459"/>
      <c r="C51" s="464" t="n">
        <v>5910.77023</v>
      </c>
      <c r="D51" s="97" t="n">
        <v>523</v>
      </c>
      <c r="E51" s="97" t="n">
        <v>4539.16459</v>
      </c>
      <c r="F51" s="97" t="n">
        <v>3275.66459</v>
      </c>
      <c r="G51" s="97" t="n">
        <v>1263.5</v>
      </c>
      <c r="H51" s="97" t="n">
        <v>848.60565</v>
      </c>
      <c r="I51" s="97" t="n">
        <v>0</v>
      </c>
    </row>
    <row r="52" s="457" customFormat="true" ht="12.75" hidden="false" customHeight="false" outlineLevel="0" collapsed="false">
      <c r="A52" s="465" t="s">
        <v>492</v>
      </c>
      <c r="B52" s="459"/>
      <c r="C52" s="464" t="n">
        <v>13.32611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13.32611</v>
      </c>
      <c r="I52" s="97" t="n">
        <v>0</v>
      </c>
    </row>
    <row r="53" s="457" customFormat="true" ht="12.75" hidden="false" customHeight="false" outlineLevel="0" collapsed="false">
      <c r="A53" s="463" t="s">
        <v>493</v>
      </c>
      <c r="B53" s="459"/>
      <c r="C53" s="464" t="n">
        <v>5918.82026</v>
      </c>
      <c r="D53" s="97" t="n">
        <v>566.27737</v>
      </c>
      <c r="E53" s="97" t="n">
        <v>5345.5646</v>
      </c>
      <c r="F53" s="97" t="n">
        <v>4085.5646</v>
      </c>
      <c r="G53" s="97" t="n">
        <v>1260</v>
      </c>
      <c r="H53" s="97" t="n">
        <v>6.97829</v>
      </c>
      <c r="I53" s="97" t="n">
        <v>0</v>
      </c>
    </row>
    <row r="54" s="457" customFormat="true" ht="12.75" hidden="false" customHeight="false" outlineLevel="0" collapsed="false">
      <c r="A54" s="463" t="s">
        <v>494</v>
      </c>
      <c r="B54" s="459"/>
      <c r="C54" s="464" t="n">
        <v>6.32826</v>
      </c>
      <c r="D54" s="97" t="n">
        <v>0</v>
      </c>
      <c r="E54" s="97" t="n">
        <v>5</v>
      </c>
      <c r="F54" s="97" t="n">
        <v>5</v>
      </c>
      <c r="G54" s="97" t="n">
        <v>0</v>
      </c>
      <c r="H54" s="97" t="n">
        <v>1.32826</v>
      </c>
      <c r="I54" s="97" t="n">
        <v>0</v>
      </c>
    </row>
    <row r="55" s="457" customFormat="true" ht="12.75" hidden="false" customHeight="false" outlineLevel="0" collapsed="false">
      <c r="A55" s="465" t="s">
        <v>491</v>
      </c>
      <c r="B55" s="459"/>
      <c r="C55" s="464" t="n">
        <v>6.32826</v>
      </c>
      <c r="D55" s="97" t="n">
        <v>0</v>
      </c>
      <c r="E55" s="97" t="n">
        <v>5</v>
      </c>
      <c r="F55" s="97" t="n">
        <v>5</v>
      </c>
      <c r="G55" s="97" t="n">
        <v>0</v>
      </c>
      <c r="H55" s="97" t="n">
        <v>1.32826</v>
      </c>
      <c r="I55" s="97" t="n">
        <v>0</v>
      </c>
    </row>
    <row r="56" s="457" customFormat="true" ht="12.75" hidden="false" customHeight="false" outlineLevel="0" collapsed="false">
      <c r="A56" s="465" t="s">
        <v>492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</row>
    <row r="57" s="469" customFormat="true" ht="18" hidden="false" customHeight="true" outlineLevel="0" collapsed="false">
      <c r="A57" s="466" t="s">
        <v>499</v>
      </c>
      <c r="B57" s="459"/>
      <c r="C57" s="467" t="n">
        <v>11849.24487</v>
      </c>
      <c r="D57" s="468" t="n">
        <v>1089.27737</v>
      </c>
      <c r="E57" s="468" t="n">
        <v>9889.72918</v>
      </c>
      <c r="F57" s="468" t="n">
        <v>7366.22919</v>
      </c>
      <c r="G57" s="468" t="n">
        <v>2523.5</v>
      </c>
      <c r="H57" s="468" t="n">
        <v>870.23831</v>
      </c>
      <c r="I57" s="468" t="n">
        <v>0</v>
      </c>
    </row>
    <row r="58" s="469" customFormat="true" ht="34.5" hidden="false" customHeight="true" outlineLevel="0" collapsed="false">
      <c r="A58" s="458" t="s">
        <v>527</v>
      </c>
      <c r="B58" s="459"/>
      <c r="C58" s="467"/>
      <c r="D58" s="468"/>
      <c r="E58" s="468"/>
      <c r="F58" s="468"/>
      <c r="G58" s="468"/>
      <c r="H58" s="468"/>
      <c r="I58" s="468"/>
    </row>
    <row r="59" s="469" customFormat="true" ht="18" hidden="false" customHeight="true" outlineLevel="0" collapsed="false">
      <c r="A59" s="501" t="s">
        <v>528</v>
      </c>
      <c r="B59" s="459"/>
      <c r="C59" s="502" t="n">
        <v>11903.52742</v>
      </c>
      <c r="D59" s="503" t="n">
        <v>1089.5242</v>
      </c>
      <c r="E59" s="503" t="n">
        <v>9943.76491</v>
      </c>
      <c r="F59" s="503" t="n">
        <v>7420.26492</v>
      </c>
      <c r="G59" s="503" t="n">
        <v>2523.5</v>
      </c>
      <c r="H59" s="503" t="n">
        <v>870.23831</v>
      </c>
      <c r="I59" s="503" t="n">
        <v>0</v>
      </c>
    </row>
    <row r="60" s="469" customFormat="true" ht="22.5" hidden="false" customHeight="true" outlineLevel="0" collapsed="false">
      <c r="A60" s="458" t="s">
        <v>529</v>
      </c>
      <c r="B60" s="459"/>
      <c r="C60" s="467"/>
      <c r="D60" s="468"/>
      <c r="E60" s="468"/>
      <c r="F60" s="468"/>
      <c r="G60" s="468"/>
      <c r="H60" s="468"/>
      <c r="I60" s="468"/>
    </row>
    <row r="61" s="457" customFormat="true" ht="18" hidden="false" customHeight="true" outlineLevel="0" collapsed="false">
      <c r="A61" s="463" t="s">
        <v>503</v>
      </c>
      <c r="B61" s="459"/>
      <c r="C61" s="464" t="n">
        <v>405.50771</v>
      </c>
      <c r="D61" s="97" t="n">
        <v>0</v>
      </c>
      <c r="E61" s="97" t="n">
        <v>399.23545</v>
      </c>
      <c r="F61" s="97" t="n">
        <v>399.23545</v>
      </c>
      <c r="G61" s="97" t="n">
        <v>0</v>
      </c>
      <c r="H61" s="97" t="n">
        <v>6.27226</v>
      </c>
      <c r="I61" s="97" t="n">
        <v>0</v>
      </c>
    </row>
    <row r="62" s="457" customFormat="true" ht="12.75" hidden="false" customHeight="false" outlineLevel="0" collapsed="false">
      <c r="A62" s="463" t="s">
        <v>504</v>
      </c>
      <c r="B62" s="459"/>
      <c r="C62" s="464" t="n">
        <v>20.97629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20.97629</v>
      </c>
      <c r="I62" s="97" t="n">
        <v>0</v>
      </c>
    </row>
    <row r="63" s="457" customFormat="true" ht="12.75" hidden="false" customHeight="false" outlineLevel="0" collapsed="false">
      <c r="A63" s="463" t="s">
        <v>505</v>
      </c>
      <c r="B63" s="459"/>
      <c r="C63" s="464" t="n">
        <v>0.51331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.51331</v>
      </c>
      <c r="I63" s="97" t="n">
        <v>0</v>
      </c>
    </row>
    <row r="64" s="457" customFormat="true" ht="12.75" hidden="false" customHeight="false" outlineLevel="0" collapsed="false">
      <c r="A64" s="463" t="s">
        <v>506</v>
      </c>
      <c r="B64" s="459"/>
      <c r="C64" s="464" t="n">
        <v>0.02083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.02083</v>
      </c>
      <c r="I64" s="97" t="n">
        <v>0</v>
      </c>
    </row>
    <row r="65" s="457" customFormat="true" ht="12.75" hidden="false" customHeight="false" outlineLevel="0" collapsed="false">
      <c r="A65" s="463" t="s">
        <v>507</v>
      </c>
      <c r="B65" s="459"/>
      <c r="C65" s="464" t="n">
        <v>0.01361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.01361</v>
      </c>
      <c r="I65" s="97" t="n">
        <v>0</v>
      </c>
    </row>
    <row r="66" s="457" customFormat="true" ht="12.75" hidden="false" customHeight="false" outlineLevel="0" collapsed="false">
      <c r="A66" s="463" t="s">
        <v>508</v>
      </c>
      <c r="B66" s="459"/>
      <c r="C66" s="464"/>
      <c r="D66" s="97"/>
      <c r="E66" s="97"/>
      <c r="F66" s="97"/>
      <c r="G66" s="97"/>
      <c r="H66" s="97"/>
      <c r="I66" s="97"/>
    </row>
    <row r="67" s="457" customFormat="true" ht="12.75" hidden="false" customHeight="false" outlineLevel="0" collapsed="false">
      <c r="A67" s="463" t="s">
        <v>509</v>
      </c>
      <c r="B67" s="459"/>
      <c r="C67" s="464" t="n">
        <v>7.49147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7.49147</v>
      </c>
      <c r="I67" s="97" t="n">
        <v>0</v>
      </c>
    </row>
    <row r="68" s="457" customFormat="true" ht="12.75" hidden="false" customHeight="false" outlineLevel="0" collapsed="false">
      <c r="A68" s="463" t="s">
        <v>510</v>
      </c>
      <c r="B68" s="459"/>
      <c r="C68" s="464"/>
      <c r="D68" s="97"/>
      <c r="E68" s="97"/>
      <c r="F68" s="97"/>
      <c r="G68" s="97"/>
      <c r="H68" s="97"/>
      <c r="I68" s="97"/>
    </row>
    <row r="69" s="457" customFormat="true" ht="12.75" hidden="false" customHeight="false" outlineLevel="0" collapsed="false">
      <c r="A69" s="463" t="s">
        <v>511</v>
      </c>
      <c r="B69" s="459"/>
      <c r="C69" s="464" t="n">
        <v>9.70474</v>
      </c>
      <c r="D69" s="97" t="n">
        <v>1</v>
      </c>
      <c r="E69" s="97" t="n">
        <v>0</v>
      </c>
      <c r="F69" s="97" t="n">
        <v>0</v>
      </c>
      <c r="G69" s="97" t="n">
        <v>0</v>
      </c>
      <c r="H69" s="97" t="n">
        <v>8.70474</v>
      </c>
      <c r="I69" s="97" t="n">
        <v>0</v>
      </c>
    </row>
    <row r="70" s="469" customFormat="true" ht="18" hidden="false" customHeight="true" outlineLevel="0" collapsed="false">
      <c r="A70" s="466" t="s">
        <v>499</v>
      </c>
      <c r="B70" s="459"/>
      <c r="C70" s="467" t="n">
        <v>444.22796</v>
      </c>
      <c r="D70" s="468" t="n">
        <v>1</v>
      </c>
      <c r="E70" s="468" t="n">
        <v>399.23545</v>
      </c>
      <c r="F70" s="468" t="n">
        <v>399.23545</v>
      </c>
      <c r="G70" s="468" t="n">
        <v>0</v>
      </c>
      <c r="H70" s="468" t="n">
        <v>43.99251</v>
      </c>
      <c r="I70" s="468" t="n">
        <v>0</v>
      </c>
    </row>
    <row r="71" s="469" customFormat="true" ht="12.75" hidden="false" customHeight="false" outlineLevel="0" collapsed="false">
      <c r="A71" s="466"/>
      <c r="B71" s="459"/>
      <c r="C71" s="467"/>
      <c r="D71" s="468"/>
      <c r="E71" s="468"/>
      <c r="F71" s="468"/>
      <c r="G71" s="468"/>
      <c r="H71" s="468"/>
      <c r="I71" s="468"/>
    </row>
    <row r="72" s="469" customFormat="true" ht="18" hidden="false" customHeight="true" outlineLevel="0" collapsed="false">
      <c r="A72" s="466" t="s">
        <v>345</v>
      </c>
      <c r="B72" s="459"/>
      <c r="C72" s="467" t="n">
        <v>12347.75537</v>
      </c>
      <c r="D72" s="468" t="n">
        <v>1090.5242</v>
      </c>
      <c r="E72" s="468" t="n">
        <v>10343.00036</v>
      </c>
      <c r="F72" s="468" t="n">
        <v>7819.50036</v>
      </c>
      <c r="G72" s="468" t="n">
        <v>2523.5</v>
      </c>
      <c r="H72" s="468" t="n">
        <v>914.23082</v>
      </c>
      <c r="I72" s="468" t="n">
        <v>0</v>
      </c>
    </row>
    <row r="73" s="551" customFormat="true" ht="12.75" hidden="false" customHeight="true" outlineLevel="0" collapsed="false">
      <c r="A73" s="553"/>
      <c r="B73" s="554"/>
      <c r="C73" s="555"/>
      <c r="D73" s="555"/>
      <c r="E73" s="545"/>
      <c r="F73" s="545"/>
      <c r="J73" s="552"/>
      <c r="K73" s="552"/>
    </row>
    <row r="74" s="551" customFormat="true" ht="12.75" hidden="false" customHeight="true" outlineLevel="0" collapsed="false">
      <c r="A74" s="482"/>
      <c r="B74" s="483"/>
      <c r="C74" s="483"/>
      <c r="D74" s="483"/>
      <c r="E74" s="545"/>
      <c r="F74" s="545"/>
      <c r="J74" s="552"/>
      <c r="K74" s="552"/>
    </row>
    <row r="75" s="558" customFormat="true" ht="12.75" hidden="false" customHeight="true" outlineLevel="0" collapsed="false">
      <c r="A75" s="586"/>
      <c r="B75" s="586"/>
      <c r="C75" s="586"/>
      <c r="D75" s="586"/>
      <c r="J75" s="552"/>
      <c r="K75" s="552"/>
    </row>
    <row r="76" s="551" customFormat="true" ht="12.75" hidden="false" customHeight="true" outlineLevel="0" collapsed="false">
      <c r="A76" s="549"/>
      <c r="B76" s="549"/>
      <c r="C76" s="550"/>
      <c r="D76" s="550"/>
      <c r="J76" s="552"/>
      <c r="K76" s="552"/>
    </row>
    <row r="77" s="551" customFormat="true" ht="12.75" hidden="false" customHeight="true" outlineLevel="0" collapsed="false">
      <c r="A77" s="549"/>
      <c r="B77" s="549"/>
      <c r="C77" s="550"/>
      <c r="D77" s="550"/>
      <c r="J77" s="552"/>
      <c r="K77" s="552"/>
    </row>
    <row r="78" s="551" customFormat="true" ht="12.75" hidden="false" customHeight="true" outlineLevel="0" collapsed="false">
      <c r="A78" s="549"/>
      <c r="B78" s="549"/>
      <c r="C78" s="550"/>
      <c r="D78" s="550"/>
      <c r="J78" s="552"/>
      <c r="K78" s="552"/>
    </row>
    <row r="79" s="551" customFormat="true" ht="12.75" hidden="false" customHeight="true" outlineLevel="0" collapsed="false">
      <c r="A79" s="560"/>
      <c r="B79" s="561"/>
      <c r="C79" s="562"/>
      <c r="D79" s="562"/>
    </row>
    <row r="80" s="551" customFormat="true" ht="12.75" hidden="false" customHeight="true" outlineLevel="0" collapsed="false">
      <c r="A80" s="560"/>
      <c r="B80" s="561"/>
      <c r="C80" s="563"/>
      <c r="D80" s="562"/>
    </row>
    <row r="81" s="567" customFormat="true" ht="12.75" hidden="false" customHeight="true" outlineLevel="0" collapsed="false">
      <c r="A81" s="564"/>
      <c r="B81" s="564"/>
      <c r="C81" s="565"/>
      <c r="D81" s="566"/>
    </row>
    <row r="82" s="551" customFormat="true" ht="12.75" hidden="false" customHeight="true" outlineLevel="0" collapsed="false">
      <c r="A82" s="568"/>
      <c r="B82" s="549"/>
      <c r="C82" s="550"/>
      <c r="D82" s="550"/>
      <c r="E82" s="569"/>
    </row>
    <row r="83" s="570" customFormat="true" ht="12.75" hidden="false" customHeight="true" outlineLevel="0" collapsed="false"/>
    <row r="84" s="570" customFormat="true" ht="12.75" hidden="false" customHeight="true" outlineLevel="0" collapsed="false">
      <c r="A84" s="548"/>
    </row>
    <row r="85" s="570" customFormat="true" ht="12.75" hidden="false" customHeight="true" outlineLevel="0" collapsed="false">
      <c r="A85" s="551"/>
      <c r="B85" s="551"/>
      <c r="C85" s="551"/>
    </row>
    <row r="86" s="570" customFormat="true" ht="12.75" hidden="false" customHeight="true" outlineLevel="0" collapsed="false">
      <c r="A86" s="551"/>
      <c r="B86" s="551"/>
      <c r="C86" s="551"/>
    </row>
    <row r="87" s="570" customFormat="true" ht="12.75" hidden="false" customHeight="true" outlineLevel="0" collapsed="false">
      <c r="A87" s="551"/>
      <c r="B87" s="551"/>
      <c r="C87" s="551"/>
    </row>
    <row r="88" s="570" customFormat="true" ht="12.75" hidden="false" customHeight="true" outlineLevel="0" collapsed="false">
      <c r="A88" s="571"/>
      <c r="B88" s="571"/>
      <c r="C88" s="571"/>
    </row>
    <row r="89" s="570" customFormat="true" ht="12.75" hidden="false" customHeight="true" outlineLevel="0" collapsed="false">
      <c r="A89" s="571"/>
      <c r="B89" s="571"/>
      <c r="C89" s="571"/>
    </row>
    <row r="90" s="570" customFormat="true" ht="12.75" hidden="false" customHeight="true" outlineLevel="0" collapsed="false">
      <c r="A90" s="572"/>
    </row>
    <row r="91" s="570" customFormat="true" ht="12.75" hidden="false" customHeight="true" outlineLevel="0" collapsed="false">
      <c r="A91" s="551"/>
      <c r="B91" s="551"/>
      <c r="C91" s="551"/>
      <c r="D91" s="551"/>
    </row>
    <row r="107" s="573" customFormat="true" ht="13.5" hidden="false" customHeight="false" outlineLevel="0" collapsed="false"/>
    <row r="108" s="573" customFormat="true" ht="13.5" hidden="false" customHeight="false" outlineLevel="0" collapsed="false"/>
    <row r="109" s="573" customFormat="true" ht="13.5" hidden="false" customHeight="false" outlineLevel="0" collapsed="false"/>
    <row r="110" s="573" customFormat="true" ht="13.5" hidden="false" customHeight="false" outlineLevel="0" collapsed="false"/>
    <row r="111" s="573" customFormat="true" ht="13.5" hidden="false" customHeight="false" outlineLevel="0" collapsed="false"/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  <row r="208" s="573" customFormat="true" ht="13.5" hidden="false" customHeight="false" outlineLevel="0" collapsed="false"/>
    <row r="209" s="573" customFormat="true" ht="13.5" hidden="false" customHeight="false" outlineLevel="0" collapsed="false"/>
    <row r="210" s="573" customFormat="true" ht="13.5" hidden="false" customHeight="false" outlineLevel="0" collapsed="false"/>
    <row r="211" s="573" customFormat="true" ht="13.5" hidden="false" customHeight="false" outlineLevel="0" collapsed="false"/>
    <row r="212" s="573" customFormat="true" ht="13.5" hidden="false" customHeight="false" outlineLevel="0" collapsed="false"/>
    <row r="213" s="573" customFormat="true" ht="13.5" hidden="false" customHeight="false" outlineLevel="0" collapsed="false"/>
    <row r="214" s="573" customFormat="true" ht="13.5" hidden="false" customHeight="false" outlineLevel="0" collapsed="false"/>
    <row r="215" s="573" customFormat="true" ht="13.5" hidden="false" customHeight="false" outlineLevel="0" collapsed="false"/>
    <row r="216" s="573" customFormat="true" ht="13.5" hidden="false" customHeight="false" outlineLevel="0" collapsed="false"/>
    <row r="217" s="573" customFormat="true" ht="13.5" hidden="false" customHeight="false" outlineLevel="0" collapsed="false"/>
    <row r="218" s="573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5:D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5.7"/>
    <col collapsed="false" customWidth="true" hidden="false" outlineLevel="0" max="2" min="2" style="529" width="1.7"/>
    <col collapsed="false" customWidth="true" hidden="false" outlineLevel="0" max="8" min="3" style="529" width="16.7"/>
    <col collapsed="false" customWidth="true" hidden="false" outlineLevel="0" max="9" min="9" style="529" width="18.7"/>
    <col collapsed="false" customWidth="false" hidden="false" outlineLevel="0" max="257" min="10" style="529" width="11.42"/>
  </cols>
  <sheetData>
    <row r="1" s="533" customFormat="true" ht="19.5" hidden="false" customHeight="true" outlineLevel="0" collapsed="false">
      <c r="A1" s="438" t="s">
        <v>549</v>
      </c>
      <c r="B1" s="531"/>
      <c r="C1" s="531"/>
      <c r="D1" s="532"/>
    </row>
    <row r="2" s="533" customFormat="true" ht="19.5" hidden="false" customHeight="true" outlineLevel="0" collapsed="false">
      <c r="A2" s="441" t="s">
        <v>558</v>
      </c>
      <c r="B2" s="531"/>
      <c r="C2" s="531"/>
      <c r="D2" s="532"/>
    </row>
    <row r="3" s="535" customFormat="true" ht="12.75" hidden="false" customHeight="false" outlineLevel="0" collapsed="false">
      <c r="A3" s="534"/>
      <c r="B3" s="534"/>
      <c r="C3" s="534"/>
      <c r="D3" s="534"/>
    </row>
    <row r="4" s="535" customFormat="true" ht="18" hidden="false" customHeight="true" outlineLevel="0" collapsed="false">
      <c r="A4" s="536" t="s">
        <v>481</v>
      </c>
      <c r="B4" s="537"/>
      <c r="C4" s="538" t="s">
        <v>345</v>
      </c>
      <c r="D4" s="538" t="s">
        <v>311</v>
      </c>
      <c r="E4" s="539" t="s">
        <v>252</v>
      </c>
      <c r="F4" s="539"/>
      <c r="G4" s="539"/>
      <c r="H4" s="540" t="s">
        <v>484</v>
      </c>
      <c r="I4" s="450" t="s">
        <v>254</v>
      </c>
    </row>
    <row r="5" s="535" customFormat="true" ht="18" hidden="false" customHeight="true" outlineLevel="0" collapsed="false">
      <c r="A5" s="536"/>
      <c r="B5" s="541"/>
      <c r="C5" s="538"/>
      <c r="D5" s="538"/>
      <c r="E5" s="539" t="s">
        <v>485</v>
      </c>
      <c r="F5" s="539" t="s">
        <v>486</v>
      </c>
      <c r="G5" s="448" t="s">
        <v>551</v>
      </c>
      <c r="H5" s="540"/>
      <c r="I5" s="450"/>
    </row>
    <row r="6" s="535" customFormat="true" ht="18" hidden="false" customHeight="true" outlineLevel="0" collapsed="false">
      <c r="A6" s="536"/>
      <c r="B6" s="542"/>
      <c r="C6" s="543" t="s">
        <v>309</v>
      </c>
      <c r="D6" s="543"/>
      <c r="E6" s="543"/>
      <c r="F6" s="543"/>
      <c r="G6" s="543"/>
      <c r="H6" s="543"/>
      <c r="I6" s="543"/>
    </row>
    <row r="7" s="471" customFormat="true" ht="33.75" hidden="false" customHeight="true" outlineLevel="0" collapsed="false">
      <c r="A7" s="522" t="s">
        <v>534</v>
      </c>
      <c r="B7" s="522"/>
      <c r="C7" s="522"/>
      <c r="D7" s="522"/>
      <c r="E7" s="522"/>
      <c r="F7" s="522"/>
      <c r="G7" s="522"/>
      <c r="H7" s="522"/>
      <c r="I7" s="522"/>
      <c r="J7" s="470"/>
      <c r="K7" s="470"/>
      <c r="L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</row>
    <row r="9" s="469" customFormat="true" ht="18" hidden="false" customHeight="true" outlineLevel="0" collapsed="false">
      <c r="A9" s="501" t="s">
        <v>528</v>
      </c>
      <c r="B9" s="459"/>
      <c r="C9" s="502" t="n">
        <v>316462.24879</v>
      </c>
      <c r="D9" s="503" t="n">
        <v>221326.8231</v>
      </c>
      <c r="E9" s="503" t="n">
        <v>85526.06147</v>
      </c>
      <c r="F9" s="503" t="n">
        <v>64803.91266</v>
      </c>
      <c r="G9" s="503" t="n">
        <v>20722.14882</v>
      </c>
      <c r="H9" s="503" t="n">
        <v>9562.27522</v>
      </c>
      <c r="I9" s="503" t="n">
        <v>47.08901</v>
      </c>
    </row>
    <row r="10" s="469" customFormat="true" ht="22.5" hidden="false" customHeight="true" outlineLevel="0" collapsed="false">
      <c r="A10" s="458" t="s">
        <v>529</v>
      </c>
      <c r="B10" s="459"/>
      <c r="C10" s="467" t="n">
        <v>2622.23837</v>
      </c>
      <c r="D10" s="468" t="n">
        <v>0</v>
      </c>
      <c r="E10" s="468" t="n">
        <v>2241.2618</v>
      </c>
      <c r="F10" s="468" t="n">
        <v>2199.75251</v>
      </c>
      <c r="G10" s="468" t="n">
        <v>41.50929</v>
      </c>
      <c r="H10" s="468" t="n">
        <v>370.45536</v>
      </c>
      <c r="I10" s="468" t="n">
        <v>10.52121</v>
      </c>
    </row>
    <row r="11" s="436" customFormat="true" ht="4.5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470"/>
      <c r="K11" s="470"/>
      <c r="L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470"/>
      <c r="K12" s="470"/>
      <c r="L12" s="481"/>
    </row>
    <row r="13" s="471" customFormat="true" ht="18" hidden="false" customHeight="true" outlineLevel="0" collapsed="false">
      <c r="A13" s="458" t="s">
        <v>496</v>
      </c>
      <c r="B13" s="458"/>
      <c r="C13" s="467" t="n">
        <v>79464.65851</v>
      </c>
      <c r="D13" s="468" t="n">
        <v>75995.45287</v>
      </c>
      <c r="E13" s="468" t="n">
        <v>3469.20564</v>
      </c>
      <c r="F13" s="468" t="n">
        <v>3469.20564</v>
      </c>
      <c r="G13" s="468" t="n">
        <v>0</v>
      </c>
      <c r="H13" s="468" t="n">
        <v>0</v>
      </c>
      <c r="I13" s="468" t="n">
        <v>0</v>
      </c>
      <c r="J13" s="470"/>
      <c r="K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79464.65851</v>
      </c>
      <c r="D14" s="97" t="n">
        <v>75995.45287</v>
      </c>
      <c r="E14" s="97" t="n">
        <v>3469.20564</v>
      </c>
      <c r="F14" s="97" t="n">
        <v>3469.20564</v>
      </c>
      <c r="G14" s="97" t="n">
        <v>0</v>
      </c>
      <c r="H14" s="97" t="n">
        <v>0</v>
      </c>
      <c r="I14" s="97" t="n">
        <v>0</v>
      </c>
      <c r="J14" s="470"/>
      <c r="K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79464.65851</v>
      </c>
      <c r="D15" s="97" t="n">
        <v>75995.45287</v>
      </c>
      <c r="E15" s="97" t="n">
        <v>3469.20564</v>
      </c>
      <c r="F15" s="97" t="n">
        <v>3469.20564</v>
      </c>
      <c r="G15" s="97" t="n">
        <v>0</v>
      </c>
      <c r="H15" s="97" t="n">
        <v>0</v>
      </c>
      <c r="I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71" customFormat="true" ht="33.75" hidden="false" customHeight="true" outlineLevel="0" collapsed="false">
      <c r="A17" s="458" t="s">
        <v>526</v>
      </c>
      <c r="B17" s="458"/>
      <c r="C17" s="467" t="n">
        <v>7269.03836</v>
      </c>
      <c r="D17" s="468" t="n">
        <v>0</v>
      </c>
      <c r="E17" s="468" t="n">
        <v>6291.03</v>
      </c>
      <c r="F17" s="468" t="n">
        <v>5481.03</v>
      </c>
      <c r="G17" s="468" t="n">
        <v>810</v>
      </c>
      <c r="H17" s="468" t="n">
        <v>978.00836</v>
      </c>
      <c r="I17" s="468" t="n">
        <v>0</v>
      </c>
      <c r="J17" s="470"/>
      <c r="K17" s="470"/>
    </row>
    <row r="18" s="457" customFormat="true" ht="18" hidden="false" customHeight="true" outlineLevel="0" collapsed="false">
      <c r="A18" s="463" t="s">
        <v>490</v>
      </c>
      <c r="B18" s="459"/>
      <c r="C18" s="464" t="n">
        <v>6658.8035</v>
      </c>
      <c r="D18" s="97" t="n">
        <v>0</v>
      </c>
      <c r="E18" s="97" t="n">
        <v>5681</v>
      </c>
      <c r="F18" s="97" t="n">
        <v>4931</v>
      </c>
      <c r="G18" s="97" t="n">
        <v>750</v>
      </c>
      <c r="H18" s="97" t="n">
        <v>977.8035</v>
      </c>
      <c r="I18" s="97" t="n">
        <v>0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6657.84195</v>
      </c>
      <c r="D19" s="97" t="n">
        <v>0</v>
      </c>
      <c r="E19" s="97" t="n">
        <v>5681</v>
      </c>
      <c r="F19" s="97" t="n">
        <v>4931</v>
      </c>
      <c r="G19" s="97" t="n">
        <v>750</v>
      </c>
      <c r="H19" s="97" t="n">
        <v>976.84195</v>
      </c>
      <c r="I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.9615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.96155</v>
      </c>
      <c r="I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610.23486</v>
      </c>
      <c r="D21" s="97" t="n">
        <v>0</v>
      </c>
      <c r="E21" s="97" t="n">
        <v>610.03</v>
      </c>
      <c r="F21" s="97" t="n">
        <v>550.03</v>
      </c>
      <c r="G21" s="97" t="n">
        <v>60</v>
      </c>
      <c r="H21" s="97" t="n">
        <v>0.20486</v>
      </c>
      <c r="I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</row>
    <row r="25" s="469" customFormat="true" ht="33.75" hidden="false" customHeight="true" outlineLevel="0" collapsed="false">
      <c r="A25" s="458" t="s">
        <v>527</v>
      </c>
      <c r="B25" s="459"/>
      <c r="C25" s="467"/>
      <c r="D25" s="468"/>
      <c r="E25" s="468"/>
      <c r="F25" s="468"/>
      <c r="G25" s="468"/>
      <c r="H25" s="468"/>
      <c r="I25" s="468"/>
    </row>
    <row r="26" s="469" customFormat="true" ht="18" hidden="false" customHeight="true" outlineLevel="0" collapsed="false">
      <c r="A26" s="501" t="s">
        <v>528</v>
      </c>
      <c r="B26" s="459"/>
      <c r="C26" s="502" t="n">
        <v>86733.69687</v>
      </c>
      <c r="D26" s="503" t="n">
        <v>75995.45287</v>
      </c>
      <c r="E26" s="503" t="n">
        <v>9760.23564</v>
      </c>
      <c r="F26" s="503" t="n">
        <v>8950.23564</v>
      </c>
      <c r="G26" s="503" t="n">
        <v>810</v>
      </c>
      <c r="H26" s="503" t="n">
        <v>978.00836</v>
      </c>
      <c r="I26" s="503" t="n">
        <v>0</v>
      </c>
    </row>
    <row r="27" s="469" customFormat="true" ht="22.5" hidden="false" customHeight="true" outlineLevel="0" collapsed="false">
      <c r="A27" s="458" t="s">
        <v>529</v>
      </c>
      <c r="B27" s="459"/>
      <c r="C27" s="467" t="n">
        <v>566.75236</v>
      </c>
      <c r="D27" s="468" t="n">
        <v>0</v>
      </c>
      <c r="E27" s="468" t="n">
        <v>551.59298</v>
      </c>
      <c r="F27" s="468" t="n">
        <v>551.59298</v>
      </c>
      <c r="G27" s="468" t="n">
        <v>0</v>
      </c>
      <c r="H27" s="468" t="n">
        <v>15.15938</v>
      </c>
      <c r="I27" s="468" t="n">
        <v>0</v>
      </c>
    </row>
    <row r="28" s="436" customFormat="true" ht="4.5" hidden="false" customHeight="true" outlineLevel="0" collapsed="false">
      <c r="A28" s="525"/>
      <c r="B28" s="523"/>
      <c r="C28" s="97"/>
      <c r="D28" s="97"/>
      <c r="E28" s="97"/>
      <c r="F28" s="97"/>
      <c r="G28" s="97"/>
      <c r="H28" s="97"/>
      <c r="I28" s="97"/>
      <c r="J28" s="470"/>
      <c r="K28" s="470"/>
      <c r="L28" s="481"/>
    </row>
    <row r="29" s="471" customFormat="true" ht="24.95" hidden="false" customHeight="true" outlineLevel="0" collapsed="false">
      <c r="A29" s="524" t="s">
        <v>536</v>
      </c>
      <c r="B29" s="524"/>
      <c r="C29" s="524"/>
      <c r="D29" s="524"/>
      <c r="E29" s="524"/>
      <c r="F29" s="524"/>
      <c r="G29" s="524"/>
      <c r="H29" s="524"/>
      <c r="I29" s="524"/>
      <c r="J29" s="470"/>
      <c r="K29" s="470"/>
      <c r="L29" s="481"/>
    </row>
    <row r="30" s="471" customFormat="true" ht="18" hidden="false" customHeight="true" outlineLevel="0" collapsed="false">
      <c r="A30" s="458" t="s">
        <v>496</v>
      </c>
      <c r="B30" s="458"/>
      <c r="C30" s="467" t="n">
        <v>133658.66703</v>
      </c>
      <c r="D30" s="468" t="n">
        <v>94543.42187</v>
      </c>
      <c r="E30" s="468" t="n">
        <v>39115.24516</v>
      </c>
      <c r="F30" s="468" t="n">
        <v>26532.60873</v>
      </c>
      <c r="G30" s="468" t="n">
        <v>12582.63643</v>
      </c>
      <c r="H30" s="468" t="n">
        <v>0</v>
      </c>
      <c r="I30" s="468" t="n">
        <v>0</v>
      </c>
      <c r="J30" s="470"/>
      <c r="K30" s="470"/>
    </row>
    <row r="31" s="436" customFormat="true" ht="18" hidden="false" customHeight="true" outlineLevel="0" collapsed="false">
      <c r="A31" s="463" t="s">
        <v>498</v>
      </c>
      <c r="B31" s="463"/>
      <c r="C31" s="464" t="n">
        <v>133658.66703</v>
      </c>
      <c r="D31" s="97" t="n">
        <v>94543.42187</v>
      </c>
      <c r="E31" s="97" t="n">
        <v>39115.24516</v>
      </c>
      <c r="F31" s="97" t="n">
        <v>26532.60873</v>
      </c>
      <c r="G31" s="97" t="n">
        <v>12582.63643</v>
      </c>
      <c r="H31" s="97" t="n">
        <v>0</v>
      </c>
      <c r="I31" s="97" t="n">
        <v>0</v>
      </c>
      <c r="J31" s="470"/>
      <c r="K31" s="470"/>
    </row>
    <row r="32" s="457" customFormat="true" ht="12.75" hidden="false" customHeight="false" outlineLevel="0" collapsed="false">
      <c r="A32" s="465" t="s">
        <v>491</v>
      </c>
      <c r="B32" s="459"/>
      <c r="C32" s="464" t="n">
        <v>132074.93781</v>
      </c>
      <c r="D32" s="97" t="n">
        <v>94543.42187</v>
      </c>
      <c r="E32" s="97" t="n">
        <v>37531.51593</v>
      </c>
      <c r="F32" s="97" t="n">
        <v>24986.51593</v>
      </c>
      <c r="G32" s="97" t="n">
        <v>12545</v>
      </c>
      <c r="H32" s="97" t="n">
        <v>0</v>
      </c>
      <c r="I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1583.72923</v>
      </c>
      <c r="D33" s="97" t="n">
        <v>0</v>
      </c>
      <c r="E33" s="97" t="n">
        <v>1583.72923</v>
      </c>
      <c r="F33" s="97" t="n">
        <v>1546.0928</v>
      </c>
      <c r="G33" s="97" t="n">
        <v>37.63643</v>
      </c>
      <c r="H33" s="97" t="n">
        <v>0</v>
      </c>
      <c r="I33" s="97" t="n">
        <v>0</v>
      </c>
    </row>
    <row r="34" s="471" customFormat="true" ht="28.5" hidden="false" customHeight="true" outlineLevel="0" collapsed="false">
      <c r="A34" s="458" t="s">
        <v>526</v>
      </c>
      <c r="B34" s="458"/>
      <c r="C34" s="467" t="n">
        <v>3206.43727</v>
      </c>
      <c r="D34" s="468" t="n">
        <v>0</v>
      </c>
      <c r="E34" s="468" t="n">
        <v>2545.23087</v>
      </c>
      <c r="F34" s="468" t="n">
        <v>1817.82171</v>
      </c>
      <c r="G34" s="468" t="n">
        <v>727.40916</v>
      </c>
      <c r="H34" s="468" t="n">
        <v>656.03067</v>
      </c>
      <c r="I34" s="468" t="n">
        <v>5.17573</v>
      </c>
      <c r="J34" s="470"/>
      <c r="K34" s="470"/>
    </row>
    <row r="35" s="457" customFormat="true" ht="18" hidden="false" customHeight="true" outlineLevel="0" collapsed="false">
      <c r="A35" s="463" t="s">
        <v>490</v>
      </c>
      <c r="B35" s="459"/>
      <c r="C35" s="464" t="n">
        <v>2717.22387</v>
      </c>
      <c r="D35" s="97" t="n">
        <v>0</v>
      </c>
      <c r="E35" s="97" t="n">
        <v>2066.83087</v>
      </c>
      <c r="F35" s="97" t="n">
        <v>1701.82171</v>
      </c>
      <c r="G35" s="97" t="n">
        <v>365.00916</v>
      </c>
      <c r="H35" s="97" t="n">
        <v>645.21727</v>
      </c>
      <c r="I35" s="97" t="n">
        <v>5.17573</v>
      </c>
    </row>
    <row r="36" s="457" customFormat="true" ht="12.75" hidden="false" customHeight="false" outlineLevel="0" collapsed="false">
      <c r="A36" s="465" t="s">
        <v>491</v>
      </c>
      <c r="B36" s="459"/>
      <c r="C36" s="464" t="n">
        <v>2716.02652</v>
      </c>
      <c r="D36" s="97" t="n">
        <v>0</v>
      </c>
      <c r="E36" s="97" t="n">
        <v>2066.83087</v>
      </c>
      <c r="F36" s="97" t="n">
        <v>1701.82171</v>
      </c>
      <c r="G36" s="97" t="n">
        <v>365.00916</v>
      </c>
      <c r="H36" s="97" t="n">
        <v>644.01992</v>
      </c>
      <c r="I36" s="97" t="n">
        <v>5.17573</v>
      </c>
    </row>
    <row r="37" s="457" customFormat="true" ht="12.75" hidden="false" customHeight="false" outlineLevel="0" collapsed="false">
      <c r="A37" s="465" t="s">
        <v>492</v>
      </c>
      <c r="B37" s="459"/>
      <c r="C37" s="464" t="n">
        <v>1.19735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1.19735</v>
      </c>
      <c r="I37" s="97" t="n">
        <v>0</v>
      </c>
    </row>
    <row r="38" s="457" customFormat="true" ht="12.75" hidden="false" customHeight="false" outlineLevel="0" collapsed="false">
      <c r="A38" s="463" t="s">
        <v>493</v>
      </c>
      <c r="B38" s="459"/>
      <c r="C38" s="464" t="n">
        <v>489.13537</v>
      </c>
      <c r="D38" s="97" t="n">
        <v>0</v>
      </c>
      <c r="E38" s="97" t="n">
        <v>478.4</v>
      </c>
      <c r="F38" s="97" t="n">
        <v>116</v>
      </c>
      <c r="G38" s="97" t="n">
        <v>362.4</v>
      </c>
      <c r="H38" s="97" t="n">
        <v>10.73537</v>
      </c>
      <c r="I38" s="97" t="n">
        <v>0</v>
      </c>
    </row>
    <row r="39" s="457" customFormat="true" ht="12.75" hidden="false" customHeight="false" outlineLevel="0" collapsed="false">
      <c r="A39" s="463" t="s">
        <v>494</v>
      </c>
      <c r="B39" s="459"/>
      <c r="C39" s="464" t="n">
        <v>0.0780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.07803</v>
      </c>
      <c r="I39" s="97" t="n">
        <v>0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0.07803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.07803</v>
      </c>
      <c r="I40" s="97" t="n">
        <v>0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</row>
    <row r="42" s="469" customFormat="true" ht="30.75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</row>
    <row r="43" s="469" customFormat="true" ht="18" hidden="false" customHeight="true" outlineLevel="0" collapsed="false">
      <c r="A43" s="501" t="s">
        <v>528</v>
      </c>
      <c r="B43" s="459"/>
      <c r="C43" s="502" t="n">
        <v>136865.1043</v>
      </c>
      <c r="D43" s="503" t="n">
        <v>94543.42187</v>
      </c>
      <c r="E43" s="503" t="n">
        <v>41660.47603</v>
      </c>
      <c r="F43" s="503" t="n">
        <v>28350.43044</v>
      </c>
      <c r="G43" s="503" t="n">
        <v>13310.04559</v>
      </c>
      <c r="H43" s="503" t="n">
        <v>656.03067</v>
      </c>
      <c r="I43" s="503" t="n">
        <v>5.17573</v>
      </c>
    </row>
    <row r="44" s="469" customFormat="true" ht="22.5" hidden="false" customHeight="true" outlineLevel="0" collapsed="false">
      <c r="A44" s="458" t="s">
        <v>529</v>
      </c>
      <c r="B44" s="459"/>
      <c r="C44" s="467" t="n">
        <v>410.75655</v>
      </c>
      <c r="D44" s="468" t="n">
        <v>0</v>
      </c>
      <c r="E44" s="468" t="n">
        <v>371.75804</v>
      </c>
      <c r="F44" s="468" t="n">
        <v>371.75804</v>
      </c>
      <c r="G44" s="468" t="n">
        <v>0</v>
      </c>
      <c r="H44" s="468" t="n">
        <v>38.99851</v>
      </c>
      <c r="I44" s="468" t="n">
        <v>0</v>
      </c>
    </row>
    <row r="45" s="436" customFormat="true" ht="4.5" hidden="false" customHeight="true" outlineLevel="0" collapsed="false">
      <c r="C45" s="97"/>
      <c r="D45" s="97"/>
      <c r="E45" s="97"/>
      <c r="F45" s="97"/>
      <c r="G45" s="97"/>
      <c r="H45" s="97"/>
      <c r="I45" s="97"/>
      <c r="J45" s="470"/>
      <c r="K45" s="470"/>
      <c r="L45" s="481"/>
    </row>
    <row r="46" s="471" customFormat="true" ht="24.95" hidden="false" customHeight="true" outlineLevel="0" collapsed="false">
      <c r="A46" s="524" t="s">
        <v>537</v>
      </c>
      <c r="B46" s="524"/>
      <c r="C46" s="524"/>
      <c r="D46" s="524"/>
      <c r="E46" s="524"/>
      <c r="F46" s="524"/>
      <c r="G46" s="524"/>
      <c r="H46" s="524"/>
      <c r="I46" s="524"/>
      <c r="J46" s="470"/>
      <c r="K46" s="470"/>
      <c r="L46" s="481"/>
    </row>
    <row r="47" s="471" customFormat="true" ht="18" hidden="false" customHeight="true" outlineLevel="0" collapsed="false">
      <c r="A47" s="458" t="s">
        <v>496</v>
      </c>
      <c r="B47" s="458"/>
      <c r="C47" s="467" t="n">
        <v>67862.73955</v>
      </c>
      <c r="D47" s="468" t="n">
        <v>50757.91548</v>
      </c>
      <c r="E47" s="468" t="n">
        <v>17104.81306</v>
      </c>
      <c r="F47" s="468" t="n">
        <v>12722.77294</v>
      </c>
      <c r="G47" s="468" t="n">
        <v>4382.04012</v>
      </c>
      <c r="H47" s="468" t="n">
        <v>0.01101</v>
      </c>
      <c r="I47" s="468" t="n">
        <v>0</v>
      </c>
      <c r="J47" s="470"/>
      <c r="K47" s="470"/>
    </row>
    <row r="48" s="436" customFormat="true" ht="18" hidden="false" customHeight="true" outlineLevel="0" collapsed="false">
      <c r="A48" s="463" t="s">
        <v>498</v>
      </c>
      <c r="B48" s="463"/>
      <c r="C48" s="464" t="n">
        <v>67862.73955</v>
      </c>
      <c r="D48" s="97" t="n">
        <v>50757.91548</v>
      </c>
      <c r="E48" s="97" t="n">
        <v>17104.81306</v>
      </c>
      <c r="F48" s="97" t="n">
        <v>12722.77294</v>
      </c>
      <c r="G48" s="97" t="n">
        <v>4382.04012</v>
      </c>
      <c r="H48" s="97" t="n">
        <v>0.01101</v>
      </c>
      <c r="I48" s="97" t="n">
        <v>0</v>
      </c>
      <c r="J48" s="470"/>
      <c r="K48" s="470"/>
    </row>
    <row r="49" s="457" customFormat="true" ht="12.75" hidden="false" customHeight="false" outlineLevel="0" collapsed="false">
      <c r="A49" s="465" t="s">
        <v>491</v>
      </c>
      <c r="B49" s="459"/>
      <c r="C49" s="464" t="n">
        <v>67396.75415</v>
      </c>
      <c r="D49" s="97" t="n">
        <v>50757.91548</v>
      </c>
      <c r="E49" s="97" t="n">
        <v>16638.82767</v>
      </c>
      <c r="F49" s="97" t="n">
        <v>12380.35876</v>
      </c>
      <c r="G49" s="97" t="n">
        <v>4258.46891</v>
      </c>
      <c r="H49" s="97" t="n">
        <v>0.01101</v>
      </c>
      <c r="I49" s="97" t="n">
        <v>0</v>
      </c>
    </row>
    <row r="50" s="457" customFormat="true" ht="12.75" hidden="false" customHeight="false" outlineLevel="0" collapsed="false">
      <c r="A50" s="465" t="s">
        <v>492</v>
      </c>
      <c r="B50" s="459"/>
      <c r="C50" s="464" t="n">
        <v>465.98539</v>
      </c>
      <c r="D50" s="97" t="n">
        <v>0</v>
      </c>
      <c r="E50" s="97" t="n">
        <v>465.98539</v>
      </c>
      <c r="F50" s="97" t="n">
        <v>342.41419</v>
      </c>
      <c r="G50" s="97" t="n">
        <v>123.57121</v>
      </c>
      <c r="H50" s="97" t="n">
        <v>0</v>
      </c>
      <c r="I50" s="97" t="n">
        <v>0</v>
      </c>
    </row>
    <row r="51" s="471" customFormat="true" ht="32.25" hidden="false" customHeight="true" outlineLevel="0" collapsed="false">
      <c r="A51" s="458" t="s">
        <v>526</v>
      </c>
      <c r="B51" s="458"/>
      <c r="C51" s="467" t="n">
        <v>25000.70808</v>
      </c>
      <c r="D51" s="468" t="n">
        <v>30.03288</v>
      </c>
      <c r="E51" s="468" t="n">
        <v>17000.53674</v>
      </c>
      <c r="F51" s="468" t="n">
        <v>14780.47363</v>
      </c>
      <c r="G51" s="468" t="n">
        <v>2220.06311</v>
      </c>
      <c r="H51" s="468" t="n">
        <v>7928.22518</v>
      </c>
      <c r="I51" s="468" t="n">
        <v>41.91328</v>
      </c>
      <c r="J51" s="470"/>
      <c r="K51" s="470"/>
    </row>
    <row r="52" s="457" customFormat="true" ht="18" hidden="false" customHeight="true" outlineLevel="0" collapsed="false">
      <c r="A52" s="463" t="s">
        <v>490</v>
      </c>
      <c r="B52" s="459"/>
      <c r="C52" s="464" t="n">
        <v>20786.4773</v>
      </c>
      <c r="D52" s="97" t="n">
        <v>0.03288</v>
      </c>
      <c r="E52" s="97" t="n">
        <v>12879.62361</v>
      </c>
      <c r="F52" s="97" t="n">
        <v>11554.88119</v>
      </c>
      <c r="G52" s="97" t="n">
        <v>1324.74242</v>
      </c>
      <c r="H52" s="97" t="n">
        <v>7864.90754</v>
      </c>
      <c r="I52" s="97" t="n">
        <v>41.91328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0630.19695</v>
      </c>
      <c r="D53" s="97" t="n">
        <v>0.03288</v>
      </c>
      <c r="E53" s="97" t="n">
        <v>12746.92361</v>
      </c>
      <c r="F53" s="97" t="n">
        <v>11422.18119</v>
      </c>
      <c r="G53" s="97" t="n">
        <v>1324.74242</v>
      </c>
      <c r="H53" s="97" t="n">
        <v>7841.32719</v>
      </c>
      <c r="I53" s="97" t="n">
        <v>41.91328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56.28035</v>
      </c>
      <c r="D54" s="97" t="n">
        <v>0</v>
      </c>
      <c r="E54" s="97" t="n">
        <v>132.7</v>
      </c>
      <c r="F54" s="97" t="n">
        <v>132.7</v>
      </c>
      <c r="G54" s="97" t="n">
        <v>0</v>
      </c>
      <c r="H54" s="97" t="n">
        <v>23.58035</v>
      </c>
      <c r="I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4054.10316</v>
      </c>
      <c r="D55" s="97" t="n">
        <v>30</v>
      </c>
      <c r="E55" s="97" t="n">
        <v>3960.91313</v>
      </c>
      <c r="F55" s="97" t="n">
        <v>3215.59245</v>
      </c>
      <c r="G55" s="97" t="n">
        <v>745.32069</v>
      </c>
      <c r="H55" s="97" t="n">
        <v>63.19003</v>
      </c>
      <c r="I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160.12762</v>
      </c>
      <c r="D56" s="97" t="n">
        <v>0</v>
      </c>
      <c r="E56" s="97" t="n">
        <v>160</v>
      </c>
      <c r="F56" s="97" t="n">
        <v>10</v>
      </c>
      <c r="G56" s="97" t="n">
        <v>150</v>
      </c>
      <c r="H56" s="97" t="n">
        <v>0.12762</v>
      </c>
      <c r="I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160.09959</v>
      </c>
      <c r="D57" s="97" t="n">
        <v>0</v>
      </c>
      <c r="E57" s="97" t="n">
        <v>160</v>
      </c>
      <c r="F57" s="97" t="n">
        <v>10</v>
      </c>
      <c r="G57" s="97" t="n">
        <v>150</v>
      </c>
      <c r="H57" s="97" t="n">
        <v>0.09959</v>
      </c>
      <c r="I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.02803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.02803</v>
      </c>
      <c r="I58" s="97" t="n">
        <v>0</v>
      </c>
    </row>
    <row r="59" s="469" customFormat="true" ht="32.2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</row>
    <row r="60" s="469" customFormat="true" ht="18" hidden="false" customHeight="true" outlineLevel="0" collapsed="false">
      <c r="A60" s="501" t="s">
        <v>528</v>
      </c>
      <c r="B60" s="459"/>
      <c r="C60" s="502" t="n">
        <v>92863.44763</v>
      </c>
      <c r="D60" s="503" t="n">
        <v>50787.94836</v>
      </c>
      <c r="E60" s="503" t="n">
        <v>34105.3498</v>
      </c>
      <c r="F60" s="503" t="n">
        <v>27503.24657</v>
      </c>
      <c r="G60" s="503" t="n">
        <v>6602.10323</v>
      </c>
      <c r="H60" s="503" t="n">
        <v>7928.23619</v>
      </c>
      <c r="I60" s="503" t="n">
        <v>41.91328</v>
      </c>
    </row>
    <row r="61" s="469" customFormat="true" ht="22.5" hidden="false" customHeight="true" outlineLevel="0" collapsed="false">
      <c r="A61" s="458" t="s">
        <v>529</v>
      </c>
      <c r="B61" s="459"/>
      <c r="C61" s="467" t="n">
        <v>1644.72946</v>
      </c>
      <c r="D61" s="468" t="n">
        <v>0</v>
      </c>
      <c r="E61" s="468" t="n">
        <v>1317.91078</v>
      </c>
      <c r="F61" s="468" t="n">
        <v>1276.40149</v>
      </c>
      <c r="G61" s="468" t="n">
        <v>41.50929</v>
      </c>
      <c r="H61" s="468" t="n">
        <v>316.29747</v>
      </c>
      <c r="I61" s="468" t="n">
        <v>10.52121</v>
      </c>
    </row>
    <row r="62" s="469" customFormat="true" ht="12.75" hidden="false" customHeight="false" outlineLevel="0" collapsed="false">
      <c r="A62" s="471"/>
      <c r="B62" s="471"/>
      <c r="C62" s="468"/>
      <c r="D62" s="468"/>
      <c r="J62" s="470"/>
      <c r="K62" s="470"/>
    </row>
    <row r="63" s="551" customFormat="true" ht="12.75" hidden="false" customHeight="true" outlineLevel="0" collapsed="false">
      <c r="A63" s="482"/>
      <c r="B63" s="483"/>
      <c r="C63" s="483"/>
      <c r="D63" s="483"/>
      <c r="E63" s="545"/>
      <c r="F63" s="545"/>
      <c r="J63" s="552"/>
      <c r="K63" s="552"/>
    </row>
    <row r="64" s="558" customFormat="true" ht="12.75" hidden="false" customHeight="true" outlineLevel="0" collapsed="false">
      <c r="A64" s="586"/>
      <c r="B64" s="586"/>
      <c r="C64" s="586"/>
      <c r="D64" s="586"/>
      <c r="J64" s="552"/>
      <c r="K64" s="552"/>
    </row>
    <row r="65" s="551" customFormat="true" ht="12.75" hidden="false" customHeight="true" outlineLevel="0" collapsed="false">
      <c r="A65" s="549"/>
      <c r="B65" s="549"/>
      <c r="C65" s="550"/>
      <c r="D65" s="550"/>
      <c r="J65" s="552"/>
      <c r="K65" s="552"/>
    </row>
    <row r="66" s="551" customFormat="true" ht="12.75" hidden="false" customHeight="true" outlineLevel="0" collapsed="false">
      <c r="A66" s="549"/>
      <c r="B66" s="549"/>
      <c r="C66" s="550"/>
      <c r="D66" s="550"/>
      <c r="J66" s="552"/>
      <c r="K66" s="552"/>
    </row>
    <row r="67" s="551" customFormat="true" ht="12.75" hidden="false" customHeight="true" outlineLevel="0" collapsed="false">
      <c r="A67" s="549"/>
      <c r="B67" s="549"/>
      <c r="C67" s="550"/>
      <c r="D67" s="550"/>
      <c r="J67" s="552"/>
      <c r="K67" s="552"/>
    </row>
    <row r="68" s="551" customFormat="true" ht="12.75" hidden="false" customHeight="true" outlineLevel="0" collapsed="false">
      <c r="A68" s="560"/>
      <c r="B68" s="561"/>
      <c r="C68" s="562"/>
      <c r="D68" s="562"/>
    </row>
    <row r="69" s="551" customFormat="true" ht="12.75" hidden="false" customHeight="true" outlineLevel="0" collapsed="false">
      <c r="A69" s="560"/>
      <c r="B69" s="561"/>
      <c r="C69" s="563"/>
      <c r="D69" s="562"/>
    </row>
    <row r="70" s="567" customFormat="true" ht="12.75" hidden="false" customHeight="true" outlineLevel="0" collapsed="false">
      <c r="A70" s="564"/>
      <c r="B70" s="564"/>
      <c r="C70" s="565"/>
      <c r="D70" s="566"/>
    </row>
    <row r="71" s="551" customFormat="true" ht="12.75" hidden="false" customHeight="true" outlineLevel="0" collapsed="false">
      <c r="A71" s="568"/>
      <c r="B71" s="549"/>
      <c r="C71" s="550"/>
      <c r="D71" s="550"/>
      <c r="E71" s="569"/>
    </row>
    <row r="72" s="570" customFormat="true" ht="12.75" hidden="false" customHeight="true" outlineLevel="0" collapsed="false"/>
    <row r="73" s="570" customFormat="true" ht="12.75" hidden="false" customHeight="true" outlineLevel="0" collapsed="false">
      <c r="A73" s="548"/>
    </row>
    <row r="74" s="570" customFormat="true" ht="12.75" hidden="false" customHeight="true" outlineLevel="0" collapsed="false">
      <c r="A74" s="551"/>
      <c r="B74" s="551"/>
      <c r="C74" s="551"/>
    </row>
    <row r="75" s="570" customFormat="true" ht="12.75" hidden="false" customHeight="true" outlineLevel="0" collapsed="false">
      <c r="A75" s="551"/>
      <c r="B75" s="551"/>
      <c r="C75" s="551"/>
    </row>
    <row r="76" s="570" customFormat="true" ht="12.75" hidden="false" customHeight="true" outlineLevel="0" collapsed="false">
      <c r="A76" s="551"/>
      <c r="B76" s="551"/>
      <c r="C76" s="551"/>
    </row>
    <row r="77" s="570" customFormat="true" ht="12.75" hidden="false" customHeight="true" outlineLevel="0" collapsed="false">
      <c r="A77" s="571"/>
      <c r="B77" s="571"/>
      <c r="C77" s="571"/>
    </row>
    <row r="78" s="570" customFormat="true" ht="12.75" hidden="false" customHeight="true" outlineLevel="0" collapsed="false">
      <c r="A78" s="571"/>
      <c r="B78" s="571"/>
      <c r="C78" s="571"/>
    </row>
    <row r="79" s="570" customFormat="true" ht="12.75" hidden="false" customHeight="true" outlineLevel="0" collapsed="false">
      <c r="A79" s="572"/>
    </row>
    <row r="80" s="570" customFormat="true" ht="12.75" hidden="false" customHeight="true" outlineLevel="0" collapsed="false">
      <c r="A80" s="551"/>
      <c r="B80" s="551"/>
      <c r="C80" s="551"/>
      <c r="D80" s="551"/>
    </row>
    <row r="96" s="573" customFormat="true" ht="13.5" hidden="false" customHeight="false" outlineLevel="0" collapsed="false"/>
    <row r="97" s="573" customFormat="true" ht="13.5" hidden="false" customHeight="false" outlineLevel="0" collapsed="false"/>
    <row r="98" s="573" customFormat="true" ht="13.5" hidden="false" customHeight="false" outlineLevel="0" collapsed="false"/>
    <row r="99" s="573" customFormat="true" ht="13.5" hidden="false" customHeight="false" outlineLevel="0" collapsed="false"/>
    <row r="100" s="573" customFormat="true" ht="13.5" hidden="false" customHeight="false" outlineLevel="0" collapsed="false"/>
    <row r="101" s="573" customFormat="true" ht="13.5" hidden="false" customHeight="false" outlineLevel="0" collapsed="false"/>
    <row r="102" s="573" customFormat="true" ht="13.5" hidden="false" customHeight="false" outlineLevel="0" collapsed="false"/>
    <row r="103" s="573" customFormat="true" ht="13.5" hidden="false" customHeight="false" outlineLevel="0" collapsed="false"/>
    <row r="104" s="573" customFormat="true" ht="13.5" hidden="false" customHeight="false" outlineLevel="0" collapsed="false"/>
    <row r="105" s="573" customFormat="true" ht="13.5" hidden="false" customHeight="false" outlineLevel="0" collapsed="false"/>
    <row r="106" s="573" customFormat="true" ht="13.5" hidden="false" customHeight="false" outlineLevel="0" collapsed="false"/>
    <row r="107" s="573" customFormat="true" ht="13.5" hidden="false" customHeight="false" outlineLevel="0" collapsed="false"/>
    <row r="108" s="573" customFormat="true" ht="13.5" hidden="false" customHeight="false" outlineLevel="0" collapsed="false"/>
    <row r="109" s="573" customFormat="true" ht="13.5" hidden="false" customHeight="false" outlineLevel="0" collapsed="false"/>
    <row r="110" s="573" customFormat="true" ht="13.5" hidden="false" customHeight="false" outlineLevel="0" collapsed="false"/>
    <row r="111" s="573" customFormat="true" ht="13.5" hidden="false" customHeight="false" outlineLevel="0" collapsed="false"/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4:D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4.71"/>
    <col collapsed="false" customWidth="true" hidden="false" outlineLevel="0" max="2" min="2" style="436" width="2.28"/>
    <col collapsed="false" customWidth="true" hidden="false" outlineLevel="0" max="9" min="3" style="436" width="16.7"/>
    <col collapsed="false" customWidth="false" hidden="false" outlineLevel="0" max="257" min="10" style="436" width="11.42"/>
  </cols>
  <sheetData>
    <row r="1" s="441" customFormat="true" ht="19.5" hidden="false" customHeight="true" outlineLevel="0" collapsed="false">
      <c r="A1" s="438" t="s">
        <v>549</v>
      </c>
      <c r="B1" s="438"/>
      <c r="C1" s="439"/>
      <c r="D1" s="493"/>
    </row>
    <row r="2" s="580" customFormat="true" ht="19.5" hidden="false" customHeight="true" outlineLevel="0" collapsed="false">
      <c r="A2" s="439" t="s">
        <v>559</v>
      </c>
      <c r="B2" s="439"/>
      <c r="C2" s="438"/>
      <c r="D2" s="579"/>
    </row>
    <row r="3" s="478" customFormat="true" ht="12.75" hidden="false" customHeight="false" outlineLevel="0" collapsed="false">
      <c r="A3" s="497"/>
      <c r="B3" s="497"/>
      <c r="C3" s="497"/>
      <c r="D3" s="497"/>
      <c r="E3" s="497"/>
      <c r="F3" s="497"/>
    </row>
    <row r="4" s="478" customFormat="true" ht="18" hidden="false" customHeight="true" outlineLevel="0" collapsed="false">
      <c r="A4" s="444" t="s">
        <v>481</v>
      </c>
      <c r="B4" s="574"/>
      <c r="C4" s="446" t="s">
        <v>345</v>
      </c>
      <c r="D4" s="446" t="s">
        <v>482</v>
      </c>
      <c r="E4" s="448" t="s">
        <v>252</v>
      </c>
      <c r="F4" s="448"/>
      <c r="G4" s="448"/>
      <c r="H4" s="449" t="s">
        <v>484</v>
      </c>
      <c r="I4" s="450" t="s">
        <v>254</v>
      </c>
      <c r="J4" s="581"/>
    </row>
    <row r="5" s="478" customFormat="true" ht="18" hidden="false" customHeight="true" outlineLevel="0" collapsed="false">
      <c r="A5" s="444"/>
      <c r="B5" s="575"/>
      <c r="C5" s="446"/>
      <c r="D5" s="446"/>
      <c r="E5" s="448" t="s">
        <v>485</v>
      </c>
      <c r="F5" s="448" t="s">
        <v>486</v>
      </c>
      <c r="G5" s="453" t="s">
        <v>487</v>
      </c>
      <c r="H5" s="449"/>
      <c r="I5" s="450"/>
      <c r="J5" s="581"/>
    </row>
    <row r="6" s="478" customFormat="true" ht="18" hidden="false" customHeight="true" outlineLevel="0" collapsed="false">
      <c r="A6" s="444"/>
      <c r="B6" s="576"/>
      <c r="C6" s="455" t="s">
        <v>309</v>
      </c>
      <c r="D6" s="455"/>
      <c r="E6" s="455"/>
      <c r="F6" s="455"/>
      <c r="G6" s="455"/>
      <c r="H6" s="455"/>
      <c r="I6" s="455"/>
    </row>
    <row r="7" s="491" customFormat="true" ht="42" hidden="false" customHeight="true" outlineLevel="0" collapsed="false">
      <c r="A7" s="456" t="s">
        <v>488</v>
      </c>
      <c r="B7" s="456"/>
      <c r="C7" s="456"/>
      <c r="D7" s="456"/>
      <c r="E7" s="456"/>
      <c r="F7" s="456"/>
      <c r="G7" s="456"/>
      <c r="H7" s="456"/>
      <c r="I7" s="456"/>
      <c r="J7" s="436"/>
    </row>
    <row r="8" s="491" customFormat="true" ht="27.75" hidden="false" customHeight="true" outlineLevel="0" collapsed="false">
      <c r="A8" s="458" t="s">
        <v>489</v>
      </c>
      <c r="B8" s="458"/>
      <c r="C8" s="460"/>
      <c r="D8" s="459"/>
      <c r="E8" s="436"/>
      <c r="F8" s="462"/>
      <c r="G8" s="436"/>
      <c r="H8" s="436"/>
      <c r="I8" s="436"/>
      <c r="J8" s="436"/>
    </row>
    <row r="9" s="491" customFormat="true" ht="13.5" hidden="false" customHeight="false" outlineLevel="0" collapsed="false">
      <c r="A9" s="463" t="s">
        <v>490</v>
      </c>
      <c r="B9" s="463"/>
      <c r="C9" s="464" t="n">
        <v>52611.92043</v>
      </c>
      <c r="D9" s="97" t="n">
        <v>4210.52997</v>
      </c>
      <c r="E9" s="97" t="n">
        <v>1460.19457</v>
      </c>
      <c r="F9" s="97" t="n">
        <v>1157.69457</v>
      </c>
      <c r="G9" s="97" t="n">
        <v>302.5</v>
      </c>
      <c r="H9" s="97" t="n">
        <v>46941.19589</v>
      </c>
      <c r="I9" s="97" t="n">
        <v>0</v>
      </c>
      <c r="J9" s="436"/>
    </row>
    <row r="10" s="491" customFormat="true" ht="13.5" hidden="false" customHeight="false" outlineLevel="0" collapsed="false">
      <c r="A10" s="465" t="s">
        <v>491</v>
      </c>
      <c r="B10" s="465"/>
      <c r="C10" s="464" t="n">
        <v>51142.90468</v>
      </c>
      <c r="D10" s="97" t="n">
        <v>4210.52997</v>
      </c>
      <c r="E10" s="97" t="n">
        <v>1460.19457</v>
      </c>
      <c r="F10" s="97" t="n">
        <v>1157.69457</v>
      </c>
      <c r="G10" s="97" t="n">
        <v>302.5</v>
      </c>
      <c r="H10" s="97" t="n">
        <v>45472.18014</v>
      </c>
      <c r="I10" s="97" t="n">
        <v>0</v>
      </c>
      <c r="J10" s="436"/>
    </row>
    <row r="11" s="491" customFormat="true" ht="13.5" hidden="false" customHeight="false" outlineLevel="0" collapsed="false">
      <c r="A11" s="465" t="s">
        <v>492</v>
      </c>
      <c r="B11" s="465"/>
      <c r="C11" s="464" t="n">
        <v>1469.0157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1469.01575</v>
      </c>
      <c r="I11" s="97" t="n">
        <v>0</v>
      </c>
      <c r="J11" s="436"/>
    </row>
    <row r="12" s="491" customFormat="true" ht="13.5" hidden="false" customHeight="false" outlineLevel="0" collapsed="false">
      <c r="A12" s="463" t="s">
        <v>493</v>
      </c>
      <c r="B12" s="463"/>
      <c r="C12" s="464" t="n">
        <v>10552.66454</v>
      </c>
      <c r="D12" s="97" t="n">
        <v>10431.04797</v>
      </c>
      <c r="E12" s="97" t="n">
        <v>0</v>
      </c>
      <c r="F12" s="97" t="n">
        <v>0</v>
      </c>
      <c r="G12" s="97" t="n">
        <v>0</v>
      </c>
      <c r="H12" s="97" t="n">
        <v>121.61657</v>
      </c>
      <c r="I12" s="97" t="n">
        <v>0</v>
      </c>
      <c r="J12" s="436"/>
    </row>
    <row r="13" s="491" customFormat="true" ht="13.5" hidden="false" customHeight="false" outlineLevel="0" collapsed="false">
      <c r="A13" s="463" t="s">
        <v>494</v>
      </c>
      <c r="B13" s="463"/>
      <c r="C13" s="464" t="n">
        <v>4351.21987</v>
      </c>
      <c r="D13" s="97" t="n">
        <v>4142.20465</v>
      </c>
      <c r="E13" s="97" t="n">
        <v>200</v>
      </c>
      <c r="F13" s="97" t="n">
        <v>200</v>
      </c>
      <c r="G13" s="97" t="n">
        <v>0</v>
      </c>
      <c r="H13" s="97" t="n">
        <v>9.01522</v>
      </c>
      <c r="I13" s="97" t="n">
        <v>0</v>
      </c>
      <c r="J13" s="436"/>
    </row>
    <row r="14" s="491" customFormat="true" ht="13.5" hidden="false" customHeight="false" outlineLevel="0" collapsed="false">
      <c r="A14" s="465" t="s">
        <v>491</v>
      </c>
      <c r="B14" s="465"/>
      <c r="C14" s="464" t="n">
        <v>4351.21987</v>
      </c>
      <c r="D14" s="97" t="n">
        <v>4142.20465</v>
      </c>
      <c r="E14" s="97" t="n">
        <v>200</v>
      </c>
      <c r="F14" s="97" t="n">
        <v>200</v>
      </c>
      <c r="G14" s="97" t="n">
        <v>0</v>
      </c>
      <c r="H14" s="97" t="n">
        <v>9.01522</v>
      </c>
      <c r="I14" s="97" t="n">
        <v>0</v>
      </c>
      <c r="J14" s="436"/>
    </row>
    <row r="15" s="491" customFormat="true" ht="13.5" hidden="false" customHeight="false" outlineLevel="0" collapsed="false">
      <c r="A15" s="465" t="s">
        <v>492</v>
      </c>
      <c r="B15" s="465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36"/>
    </row>
    <row r="16" s="491" customFormat="true" ht="13.5" hidden="false" customHeight="false" outlineLevel="0" collapsed="false">
      <c r="A16" s="466" t="s">
        <v>499</v>
      </c>
      <c r="B16" s="466"/>
      <c r="C16" s="467" t="n">
        <v>67515.80483</v>
      </c>
      <c r="D16" s="468" t="n">
        <v>18783.78259</v>
      </c>
      <c r="E16" s="468" t="n">
        <v>1660.19457</v>
      </c>
      <c r="F16" s="468" t="n">
        <v>1357.69457</v>
      </c>
      <c r="G16" s="468" t="n">
        <v>302.5</v>
      </c>
      <c r="H16" s="468" t="n">
        <v>47071.82767</v>
      </c>
      <c r="I16" s="468" t="n">
        <v>0</v>
      </c>
      <c r="J16" s="436"/>
    </row>
    <row r="17" s="491" customFormat="true" ht="33.75" hidden="false" customHeight="true" outlineLevel="0" collapsed="false">
      <c r="A17" s="458" t="s">
        <v>496</v>
      </c>
      <c r="B17" s="458"/>
      <c r="C17" s="464"/>
      <c r="D17" s="97"/>
      <c r="E17" s="97"/>
      <c r="F17" s="97"/>
      <c r="G17" s="97"/>
      <c r="H17" s="97"/>
      <c r="I17" s="97"/>
      <c r="J17" s="436"/>
    </row>
    <row r="18" s="491" customFormat="true" ht="13.5" hidden="false" customHeight="false" outlineLevel="0" collapsed="false">
      <c r="A18" s="463" t="s">
        <v>497</v>
      </c>
      <c r="B18" s="463"/>
      <c r="C18" s="464" t="n">
        <v>48998.99613</v>
      </c>
      <c r="D18" s="97" t="n">
        <v>48748.87609</v>
      </c>
      <c r="E18" s="97" t="n">
        <v>125.12005</v>
      </c>
      <c r="F18" s="97" t="n">
        <v>125.12005</v>
      </c>
      <c r="G18" s="97" t="n">
        <v>0</v>
      </c>
      <c r="H18" s="97" t="n">
        <v>125</v>
      </c>
      <c r="I18" s="97" t="n">
        <v>0</v>
      </c>
      <c r="J18" s="436"/>
    </row>
    <row r="19" s="491" customFormat="true" ht="13.5" hidden="false" customHeight="false" outlineLevel="0" collapsed="false">
      <c r="A19" s="465" t="s">
        <v>491</v>
      </c>
      <c r="B19" s="465"/>
      <c r="C19" s="464" t="n">
        <v>48998.99613</v>
      </c>
      <c r="D19" s="97" t="n">
        <v>48748.87609</v>
      </c>
      <c r="E19" s="97" t="n">
        <v>125.12005</v>
      </c>
      <c r="F19" s="97" t="n">
        <v>125.12005</v>
      </c>
      <c r="G19" s="97" t="n">
        <v>0</v>
      </c>
      <c r="H19" s="97" t="n">
        <v>125</v>
      </c>
      <c r="I19" s="97" t="n">
        <v>0</v>
      </c>
      <c r="J19" s="436"/>
    </row>
    <row r="20" s="491" customFormat="true" ht="13.5" hidden="false" customHeight="false" outlineLevel="0" collapsed="false">
      <c r="A20" s="465" t="s">
        <v>492</v>
      </c>
      <c r="B20" s="465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436"/>
    </row>
    <row r="21" s="491" customFormat="true" ht="13.5" hidden="false" customHeight="false" outlineLevel="0" collapsed="false">
      <c r="A21" s="463" t="s">
        <v>498</v>
      </c>
      <c r="B21" s="463"/>
      <c r="C21" s="464" t="n">
        <v>1316341.67981</v>
      </c>
      <c r="D21" s="97" t="n">
        <v>1002448.53422</v>
      </c>
      <c r="E21" s="97" t="n">
        <v>313412.29995</v>
      </c>
      <c r="F21" s="97" t="n">
        <v>252724.55834</v>
      </c>
      <c r="G21" s="97" t="n">
        <v>60687.74162</v>
      </c>
      <c r="H21" s="97" t="n">
        <v>480.84563</v>
      </c>
      <c r="I21" s="97" t="n">
        <v>0</v>
      </c>
      <c r="J21" s="436"/>
    </row>
    <row r="22" s="491" customFormat="true" ht="13.5" hidden="false" customHeight="false" outlineLevel="0" collapsed="false">
      <c r="A22" s="465" t="s">
        <v>491</v>
      </c>
      <c r="B22" s="465"/>
      <c r="C22" s="464" t="n">
        <v>1307103.39819</v>
      </c>
      <c r="D22" s="97" t="n">
        <v>1002448.53422</v>
      </c>
      <c r="E22" s="97" t="n">
        <v>304174.01834</v>
      </c>
      <c r="F22" s="97" t="n">
        <v>243928.65318</v>
      </c>
      <c r="G22" s="97" t="n">
        <v>60245.36516</v>
      </c>
      <c r="H22" s="97" t="n">
        <v>480.84563</v>
      </c>
      <c r="I22" s="97" t="n">
        <v>0</v>
      </c>
      <c r="J22" s="436"/>
    </row>
    <row r="23" s="491" customFormat="true" ht="13.5" hidden="false" customHeight="false" outlineLevel="0" collapsed="false">
      <c r="A23" s="465" t="s">
        <v>492</v>
      </c>
      <c r="B23" s="465"/>
      <c r="C23" s="464" t="n">
        <v>9238.28161</v>
      </c>
      <c r="D23" s="97" t="n">
        <v>0</v>
      </c>
      <c r="E23" s="97" t="n">
        <v>9238.28161</v>
      </c>
      <c r="F23" s="97" t="n">
        <v>8795.90515</v>
      </c>
      <c r="G23" s="97" t="n">
        <v>442.37646</v>
      </c>
      <c r="H23" s="97" t="n">
        <v>0</v>
      </c>
      <c r="I23" s="97" t="n">
        <v>0</v>
      </c>
      <c r="J23" s="436"/>
    </row>
    <row r="24" s="491" customFormat="true" ht="13.5" hidden="false" customHeight="false" outlineLevel="0" collapsed="false">
      <c r="A24" s="466" t="s">
        <v>499</v>
      </c>
      <c r="B24" s="466"/>
      <c r="C24" s="467" t="n">
        <v>1365340.67594</v>
      </c>
      <c r="D24" s="468" t="n">
        <v>1051197.41031</v>
      </c>
      <c r="E24" s="468" t="n">
        <v>313537.42</v>
      </c>
      <c r="F24" s="468" t="n">
        <v>252849.67838</v>
      </c>
      <c r="G24" s="468" t="n">
        <v>60687.74162</v>
      </c>
      <c r="H24" s="468" t="n">
        <v>605.84563</v>
      </c>
      <c r="I24" s="468" t="n">
        <v>0</v>
      </c>
      <c r="J24" s="436"/>
    </row>
    <row r="25" s="491" customFormat="true" ht="42" hidden="false" customHeight="true" outlineLevel="0" collapsed="false">
      <c r="A25" s="577" t="s">
        <v>545</v>
      </c>
      <c r="B25" s="577"/>
      <c r="C25" s="464"/>
      <c r="D25" s="97"/>
      <c r="E25" s="97"/>
      <c r="F25" s="97"/>
      <c r="G25" s="97"/>
      <c r="H25" s="97"/>
      <c r="I25" s="97"/>
      <c r="J25" s="436"/>
    </row>
    <row r="26" s="491" customFormat="true" ht="13.5" hidden="false" customHeight="false" outlineLevel="0" collapsed="false">
      <c r="A26" s="463" t="s">
        <v>490</v>
      </c>
      <c r="B26" s="463"/>
      <c r="C26" s="464" t="n">
        <v>7668.56149</v>
      </c>
      <c r="D26" s="97" t="n">
        <v>0</v>
      </c>
      <c r="E26" s="97" t="n">
        <v>6370</v>
      </c>
      <c r="F26" s="97" t="n">
        <v>6220</v>
      </c>
      <c r="G26" s="97" t="n">
        <v>150</v>
      </c>
      <c r="H26" s="97" t="n">
        <v>1298.56149</v>
      </c>
      <c r="I26" s="97" t="n">
        <v>0</v>
      </c>
      <c r="J26" s="436"/>
    </row>
    <row r="27" s="491" customFormat="true" ht="13.5" hidden="false" customHeight="false" outlineLevel="0" collapsed="false">
      <c r="A27" s="465" t="s">
        <v>491</v>
      </c>
      <c r="B27" s="465"/>
      <c r="C27" s="464" t="n">
        <v>7661.417</v>
      </c>
      <c r="D27" s="97" t="n">
        <v>0</v>
      </c>
      <c r="E27" s="97" t="n">
        <v>6370</v>
      </c>
      <c r="F27" s="97" t="n">
        <v>6220</v>
      </c>
      <c r="G27" s="97" t="n">
        <v>150</v>
      </c>
      <c r="H27" s="97" t="n">
        <v>1291.417</v>
      </c>
      <c r="I27" s="97" t="n">
        <v>0</v>
      </c>
      <c r="J27" s="436"/>
    </row>
    <row r="28" s="491" customFormat="true" ht="13.5" hidden="false" customHeight="false" outlineLevel="0" collapsed="false">
      <c r="A28" s="465" t="s">
        <v>492</v>
      </c>
      <c r="B28" s="465"/>
      <c r="C28" s="464" t="n">
        <v>7.14449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7.14449</v>
      </c>
      <c r="I28" s="97" t="n">
        <v>0</v>
      </c>
      <c r="J28" s="436"/>
    </row>
    <row r="29" s="491" customFormat="true" ht="13.5" hidden="false" customHeight="false" outlineLevel="0" collapsed="false">
      <c r="A29" s="463" t="s">
        <v>493</v>
      </c>
      <c r="B29" s="463"/>
      <c r="C29" s="464" t="n">
        <v>103.58083</v>
      </c>
      <c r="D29" s="97" t="n">
        <v>0</v>
      </c>
      <c r="E29" s="97" t="n">
        <v>100</v>
      </c>
      <c r="F29" s="97" t="n">
        <v>100</v>
      </c>
      <c r="G29" s="97" t="n">
        <v>0</v>
      </c>
      <c r="H29" s="97" t="n">
        <v>3.58083</v>
      </c>
      <c r="I29" s="97" t="n">
        <v>0</v>
      </c>
      <c r="J29" s="436"/>
    </row>
    <row r="30" s="491" customFormat="true" ht="13.5" hidden="false" customHeight="false" outlineLevel="0" collapsed="false">
      <c r="A30" s="463" t="s">
        <v>494</v>
      </c>
      <c r="B30" s="463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436"/>
    </row>
    <row r="31" s="491" customFormat="true" ht="13.5" hidden="false" customHeight="false" outlineLevel="0" collapsed="false">
      <c r="A31" s="465" t="s">
        <v>491</v>
      </c>
      <c r="B31" s="465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436"/>
    </row>
    <row r="32" s="491" customFormat="true" ht="13.5" hidden="false" customHeight="false" outlineLevel="0" collapsed="false">
      <c r="A32" s="465" t="s">
        <v>492</v>
      </c>
      <c r="B32" s="465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436"/>
    </row>
    <row r="33" s="491" customFormat="true" ht="13.5" hidden="false" customHeight="false" outlineLevel="0" collapsed="false">
      <c r="A33" s="466" t="s">
        <v>499</v>
      </c>
      <c r="B33" s="466"/>
      <c r="C33" s="467" t="n">
        <v>7772.14232</v>
      </c>
      <c r="D33" s="468" t="n">
        <v>0</v>
      </c>
      <c r="E33" s="468" t="n">
        <v>6470</v>
      </c>
      <c r="F33" s="468" t="n">
        <v>6320</v>
      </c>
      <c r="G33" s="468" t="n">
        <v>150</v>
      </c>
      <c r="H33" s="468" t="n">
        <v>1302.14232</v>
      </c>
      <c r="I33" s="468" t="n">
        <v>0</v>
      </c>
      <c r="J33" s="436"/>
    </row>
    <row r="34" s="491" customFormat="true" ht="42" hidden="false" customHeight="true" outlineLevel="0" collapsed="false">
      <c r="A34" s="577" t="s">
        <v>546</v>
      </c>
      <c r="B34" s="577"/>
      <c r="C34" s="464"/>
      <c r="D34" s="97"/>
      <c r="E34" s="97"/>
      <c r="F34" s="97"/>
      <c r="G34" s="97"/>
      <c r="H34" s="97"/>
      <c r="I34" s="97"/>
      <c r="J34" s="436"/>
    </row>
    <row r="35" s="491" customFormat="true" ht="13.5" hidden="false" customHeight="false" outlineLevel="0" collapsed="false">
      <c r="A35" s="463" t="s">
        <v>490</v>
      </c>
      <c r="B35" s="463"/>
      <c r="C35" s="464" t="n">
        <v>9123.35511</v>
      </c>
      <c r="D35" s="97" t="n">
        <v>218.70498</v>
      </c>
      <c r="E35" s="97" t="n">
        <v>6459.80852</v>
      </c>
      <c r="F35" s="97" t="n">
        <v>4431.5</v>
      </c>
      <c r="G35" s="97" t="n">
        <v>2028.30852</v>
      </c>
      <c r="H35" s="97" t="n">
        <v>2396.19295</v>
      </c>
      <c r="I35" s="97" t="n">
        <v>48.64867</v>
      </c>
      <c r="J35" s="436"/>
    </row>
    <row r="36" s="491" customFormat="true" ht="13.5" hidden="false" customHeight="false" outlineLevel="0" collapsed="false">
      <c r="A36" s="465" t="s">
        <v>491</v>
      </c>
      <c r="B36" s="465"/>
      <c r="C36" s="464" t="n">
        <v>9072.19006</v>
      </c>
      <c r="D36" s="97" t="n">
        <v>218.70498</v>
      </c>
      <c r="E36" s="97" t="n">
        <v>6459.80852</v>
      </c>
      <c r="F36" s="97" t="n">
        <v>4431.5</v>
      </c>
      <c r="G36" s="97" t="n">
        <v>2028.30852</v>
      </c>
      <c r="H36" s="97" t="n">
        <v>2345.0279</v>
      </c>
      <c r="I36" s="97" t="n">
        <v>48.64867</v>
      </c>
      <c r="J36" s="436"/>
    </row>
    <row r="37" s="491" customFormat="true" ht="13.5" hidden="false" customHeight="false" outlineLevel="0" collapsed="false">
      <c r="A37" s="465" t="s">
        <v>492</v>
      </c>
      <c r="B37" s="465"/>
      <c r="C37" s="464" t="n">
        <v>51.16505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51.16505</v>
      </c>
      <c r="I37" s="97" t="n">
        <v>0</v>
      </c>
      <c r="J37" s="436"/>
    </row>
    <row r="38" s="491" customFormat="true" ht="13.5" hidden="false" customHeight="false" outlineLevel="0" collapsed="false">
      <c r="A38" s="463" t="s">
        <v>493</v>
      </c>
      <c r="B38" s="463"/>
      <c r="C38" s="464" t="n">
        <v>676.54574</v>
      </c>
      <c r="D38" s="97" t="n">
        <v>0</v>
      </c>
      <c r="E38" s="97" t="n">
        <v>658.30565</v>
      </c>
      <c r="F38" s="97" t="n">
        <v>380.30565</v>
      </c>
      <c r="G38" s="97" t="n">
        <v>278</v>
      </c>
      <c r="H38" s="97" t="n">
        <v>18.24009</v>
      </c>
      <c r="I38" s="97" t="n">
        <v>0</v>
      </c>
      <c r="J38" s="436"/>
    </row>
    <row r="39" s="491" customFormat="true" ht="13.5" hidden="false" customHeight="false" outlineLevel="0" collapsed="false">
      <c r="A39" s="463" t="s">
        <v>494</v>
      </c>
      <c r="B39" s="463"/>
      <c r="C39" s="464" t="n">
        <v>31.26622</v>
      </c>
      <c r="D39" s="97" t="n">
        <v>0</v>
      </c>
      <c r="E39" s="97" t="n">
        <v>30</v>
      </c>
      <c r="F39" s="97" t="n">
        <v>30</v>
      </c>
      <c r="G39" s="97" t="n">
        <v>0</v>
      </c>
      <c r="H39" s="97" t="n">
        <v>1.26622</v>
      </c>
      <c r="I39" s="97" t="n">
        <v>0</v>
      </c>
      <c r="J39" s="436"/>
    </row>
    <row r="40" s="491" customFormat="true" ht="13.5" hidden="false" customHeight="false" outlineLevel="0" collapsed="false">
      <c r="A40" s="465" t="s">
        <v>491</v>
      </c>
      <c r="B40" s="465"/>
      <c r="C40" s="464" t="n">
        <v>31.26622</v>
      </c>
      <c r="D40" s="97" t="n">
        <v>0</v>
      </c>
      <c r="E40" s="97" t="n">
        <v>30</v>
      </c>
      <c r="F40" s="97" t="n">
        <v>30</v>
      </c>
      <c r="G40" s="97" t="n">
        <v>0</v>
      </c>
      <c r="H40" s="97" t="n">
        <v>1.26622</v>
      </c>
      <c r="I40" s="97" t="n">
        <v>0</v>
      </c>
      <c r="J40" s="436"/>
    </row>
    <row r="41" s="491" customFormat="true" ht="13.5" hidden="false" customHeight="false" outlineLevel="0" collapsed="false">
      <c r="A41" s="465" t="s">
        <v>492</v>
      </c>
      <c r="B41" s="465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436"/>
    </row>
    <row r="42" s="491" customFormat="true" ht="13.5" hidden="false" customHeight="false" outlineLevel="0" collapsed="false">
      <c r="A42" s="466" t="s">
        <v>499</v>
      </c>
      <c r="B42" s="466"/>
      <c r="C42" s="467" t="n">
        <v>9831.16706</v>
      </c>
      <c r="D42" s="468" t="n">
        <v>218.70498</v>
      </c>
      <c r="E42" s="468" t="n">
        <v>7148.11416</v>
      </c>
      <c r="F42" s="468" t="n">
        <v>4841.80565</v>
      </c>
      <c r="G42" s="468" t="n">
        <v>2306.30852</v>
      </c>
      <c r="H42" s="468" t="n">
        <v>2415.69926</v>
      </c>
      <c r="I42" s="468" t="n">
        <v>48.64867</v>
      </c>
      <c r="J42" s="436"/>
    </row>
    <row r="43" s="491" customFormat="true" ht="43.5" hidden="false" customHeight="true" outlineLevel="0" collapsed="false">
      <c r="A43" s="577" t="s">
        <v>547</v>
      </c>
      <c r="B43" s="577"/>
      <c r="C43" s="464"/>
      <c r="D43" s="97"/>
      <c r="E43" s="97"/>
      <c r="F43" s="97"/>
      <c r="G43" s="97"/>
      <c r="H43" s="97"/>
      <c r="I43" s="97"/>
      <c r="J43" s="436"/>
    </row>
    <row r="44" s="491" customFormat="true" ht="13.5" hidden="false" customHeight="false" outlineLevel="0" collapsed="false">
      <c r="A44" s="463" t="s">
        <v>490</v>
      </c>
      <c r="B44" s="463"/>
      <c r="C44" s="464" t="n">
        <v>203702.75327</v>
      </c>
      <c r="D44" s="97" t="n">
        <v>13238.15731</v>
      </c>
      <c r="E44" s="97" t="n">
        <v>115955.03109</v>
      </c>
      <c r="F44" s="97" t="n">
        <v>94623.73325</v>
      </c>
      <c r="G44" s="97" t="n">
        <v>21331.29784</v>
      </c>
      <c r="H44" s="97" t="n">
        <v>73960.53901</v>
      </c>
      <c r="I44" s="97" t="n">
        <v>549.02586</v>
      </c>
      <c r="J44" s="436"/>
    </row>
    <row r="45" s="491" customFormat="true" ht="13.5" hidden="false" customHeight="false" outlineLevel="0" collapsed="false">
      <c r="A45" s="465" t="s">
        <v>491</v>
      </c>
      <c r="B45" s="465"/>
      <c r="C45" s="464" t="n">
        <v>202941.39314</v>
      </c>
      <c r="D45" s="97" t="n">
        <v>13238.15731</v>
      </c>
      <c r="E45" s="97" t="n">
        <v>115654.7895</v>
      </c>
      <c r="F45" s="97" t="n">
        <v>94323.49167</v>
      </c>
      <c r="G45" s="97" t="n">
        <v>21331.29784</v>
      </c>
      <c r="H45" s="97" t="n">
        <v>73499.42047</v>
      </c>
      <c r="I45" s="97" t="n">
        <v>549.02586</v>
      </c>
      <c r="J45" s="436"/>
    </row>
    <row r="46" s="491" customFormat="true" ht="13.5" hidden="false" customHeight="false" outlineLevel="0" collapsed="false">
      <c r="A46" s="465" t="s">
        <v>492</v>
      </c>
      <c r="B46" s="465"/>
      <c r="C46" s="464" t="n">
        <v>761.36013</v>
      </c>
      <c r="D46" s="97" t="n">
        <v>0</v>
      </c>
      <c r="E46" s="97" t="n">
        <v>300.24159</v>
      </c>
      <c r="F46" s="97" t="n">
        <v>300.24159</v>
      </c>
      <c r="G46" s="97" t="n">
        <v>0</v>
      </c>
      <c r="H46" s="97" t="n">
        <v>461.11854</v>
      </c>
      <c r="I46" s="97" t="n">
        <v>0</v>
      </c>
      <c r="J46" s="436"/>
    </row>
    <row r="47" s="491" customFormat="true" ht="13.5" hidden="false" customHeight="false" outlineLevel="0" collapsed="false">
      <c r="A47" s="463" t="s">
        <v>493</v>
      </c>
      <c r="B47" s="463"/>
      <c r="C47" s="464" t="n">
        <v>104990.18249</v>
      </c>
      <c r="D47" s="97" t="n">
        <v>7546.5455</v>
      </c>
      <c r="E47" s="97" t="n">
        <v>96899.50378</v>
      </c>
      <c r="F47" s="97" t="n">
        <v>78745.2501</v>
      </c>
      <c r="G47" s="97" t="n">
        <v>18154.25369</v>
      </c>
      <c r="H47" s="97" t="n">
        <v>544.13321</v>
      </c>
      <c r="I47" s="97" t="n">
        <v>0</v>
      </c>
      <c r="J47" s="436"/>
    </row>
    <row r="48" s="491" customFormat="true" ht="13.5" hidden="false" customHeight="false" outlineLevel="0" collapsed="false">
      <c r="A48" s="463" t="s">
        <v>494</v>
      </c>
      <c r="B48" s="463"/>
      <c r="C48" s="464" t="n">
        <v>924.4305</v>
      </c>
      <c r="D48" s="97" t="n">
        <v>216.89002</v>
      </c>
      <c r="E48" s="97" t="n">
        <v>704.6415</v>
      </c>
      <c r="F48" s="97" t="n">
        <v>444.6415</v>
      </c>
      <c r="G48" s="97" t="n">
        <v>260</v>
      </c>
      <c r="H48" s="97" t="n">
        <v>2.89898</v>
      </c>
      <c r="I48" s="97" t="n">
        <v>0</v>
      </c>
      <c r="J48" s="436"/>
    </row>
    <row r="49" s="491" customFormat="true" ht="13.5" hidden="false" customHeight="false" outlineLevel="0" collapsed="false">
      <c r="A49" s="465" t="s">
        <v>491</v>
      </c>
      <c r="B49" s="465"/>
      <c r="C49" s="464" t="n">
        <v>919.21442</v>
      </c>
      <c r="D49" s="97" t="n">
        <v>216.89002</v>
      </c>
      <c r="E49" s="97" t="n">
        <v>699.6415</v>
      </c>
      <c r="F49" s="97" t="n">
        <v>439.6415</v>
      </c>
      <c r="G49" s="97" t="n">
        <v>260</v>
      </c>
      <c r="H49" s="97" t="n">
        <v>2.68291</v>
      </c>
      <c r="I49" s="97" t="n">
        <v>0</v>
      </c>
      <c r="J49" s="436"/>
    </row>
    <row r="50" s="491" customFormat="true" ht="13.5" hidden="false" customHeight="false" outlineLevel="0" collapsed="false">
      <c r="A50" s="465" t="s">
        <v>492</v>
      </c>
      <c r="B50" s="465"/>
      <c r="C50" s="464" t="n">
        <v>5.21608</v>
      </c>
      <c r="D50" s="97" t="n">
        <v>0</v>
      </c>
      <c r="E50" s="97" t="n">
        <v>5</v>
      </c>
      <c r="F50" s="97" t="n">
        <v>5</v>
      </c>
      <c r="G50" s="97" t="n">
        <v>0</v>
      </c>
      <c r="H50" s="97" t="n">
        <v>0.21608</v>
      </c>
      <c r="I50" s="97" t="n">
        <v>0</v>
      </c>
      <c r="J50" s="436"/>
    </row>
    <row r="51" s="491" customFormat="true" ht="13.5" hidden="false" customHeight="false" outlineLevel="0" collapsed="false">
      <c r="A51" s="466" t="s">
        <v>499</v>
      </c>
      <c r="B51" s="578"/>
      <c r="C51" s="468" t="n">
        <v>309617.36625</v>
      </c>
      <c r="D51" s="468" t="n">
        <v>21001.59283</v>
      </c>
      <c r="E51" s="468" t="n">
        <v>213559.17637</v>
      </c>
      <c r="F51" s="468" t="n">
        <v>173813.62485</v>
      </c>
      <c r="G51" s="468" t="n">
        <v>39745.55152</v>
      </c>
      <c r="H51" s="468" t="n">
        <v>74507.5712</v>
      </c>
      <c r="I51" s="468" t="n">
        <v>549.02586</v>
      </c>
      <c r="J51" s="436"/>
    </row>
    <row r="52" s="491" customFormat="true" ht="34.5" hidden="false" customHeight="true" outlineLevel="0" collapsed="false">
      <c r="A52" s="466" t="s">
        <v>345</v>
      </c>
      <c r="B52" s="578"/>
      <c r="C52" s="468" t="n">
        <v>1760077.1564</v>
      </c>
      <c r="D52" s="468" t="n">
        <v>1091201.4907</v>
      </c>
      <c r="E52" s="468" t="n">
        <v>542374.90511</v>
      </c>
      <c r="F52" s="468" t="n">
        <v>439182.80345</v>
      </c>
      <c r="G52" s="468" t="n">
        <v>103192.10166</v>
      </c>
      <c r="H52" s="468" t="n">
        <v>125903.08607</v>
      </c>
      <c r="I52" s="468" t="n">
        <v>597.67452</v>
      </c>
      <c r="J52" s="436"/>
    </row>
    <row r="53" s="491" customFormat="true" ht="51.75" hidden="false" customHeight="true" outlineLevel="0" collapsed="false">
      <c r="A53" s="473" t="s">
        <v>502</v>
      </c>
      <c r="B53" s="473"/>
      <c r="C53" s="473"/>
      <c r="D53" s="473"/>
      <c r="E53" s="473"/>
      <c r="F53" s="473"/>
      <c r="G53" s="473"/>
      <c r="H53" s="473"/>
      <c r="I53" s="473"/>
      <c r="J53" s="436"/>
    </row>
    <row r="54" s="491" customFormat="true" ht="30.75" hidden="false" customHeight="true" outlineLevel="0" collapsed="false">
      <c r="A54" s="458" t="s">
        <v>489</v>
      </c>
      <c r="B54" s="587"/>
      <c r="C54" s="97"/>
      <c r="D54" s="97"/>
      <c r="E54" s="97"/>
      <c r="F54" s="97"/>
      <c r="G54" s="97"/>
      <c r="H54" s="97"/>
      <c r="I54" s="97"/>
      <c r="J54" s="436"/>
    </row>
    <row r="55" s="491" customFormat="true" ht="13.5" hidden="false" customHeight="false" outlineLevel="0" collapsed="false">
      <c r="A55" s="463" t="s">
        <v>503</v>
      </c>
      <c r="B55" s="463"/>
      <c r="C55" s="464" t="n">
        <v>10.38497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10.38497</v>
      </c>
      <c r="J55" s="436"/>
    </row>
    <row r="56" s="491" customFormat="true" ht="13.5" hidden="false" customHeight="false" outlineLevel="0" collapsed="false">
      <c r="A56" s="463" t="s">
        <v>504</v>
      </c>
      <c r="B56" s="463"/>
      <c r="C56" s="464" t="n">
        <v>835.2978</v>
      </c>
      <c r="D56" s="97" t="n">
        <v>0</v>
      </c>
      <c r="E56" s="97" t="n">
        <v>820</v>
      </c>
      <c r="F56" s="97" t="n">
        <v>820</v>
      </c>
      <c r="G56" s="97" t="n">
        <v>0</v>
      </c>
      <c r="H56" s="97" t="n">
        <v>15.2978</v>
      </c>
      <c r="I56" s="97" t="n">
        <v>0</v>
      </c>
      <c r="J56" s="436"/>
    </row>
    <row r="57" s="491" customFormat="true" ht="13.5" hidden="false" customHeight="false" outlineLevel="0" collapsed="false">
      <c r="A57" s="463" t="s">
        <v>505</v>
      </c>
      <c r="B57" s="463"/>
      <c r="C57" s="464" t="n">
        <v>729.93562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729.93562</v>
      </c>
      <c r="I57" s="97" t="n">
        <v>0</v>
      </c>
      <c r="J57" s="436"/>
    </row>
    <row r="58" s="491" customFormat="true" ht="13.5" hidden="false" customHeight="false" outlineLevel="0" collapsed="false">
      <c r="A58" s="463" t="s">
        <v>506</v>
      </c>
      <c r="B58" s="463"/>
      <c r="C58" s="464" t="n">
        <v>9.27812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9.27812</v>
      </c>
      <c r="I58" s="97" t="n">
        <v>0</v>
      </c>
      <c r="J58" s="436"/>
    </row>
    <row r="59" s="491" customFormat="true" ht="13.5" hidden="false" customHeight="false" outlineLevel="0" collapsed="false">
      <c r="A59" s="463" t="s">
        <v>507</v>
      </c>
      <c r="B59" s="463"/>
      <c r="C59" s="464" t="n">
        <v>228.1016</v>
      </c>
      <c r="D59" s="97" t="n">
        <v>155.3326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72.76893</v>
      </c>
      <c r="J59" s="436"/>
    </row>
    <row r="60" s="491" customFormat="true" ht="13.5" hidden="false" customHeight="false" outlineLevel="0" collapsed="false">
      <c r="A60" s="463" t="s">
        <v>508</v>
      </c>
      <c r="B60" s="463"/>
      <c r="C60" s="464"/>
      <c r="D60" s="97"/>
      <c r="E60" s="97"/>
      <c r="F60" s="97"/>
      <c r="G60" s="97"/>
      <c r="H60" s="97"/>
      <c r="I60" s="97"/>
      <c r="J60" s="436"/>
    </row>
    <row r="61" s="491" customFormat="true" ht="13.5" hidden="false" customHeight="false" outlineLevel="0" collapsed="false">
      <c r="A61" s="463" t="s">
        <v>509</v>
      </c>
      <c r="B61" s="463"/>
      <c r="C61" s="464" t="n">
        <v>4505.50491</v>
      </c>
      <c r="D61" s="97" t="n">
        <v>1520.96251</v>
      </c>
      <c r="E61" s="97" t="n">
        <v>2233.42714</v>
      </c>
      <c r="F61" s="97" t="n">
        <v>1546.98926</v>
      </c>
      <c r="G61" s="97" t="n">
        <v>686.43787</v>
      </c>
      <c r="H61" s="97" t="n">
        <v>721.24255</v>
      </c>
      <c r="I61" s="97" t="n">
        <v>29.87271</v>
      </c>
      <c r="J61" s="436"/>
    </row>
    <row r="62" s="491" customFormat="true" ht="13.5" hidden="false" customHeight="false" outlineLevel="0" collapsed="false">
      <c r="A62" s="463" t="s">
        <v>510</v>
      </c>
      <c r="B62" s="463"/>
      <c r="C62" s="464"/>
      <c r="D62" s="97"/>
      <c r="E62" s="97"/>
      <c r="F62" s="97"/>
      <c r="G62" s="97"/>
      <c r="H62" s="97"/>
      <c r="I62" s="97"/>
      <c r="J62" s="436"/>
    </row>
    <row r="63" s="491" customFormat="true" ht="13.5" hidden="false" customHeight="false" outlineLevel="0" collapsed="false">
      <c r="A63" s="463" t="s">
        <v>511</v>
      </c>
      <c r="B63" s="463"/>
      <c r="C63" s="464" t="n">
        <v>1417.73654</v>
      </c>
      <c r="D63" s="97" t="n">
        <v>1340.70926</v>
      </c>
      <c r="E63" s="97" t="n">
        <v>9.54559</v>
      </c>
      <c r="F63" s="97" t="n">
        <v>9.54559</v>
      </c>
      <c r="G63" s="97" t="n">
        <v>0</v>
      </c>
      <c r="H63" s="97" t="n">
        <v>58.74481</v>
      </c>
      <c r="I63" s="97" t="n">
        <v>8.73687</v>
      </c>
      <c r="J63" s="436"/>
    </row>
    <row r="64" s="491" customFormat="true" ht="13.5" hidden="false" customHeight="false" outlineLevel="0" collapsed="false">
      <c r="A64" s="466" t="s">
        <v>499</v>
      </c>
      <c r="B64" s="466"/>
      <c r="C64" s="467" t="n">
        <v>7736.23954</v>
      </c>
      <c r="D64" s="468" t="n">
        <v>3017.00444</v>
      </c>
      <c r="E64" s="468" t="n">
        <v>3062.97273</v>
      </c>
      <c r="F64" s="468" t="n">
        <v>2376.53485</v>
      </c>
      <c r="G64" s="468" t="n">
        <v>686.43787</v>
      </c>
      <c r="H64" s="468" t="n">
        <v>1534.4989</v>
      </c>
      <c r="I64" s="468" t="n">
        <v>121.76348</v>
      </c>
      <c r="J64" s="436"/>
    </row>
    <row r="65" s="491" customFormat="true" ht="42" hidden="false" customHeight="true" outlineLevel="0" collapsed="false">
      <c r="A65" s="577" t="s">
        <v>545</v>
      </c>
      <c r="B65" s="577"/>
      <c r="C65" s="464"/>
      <c r="D65" s="97"/>
      <c r="E65" s="97"/>
      <c r="F65" s="97"/>
      <c r="G65" s="97"/>
      <c r="H65" s="97"/>
      <c r="I65" s="97"/>
      <c r="J65" s="436"/>
    </row>
    <row r="66" s="491" customFormat="true" ht="13.5" hidden="false" customHeight="false" outlineLevel="0" collapsed="false">
      <c r="A66" s="463" t="s">
        <v>503</v>
      </c>
      <c r="B66" s="463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436"/>
    </row>
    <row r="67" s="491" customFormat="true" ht="13.5" hidden="false" customHeight="false" outlineLevel="0" collapsed="false">
      <c r="A67" s="463" t="s">
        <v>504</v>
      </c>
      <c r="B67" s="463"/>
      <c r="C67" s="464" t="n">
        <v>99.37612</v>
      </c>
      <c r="D67" s="97" t="n">
        <v>0</v>
      </c>
      <c r="E67" s="97" t="n">
        <v>98.5</v>
      </c>
      <c r="F67" s="97" t="n">
        <v>0</v>
      </c>
      <c r="G67" s="97" t="n">
        <v>98.5</v>
      </c>
      <c r="H67" s="97" t="n">
        <v>0.87612</v>
      </c>
      <c r="I67" s="97" t="n">
        <v>0</v>
      </c>
      <c r="J67" s="436"/>
    </row>
    <row r="68" s="491" customFormat="true" ht="13.5" hidden="false" customHeight="false" outlineLevel="0" collapsed="false">
      <c r="A68" s="463" t="s">
        <v>505</v>
      </c>
      <c r="B68" s="463"/>
      <c r="C68" s="464" t="n">
        <v>2.12407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2.12407</v>
      </c>
      <c r="I68" s="97" t="n">
        <v>0</v>
      </c>
      <c r="J68" s="436"/>
    </row>
    <row r="69" s="491" customFormat="true" ht="13.5" hidden="false" customHeight="false" outlineLevel="0" collapsed="false">
      <c r="A69" s="463" t="s">
        <v>506</v>
      </c>
      <c r="B69" s="463"/>
      <c r="C69" s="464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436"/>
    </row>
    <row r="70" s="491" customFormat="true" ht="13.5" hidden="false" customHeight="false" outlineLevel="0" collapsed="false">
      <c r="A70" s="463" t="s">
        <v>507</v>
      </c>
      <c r="B70" s="463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436"/>
    </row>
    <row r="71" s="491" customFormat="true" ht="13.5" hidden="false" customHeight="false" outlineLevel="0" collapsed="false">
      <c r="A71" s="463" t="s">
        <v>508</v>
      </c>
      <c r="B71" s="463"/>
      <c r="C71" s="464"/>
      <c r="D71" s="97"/>
      <c r="E71" s="97"/>
      <c r="F71" s="97"/>
      <c r="G71" s="97"/>
      <c r="H71" s="97"/>
      <c r="I71" s="97"/>
      <c r="J71" s="436"/>
    </row>
    <row r="72" s="491" customFormat="true" ht="13.5" hidden="false" customHeight="false" outlineLevel="0" collapsed="false">
      <c r="A72" s="463" t="s">
        <v>509</v>
      </c>
      <c r="B72" s="463"/>
      <c r="C72" s="464" t="n">
        <v>0.93569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.93569</v>
      </c>
      <c r="I72" s="97" t="n">
        <v>0</v>
      </c>
      <c r="J72" s="436"/>
    </row>
    <row r="73" s="491" customFormat="true" ht="13.5" hidden="false" customHeight="false" outlineLevel="0" collapsed="false">
      <c r="A73" s="463" t="s">
        <v>510</v>
      </c>
      <c r="B73" s="463"/>
      <c r="C73" s="464"/>
      <c r="D73" s="97"/>
      <c r="E73" s="97"/>
      <c r="F73" s="97"/>
      <c r="G73" s="97"/>
      <c r="H73" s="97"/>
      <c r="I73" s="97"/>
      <c r="J73" s="436"/>
    </row>
    <row r="74" s="491" customFormat="true" ht="13.5" hidden="false" customHeight="false" outlineLevel="0" collapsed="false">
      <c r="A74" s="463" t="s">
        <v>511</v>
      </c>
      <c r="B74" s="463"/>
      <c r="C74" s="464" t="n">
        <v>1.96633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1.96633</v>
      </c>
      <c r="I74" s="97" t="n">
        <v>0</v>
      </c>
      <c r="J74" s="436"/>
    </row>
    <row r="75" s="491" customFormat="true" ht="13.5" hidden="false" customHeight="false" outlineLevel="0" collapsed="false">
      <c r="A75" s="466" t="s">
        <v>499</v>
      </c>
      <c r="B75" s="466"/>
      <c r="C75" s="467" t="n">
        <v>104.40222</v>
      </c>
      <c r="D75" s="468" t="n">
        <v>0</v>
      </c>
      <c r="E75" s="468" t="n">
        <v>98.5</v>
      </c>
      <c r="F75" s="468" t="n">
        <v>0</v>
      </c>
      <c r="G75" s="468" t="n">
        <v>98.5</v>
      </c>
      <c r="H75" s="468" t="n">
        <v>5.90222</v>
      </c>
      <c r="I75" s="468" t="n">
        <v>0</v>
      </c>
      <c r="J75" s="436"/>
    </row>
    <row r="76" s="491" customFormat="true" ht="42.75" hidden="false" customHeight="true" outlineLevel="0" collapsed="false">
      <c r="A76" s="577" t="s">
        <v>546</v>
      </c>
      <c r="B76" s="577"/>
      <c r="C76" s="464"/>
      <c r="D76" s="97"/>
      <c r="E76" s="97"/>
      <c r="F76" s="97"/>
      <c r="G76" s="97"/>
      <c r="H76" s="97"/>
      <c r="I76" s="97"/>
      <c r="J76" s="436"/>
    </row>
    <row r="77" s="491" customFormat="true" ht="13.5" hidden="false" customHeight="false" outlineLevel="0" collapsed="false">
      <c r="A77" s="463" t="s">
        <v>503</v>
      </c>
      <c r="B77" s="463"/>
      <c r="C77" s="464" t="n">
        <v>1.57952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1.57952</v>
      </c>
      <c r="I77" s="97" t="n">
        <v>0</v>
      </c>
      <c r="J77" s="436"/>
    </row>
    <row r="78" s="491" customFormat="true" ht="13.5" hidden="false" customHeight="false" outlineLevel="0" collapsed="false">
      <c r="A78" s="463" t="s">
        <v>504</v>
      </c>
      <c r="B78" s="463"/>
      <c r="C78" s="464" t="n">
        <v>49.55818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49.55818</v>
      </c>
      <c r="I78" s="97" t="n">
        <v>0</v>
      </c>
      <c r="J78" s="436"/>
    </row>
    <row r="79" s="491" customFormat="true" ht="13.5" hidden="false" customHeight="false" outlineLevel="0" collapsed="false">
      <c r="A79" s="463" t="s">
        <v>505</v>
      </c>
      <c r="B79" s="463"/>
      <c r="C79" s="464" t="n">
        <v>8.39223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8.39223</v>
      </c>
      <c r="I79" s="97" t="n">
        <v>0</v>
      </c>
      <c r="J79" s="436"/>
    </row>
    <row r="80" s="491" customFormat="true" ht="13.5" hidden="false" customHeight="false" outlineLevel="0" collapsed="false">
      <c r="A80" s="463" t="s">
        <v>506</v>
      </c>
      <c r="B80" s="463"/>
      <c r="C80" s="464" t="n">
        <v>2.55769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2.55769</v>
      </c>
      <c r="I80" s="97" t="n">
        <v>0</v>
      </c>
      <c r="J80" s="436"/>
    </row>
    <row r="81" s="491" customFormat="true" ht="13.5" hidden="false" customHeight="false" outlineLevel="0" collapsed="false">
      <c r="A81" s="463" t="s">
        <v>507</v>
      </c>
      <c r="B81" s="463"/>
      <c r="C81" s="464" t="n">
        <v>27.61898</v>
      </c>
      <c r="D81" s="97" t="n">
        <v>0</v>
      </c>
      <c r="E81" s="97" t="n">
        <v>25.55528</v>
      </c>
      <c r="F81" s="97" t="n">
        <v>0.55528</v>
      </c>
      <c r="G81" s="97" t="n">
        <v>25</v>
      </c>
      <c r="H81" s="97" t="n">
        <v>2.0637</v>
      </c>
      <c r="I81" s="97" t="n">
        <v>0</v>
      </c>
      <c r="J81" s="436"/>
    </row>
    <row r="82" s="491" customFormat="true" ht="13.5" hidden="false" customHeight="false" outlineLevel="0" collapsed="false">
      <c r="A82" s="463" t="s">
        <v>508</v>
      </c>
      <c r="B82" s="463"/>
      <c r="C82" s="464"/>
      <c r="D82" s="97"/>
      <c r="E82" s="97"/>
      <c r="F82" s="97"/>
      <c r="G82" s="97"/>
      <c r="H82" s="97"/>
      <c r="I82" s="97"/>
      <c r="J82" s="436"/>
    </row>
    <row r="83" s="491" customFormat="true" ht="13.5" hidden="false" customHeight="false" outlineLevel="0" collapsed="false">
      <c r="A83" s="463" t="s">
        <v>509</v>
      </c>
      <c r="B83" s="463"/>
      <c r="C83" s="464" t="n">
        <v>1247.75807</v>
      </c>
      <c r="D83" s="97" t="n">
        <v>23.75454</v>
      </c>
      <c r="E83" s="97" t="n">
        <v>1214.05151</v>
      </c>
      <c r="F83" s="97" t="n">
        <v>1214.05151</v>
      </c>
      <c r="G83" s="97" t="n">
        <v>0</v>
      </c>
      <c r="H83" s="97" t="n">
        <v>9.95202</v>
      </c>
      <c r="I83" s="97" t="n">
        <v>0</v>
      </c>
      <c r="J83" s="436"/>
    </row>
    <row r="84" s="491" customFormat="true" ht="13.5" hidden="false" customHeight="false" outlineLevel="0" collapsed="false">
      <c r="A84" s="463" t="s">
        <v>510</v>
      </c>
      <c r="B84" s="463"/>
      <c r="C84" s="464"/>
      <c r="D84" s="97"/>
      <c r="E84" s="97"/>
      <c r="F84" s="97"/>
      <c r="G84" s="97"/>
      <c r="H84" s="97"/>
      <c r="I84" s="97"/>
      <c r="J84" s="436"/>
    </row>
    <row r="85" s="491" customFormat="true" ht="13.5" hidden="false" customHeight="false" outlineLevel="0" collapsed="false">
      <c r="A85" s="463" t="s">
        <v>511</v>
      </c>
      <c r="B85" s="463"/>
      <c r="C85" s="464" t="n">
        <v>16.17213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16.17213</v>
      </c>
      <c r="I85" s="97" t="n">
        <v>0</v>
      </c>
      <c r="J85" s="436"/>
    </row>
    <row r="86" s="491" customFormat="true" ht="13.5" hidden="false" customHeight="false" outlineLevel="0" collapsed="false">
      <c r="A86" s="466" t="s">
        <v>499</v>
      </c>
      <c r="B86" s="466"/>
      <c r="C86" s="467" t="n">
        <v>1353.63679</v>
      </c>
      <c r="D86" s="468" t="n">
        <v>23.75454</v>
      </c>
      <c r="E86" s="468" t="n">
        <v>1239.60679</v>
      </c>
      <c r="F86" s="468" t="n">
        <v>1214.60679</v>
      </c>
      <c r="G86" s="468" t="n">
        <v>25</v>
      </c>
      <c r="H86" s="468" t="n">
        <v>90.27546</v>
      </c>
      <c r="I86" s="468" t="n">
        <v>0</v>
      </c>
      <c r="J86" s="436"/>
    </row>
    <row r="87" s="491" customFormat="true" ht="40.5" hidden="false" customHeight="true" outlineLevel="0" collapsed="false">
      <c r="A87" s="577" t="s">
        <v>548</v>
      </c>
      <c r="B87" s="577"/>
      <c r="C87" s="464"/>
      <c r="D87" s="97"/>
      <c r="E87" s="97"/>
      <c r="F87" s="97"/>
      <c r="G87" s="97"/>
      <c r="H87" s="97"/>
      <c r="I87" s="97"/>
      <c r="J87" s="436"/>
    </row>
    <row r="88" s="491" customFormat="true" ht="13.5" hidden="false" customHeight="false" outlineLevel="0" collapsed="false">
      <c r="A88" s="463" t="s">
        <v>503</v>
      </c>
      <c r="B88" s="463"/>
      <c r="C88" s="464" t="n">
        <v>7126.44021</v>
      </c>
      <c r="D88" s="97" t="n">
        <v>0</v>
      </c>
      <c r="E88" s="97" t="n">
        <v>6960.94104</v>
      </c>
      <c r="F88" s="97" t="n">
        <v>6026.93298</v>
      </c>
      <c r="G88" s="97" t="n">
        <v>934.00806</v>
      </c>
      <c r="H88" s="97" t="n">
        <v>165.49917</v>
      </c>
      <c r="I88" s="97" t="n">
        <v>0</v>
      </c>
      <c r="J88" s="436"/>
    </row>
    <row r="89" s="491" customFormat="true" ht="13.5" hidden="false" customHeight="false" outlineLevel="0" collapsed="false">
      <c r="A89" s="463" t="s">
        <v>504</v>
      </c>
      <c r="B89" s="463"/>
      <c r="C89" s="464" t="n">
        <v>891.69847</v>
      </c>
      <c r="D89" s="97" t="n">
        <v>0</v>
      </c>
      <c r="E89" s="97" t="n">
        <v>12</v>
      </c>
      <c r="F89" s="97" t="n">
        <v>12</v>
      </c>
      <c r="G89" s="97" t="n">
        <v>0</v>
      </c>
      <c r="H89" s="97" t="n">
        <v>879.34711</v>
      </c>
      <c r="I89" s="97" t="n">
        <v>0.35137</v>
      </c>
      <c r="J89" s="436"/>
    </row>
    <row r="90" s="491" customFormat="true" ht="13.5" hidden="false" customHeight="false" outlineLevel="0" collapsed="false">
      <c r="A90" s="463" t="s">
        <v>505</v>
      </c>
      <c r="B90" s="463"/>
      <c r="C90" s="464" t="n">
        <v>290.43686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290.43686</v>
      </c>
      <c r="I90" s="97" t="n">
        <v>0</v>
      </c>
      <c r="J90" s="436"/>
    </row>
    <row r="91" s="491" customFormat="true" ht="13.5" hidden="false" customHeight="false" outlineLevel="0" collapsed="false">
      <c r="A91" s="463" t="s">
        <v>506</v>
      </c>
      <c r="B91" s="463"/>
      <c r="C91" s="464" t="n">
        <v>13.95304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13.95304</v>
      </c>
      <c r="I91" s="97" t="n">
        <v>0</v>
      </c>
      <c r="J91" s="436"/>
    </row>
    <row r="92" s="491" customFormat="true" ht="13.5" hidden="false" customHeight="false" outlineLevel="0" collapsed="false">
      <c r="A92" s="463" t="s">
        <v>507</v>
      </c>
      <c r="B92" s="463"/>
      <c r="C92" s="464" t="n">
        <v>15.4472</v>
      </c>
      <c r="D92" s="97" t="n">
        <v>0</v>
      </c>
      <c r="E92" s="97" t="n">
        <v>4.11825</v>
      </c>
      <c r="F92" s="97" t="n">
        <v>1.11825</v>
      </c>
      <c r="G92" s="97" t="n">
        <v>3</v>
      </c>
      <c r="H92" s="97" t="n">
        <v>7.8277</v>
      </c>
      <c r="I92" s="97" t="n">
        <v>3.50126</v>
      </c>
      <c r="J92" s="436"/>
    </row>
    <row r="93" s="491" customFormat="true" ht="13.5" hidden="false" customHeight="false" outlineLevel="0" collapsed="false">
      <c r="A93" s="463" t="s">
        <v>508</v>
      </c>
      <c r="B93" s="463"/>
      <c r="C93" s="464"/>
      <c r="D93" s="97"/>
      <c r="E93" s="97"/>
      <c r="F93" s="97"/>
      <c r="G93" s="97"/>
      <c r="H93" s="97"/>
      <c r="I93" s="97"/>
      <c r="J93" s="436"/>
    </row>
    <row r="94" s="491" customFormat="true" ht="13.5" hidden="false" customHeight="false" outlineLevel="0" collapsed="false">
      <c r="A94" s="463" t="s">
        <v>509</v>
      </c>
      <c r="B94" s="463"/>
      <c r="C94" s="464" t="n">
        <v>7699.41463</v>
      </c>
      <c r="D94" s="97" t="n">
        <v>24.8594</v>
      </c>
      <c r="E94" s="97" t="n">
        <v>7373.24721</v>
      </c>
      <c r="F94" s="97" t="n">
        <v>7367.86491</v>
      </c>
      <c r="G94" s="97" t="n">
        <v>5.3823</v>
      </c>
      <c r="H94" s="97" t="n">
        <v>301.30802</v>
      </c>
      <c r="I94" s="97" t="n">
        <v>0</v>
      </c>
      <c r="J94" s="436"/>
    </row>
    <row r="95" s="491" customFormat="true" ht="13.5" hidden="false" customHeight="false" outlineLevel="0" collapsed="false">
      <c r="A95" s="463" t="s">
        <v>510</v>
      </c>
      <c r="B95" s="463"/>
      <c r="C95" s="464"/>
      <c r="D95" s="97"/>
      <c r="E95" s="97"/>
      <c r="F95" s="97"/>
      <c r="G95" s="97"/>
      <c r="H95" s="97"/>
      <c r="I95" s="97"/>
      <c r="J95" s="436"/>
    </row>
    <row r="96" s="491" customFormat="true" ht="13.5" hidden="false" customHeight="false" outlineLevel="0" collapsed="false">
      <c r="A96" s="463" t="s">
        <v>511</v>
      </c>
      <c r="B96" s="463"/>
      <c r="C96" s="464" t="n">
        <v>6706.79159</v>
      </c>
      <c r="D96" s="97" t="n">
        <v>853.46726</v>
      </c>
      <c r="E96" s="97" t="n">
        <v>4290.19356</v>
      </c>
      <c r="F96" s="97" t="n">
        <v>3916.50846</v>
      </c>
      <c r="G96" s="97" t="n">
        <v>373.6851</v>
      </c>
      <c r="H96" s="97" t="n">
        <v>1441.58065</v>
      </c>
      <c r="I96" s="97" t="n">
        <v>121.55013</v>
      </c>
      <c r="J96" s="436"/>
    </row>
    <row r="97" s="491" customFormat="true" ht="13.5" hidden="false" customHeight="false" outlineLevel="0" collapsed="false">
      <c r="A97" s="466" t="s">
        <v>499</v>
      </c>
      <c r="B97" s="578"/>
      <c r="C97" s="468" t="n">
        <v>22744.18201</v>
      </c>
      <c r="D97" s="468" t="n">
        <v>878.32666</v>
      </c>
      <c r="E97" s="468" t="n">
        <v>18640.50005</v>
      </c>
      <c r="F97" s="468" t="n">
        <v>17324.42459</v>
      </c>
      <c r="G97" s="468" t="n">
        <v>1316.07546</v>
      </c>
      <c r="H97" s="468" t="n">
        <v>3099.95255</v>
      </c>
      <c r="I97" s="468" t="n">
        <v>125.40275</v>
      </c>
      <c r="J97" s="436"/>
    </row>
    <row r="98" s="491" customFormat="true" ht="33" hidden="false" customHeight="true" outlineLevel="0" collapsed="false">
      <c r="A98" s="466" t="s">
        <v>345</v>
      </c>
      <c r="B98" s="578"/>
      <c r="C98" s="468" t="n">
        <v>31938.46056</v>
      </c>
      <c r="D98" s="468" t="n">
        <v>3919.08564</v>
      </c>
      <c r="E98" s="468" t="n">
        <v>23041.57957</v>
      </c>
      <c r="F98" s="468" t="n">
        <v>20915.56624</v>
      </c>
      <c r="G98" s="468" t="n">
        <v>2126.01333</v>
      </c>
      <c r="H98" s="468" t="n">
        <v>4730.62913</v>
      </c>
      <c r="I98" s="468" t="n">
        <v>247.16623</v>
      </c>
      <c r="J98" s="436"/>
    </row>
    <row r="99" s="491" customFormat="true" ht="13.5" hidden="false" customHeight="false" outlineLevel="0" collapsed="false">
      <c r="A99" s="473"/>
      <c r="B99" s="473"/>
      <c r="C99" s="473"/>
      <c r="D99" s="473"/>
      <c r="E99" s="473"/>
      <c r="F99" s="473"/>
      <c r="G99" s="473"/>
      <c r="H99" s="473"/>
    </row>
    <row r="100" s="491" customFormat="true" ht="13.5" hidden="false" customHeight="false" outlineLevel="0" collapsed="false">
      <c r="A100" s="458"/>
      <c r="B100" s="458"/>
      <c r="C100" s="459"/>
      <c r="D100" s="436"/>
      <c r="E100" s="462"/>
      <c r="F100" s="436"/>
      <c r="G100" s="436"/>
      <c r="H100" s="436"/>
    </row>
    <row r="101" s="491" customFormat="true" ht="13.5" hidden="false" customHeight="false" outlineLevel="0" collapsed="false">
      <c r="A101" s="463"/>
      <c r="B101" s="463"/>
      <c r="C101" s="97"/>
      <c r="D101" s="97"/>
      <c r="E101" s="97"/>
      <c r="F101" s="97"/>
      <c r="G101" s="97"/>
      <c r="H101" s="97"/>
    </row>
    <row r="102" s="491" customFormat="true" ht="13.5" hidden="false" customHeight="false" outlineLevel="0" collapsed="false">
      <c r="A102" s="465"/>
      <c r="B102" s="465"/>
      <c r="C102" s="97"/>
      <c r="D102" s="97"/>
      <c r="E102" s="97"/>
      <c r="F102" s="97"/>
      <c r="G102" s="97"/>
      <c r="H102" s="97"/>
    </row>
    <row r="103" s="491" customFormat="true" ht="13.5" hidden="false" customHeight="false" outlineLevel="0" collapsed="false">
      <c r="A103" s="465"/>
      <c r="B103" s="465"/>
      <c r="C103" s="97"/>
      <c r="D103" s="97"/>
      <c r="E103" s="97"/>
      <c r="F103" s="97"/>
      <c r="G103" s="97"/>
      <c r="H103" s="97"/>
    </row>
    <row r="104" s="491" customFormat="true" ht="13.5" hidden="false" customHeight="false" outlineLevel="0" collapsed="false"/>
    <row r="105" s="491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53:I53"/>
    <mergeCell ref="A99:H99"/>
  </mergeCells>
  <printOptions headings="false" gridLines="false" gridLinesSet="true" horizontalCentered="true" verticalCentered="false"/>
  <pageMargins left="0.39375" right="0.39375" top="0.472222222222222" bottom="0.393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" manualBreakCount="1">
    <brk id="5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28.14"/>
    <col collapsed="false" customWidth="true" hidden="false" outlineLevel="0" max="2" min="2" style="588" width="12.7"/>
    <col collapsed="false" customWidth="true" hidden="false" outlineLevel="0" max="11" min="3" style="588" width="11.28"/>
    <col collapsed="false" customWidth="true" hidden="false" outlineLevel="0" max="12" min="12" style="588" width="25.85"/>
    <col collapsed="false" customWidth="true" hidden="false" outlineLevel="0" max="14" min="13" style="588" width="12.7"/>
    <col collapsed="false" customWidth="true" hidden="false" outlineLevel="0" max="22" min="15" style="588" width="10.71"/>
    <col collapsed="false" customWidth="true" hidden="false" outlineLevel="0" max="23" min="23" style="589" width="10.71"/>
    <col collapsed="false" customWidth="false" hidden="false" outlineLevel="0" max="257" min="24" style="589" width="11.42"/>
  </cols>
  <sheetData>
    <row r="1" s="591" customFormat="true" ht="19.5" hidden="false" customHeight="true" outlineLevel="0" collapsed="false">
      <c r="A1" s="590" t="s">
        <v>560</v>
      </c>
      <c r="B1" s="590"/>
      <c r="C1" s="590"/>
      <c r="D1" s="590"/>
      <c r="E1" s="590"/>
      <c r="F1" s="590"/>
      <c r="G1" s="590"/>
      <c r="H1" s="590"/>
      <c r="J1" s="590"/>
      <c r="K1" s="590"/>
      <c r="L1" s="590" t="s">
        <v>561</v>
      </c>
      <c r="P1" s="590"/>
      <c r="R1" s="590"/>
      <c r="S1" s="590"/>
      <c r="T1" s="590"/>
      <c r="U1" s="590"/>
      <c r="V1" s="590"/>
    </row>
    <row r="2" s="593" customFormat="true" ht="19.5" hidden="false" customHeight="true" outlineLevel="0" collapsed="false">
      <c r="A2" s="592" t="s">
        <v>562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  <c r="L2" s="592" t="s">
        <v>562</v>
      </c>
      <c r="M2" s="592"/>
      <c r="N2" s="592"/>
      <c r="O2" s="592"/>
      <c r="P2" s="592"/>
      <c r="R2" s="592"/>
      <c r="S2" s="592"/>
      <c r="T2" s="592"/>
      <c r="U2" s="592"/>
      <c r="V2" s="592"/>
    </row>
    <row r="3" s="595" customFormat="true" ht="12.75" hidden="false" customHeight="false" outlineLevel="0" collapsed="false">
      <c r="A3" s="594"/>
      <c r="B3" s="594"/>
      <c r="C3" s="594"/>
      <c r="D3" s="594"/>
      <c r="E3" s="594"/>
      <c r="F3" s="594"/>
      <c r="G3" s="594"/>
      <c r="H3" s="594"/>
      <c r="I3" s="594"/>
      <c r="J3" s="594"/>
      <c r="K3" s="594"/>
      <c r="P3" s="594"/>
      <c r="Q3" s="594"/>
      <c r="R3" s="594"/>
      <c r="S3" s="594"/>
      <c r="T3" s="594"/>
      <c r="U3" s="594"/>
      <c r="V3" s="594"/>
    </row>
    <row r="4" s="595" customFormat="true" ht="20.1" hidden="false" customHeight="true" outlineLevel="0" collapsed="false">
      <c r="A4" s="596" t="s">
        <v>481</v>
      </c>
      <c r="B4" s="450" t="s">
        <v>563</v>
      </c>
      <c r="C4" s="597" t="s">
        <v>564</v>
      </c>
      <c r="D4" s="598"/>
      <c r="E4" s="599"/>
      <c r="F4" s="599"/>
      <c r="G4" s="599" t="s">
        <v>486</v>
      </c>
      <c r="H4" s="599"/>
      <c r="I4" s="599"/>
      <c r="J4" s="599"/>
      <c r="K4" s="599"/>
      <c r="L4" s="596" t="s">
        <v>481</v>
      </c>
      <c r="M4" s="600" t="s">
        <v>563</v>
      </c>
      <c r="N4" s="601"/>
      <c r="O4" s="596" t="s">
        <v>565</v>
      </c>
      <c r="P4" s="596"/>
      <c r="Q4" s="596"/>
      <c r="R4" s="596"/>
      <c r="S4" s="596"/>
      <c r="T4" s="598" t="s">
        <v>487</v>
      </c>
      <c r="U4" s="598"/>
      <c r="V4" s="598"/>
      <c r="W4" s="598"/>
    </row>
    <row r="5" s="595" customFormat="true" ht="14.1" hidden="false" customHeight="true" outlineLevel="0" collapsed="false">
      <c r="A5" s="596"/>
      <c r="B5" s="450"/>
      <c r="C5" s="597"/>
      <c r="D5" s="597" t="s">
        <v>485</v>
      </c>
      <c r="E5" s="597" t="s">
        <v>566</v>
      </c>
      <c r="F5" s="597" t="s">
        <v>454</v>
      </c>
      <c r="G5" s="597" t="s">
        <v>567</v>
      </c>
      <c r="H5" s="597" t="s">
        <v>429</v>
      </c>
      <c r="I5" s="597" t="s">
        <v>568</v>
      </c>
      <c r="J5" s="450" t="s">
        <v>569</v>
      </c>
      <c r="K5" s="450" t="s">
        <v>570</v>
      </c>
      <c r="L5" s="596"/>
      <c r="M5" s="600"/>
      <c r="N5" s="450" t="s">
        <v>571</v>
      </c>
      <c r="O5" s="600" t="s">
        <v>434</v>
      </c>
      <c r="P5" s="600" t="s">
        <v>435</v>
      </c>
      <c r="Q5" s="600" t="s">
        <v>572</v>
      </c>
      <c r="R5" s="600" t="s">
        <v>573</v>
      </c>
      <c r="S5" s="600" t="s">
        <v>438</v>
      </c>
      <c r="T5" s="600" t="s">
        <v>485</v>
      </c>
      <c r="U5" s="600" t="s">
        <v>439</v>
      </c>
      <c r="V5" s="600" t="s">
        <v>440</v>
      </c>
      <c r="W5" s="450" t="s">
        <v>441</v>
      </c>
    </row>
    <row r="6" s="595" customFormat="true" ht="38.1" hidden="false" customHeight="true" outlineLevel="0" collapsed="false">
      <c r="A6" s="596"/>
      <c r="B6" s="450"/>
      <c r="C6" s="597"/>
      <c r="D6" s="597"/>
      <c r="E6" s="597"/>
      <c r="F6" s="597"/>
      <c r="G6" s="597"/>
      <c r="H6" s="597"/>
      <c r="I6" s="597"/>
      <c r="J6" s="450"/>
      <c r="K6" s="450"/>
      <c r="L6" s="596"/>
      <c r="M6" s="600"/>
      <c r="N6" s="450"/>
      <c r="O6" s="600"/>
      <c r="P6" s="600"/>
      <c r="Q6" s="600"/>
      <c r="R6" s="600"/>
      <c r="S6" s="600"/>
      <c r="T6" s="600"/>
      <c r="U6" s="600"/>
      <c r="V6" s="600"/>
      <c r="W6" s="450"/>
    </row>
    <row r="7" s="595" customFormat="true" ht="34.5" hidden="false" customHeight="true" outlineLevel="0" collapsed="false">
      <c r="A7" s="596"/>
      <c r="B7" s="450"/>
      <c r="C7" s="598" t="s">
        <v>309</v>
      </c>
      <c r="D7" s="598"/>
      <c r="E7" s="598"/>
      <c r="F7" s="598"/>
      <c r="G7" s="598"/>
      <c r="H7" s="598"/>
      <c r="I7" s="598"/>
      <c r="J7" s="598"/>
      <c r="K7" s="598"/>
      <c r="L7" s="596"/>
      <c r="M7" s="600"/>
      <c r="N7" s="602"/>
      <c r="O7" s="599" t="s">
        <v>309</v>
      </c>
      <c r="P7" s="599"/>
      <c r="Q7" s="599"/>
      <c r="R7" s="599"/>
      <c r="S7" s="599"/>
      <c r="T7" s="599"/>
      <c r="U7" s="599"/>
      <c r="V7" s="599"/>
      <c r="W7" s="599"/>
    </row>
    <row r="8" customFormat="false" ht="34.5" hidden="true" customHeight="true" outlineLevel="0" collapsed="false">
      <c r="A8" s="603"/>
      <c r="B8" s="451" t="n">
        <v>75991978</v>
      </c>
      <c r="C8" s="589" t="n">
        <v>81861862</v>
      </c>
      <c r="D8" s="589"/>
      <c r="E8" s="451" t="n">
        <v>10747905</v>
      </c>
      <c r="F8" s="451" t="n">
        <v>12497082</v>
      </c>
      <c r="G8" s="451" t="n">
        <v>2515679</v>
      </c>
      <c r="H8" s="451" t="n">
        <v>6059581</v>
      </c>
      <c r="I8" s="451" t="n">
        <v>1656761</v>
      </c>
      <c r="J8" s="451" t="n">
        <v>7945244</v>
      </c>
      <c r="K8" s="451" t="n">
        <v>17893212</v>
      </c>
      <c r="L8" s="589"/>
      <c r="M8" s="589"/>
      <c r="N8" s="589"/>
      <c r="O8" s="451" t="n">
        <v>1025531</v>
      </c>
      <c r="P8" s="451" t="n">
        <v>4177393</v>
      </c>
      <c r="Q8" s="451" t="n">
        <v>2367554</v>
      </c>
      <c r="R8" s="451" t="n">
        <v>2830118</v>
      </c>
      <c r="S8" s="451" t="n">
        <v>2257063</v>
      </c>
      <c r="T8" s="451" t="n">
        <v>5869884</v>
      </c>
      <c r="U8" s="451" t="n">
        <v>3431681</v>
      </c>
      <c r="V8" s="451" t="n">
        <v>660083</v>
      </c>
      <c r="W8" s="451" t="n">
        <v>1778120</v>
      </c>
    </row>
    <row r="9" s="457" customFormat="true" ht="39.95" hidden="false" customHeight="true" outlineLevel="0" collapsed="false">
      <c r="A9" s="473" t="s">
        <v>574</v>
      </c>
      <c r="B9" s="473"/>
      <c r="C9" s="473" t="n">
        <v>0</v>
      </c>
      <c r="D9" s="473" t="n">
        <v>0</v>
      </c>
      <c r="E9" s="473" t="n">
        <v>0</v>
      </c>
      <c r="F9" s="473" t="n">
        <v>0</v>
      </c>
      <c r="G9" s="473" t="n">
        <v>0</v>
      </c>
      <c r="H9" s="473" t="n">
        <v>0</v>
      </c>
      <c r="I9" s="473" t="n">
        <v>0</v>
      </c>
      <c r="J9" s="473" t="n">
        <v>0</v>
      </c>
      <c r="K9" s="473" t="n">
        <v>0</v>
      </c>
      <c r="L9" s="473" t="s">
        <v>575</v>
      </c>
      <c r="M9" s="473"/>
      <c r="N9" s="473" t="n">
        <v>0</v>
      </c>
      <c r="O9" s="473" t="n">
        <v>0</v>
      </c>
      <c r="P9" s="473" t="n">
        <v>0</v>
      </c>
      <c r="Q9" s="473" t="n">
        <v>0</v>
      </c>
      <c r="R9" s="473" t="n">
        <v>0</v>
      </c>
      <c r="S9" s="473" t="n">
        <v>0</v>
      </c>
      <c r="T9" s="473" t="n">
        <v>0</v>
      </c>
      <c r="U9" s="473" t="n">
        <v>0</v>
      </c>
      <c r="V9" s="473" t="n">
        <v>0</v>
      </c>
      <c r="W9" s="473" t="n">
        <v>0</v>
      </c>
    </row>
    <row r="10" s="457" customFormat="true" ht="12.75" hidden="false" customHeight="false" outlineLevel="0" collapsed="false">
      <c r="A10" s="474" t="s">
        <v>489</v>
      </c>
      <c r="B10" s="604" t="s">
        <v>460</v>
      </c>
      <c r="C10" s="464" t="n">
        <v>3966.50232</v>
      </c>
      <c r="D10" s="97" t="n">
        <v>3644.8549</v>
      </c>
      <c r="E10" s="97" t="n">
        <v>5.93965</v>
      </c>
      <c r="F10" s="97" t="n">
        <v>0</v>
      </c>
      <c r="G10" s="97" t="n">
        <v>0</v>
      </c>
      <c r="H10" s="97" t="n">
        <v>395.46496</v>
      </c>
      <c r="I10" s="97" t="n">
        <v>0</v>
      </c>
      <c r="J10" s="97" t="n">
        <v>39.26334</v>
      </c>
      <c r="K10" s="97" t="n">
        <v>3119.15794</v>
      </c>
      <c r="L10" s="474" t="s">
        <v>489</v>
      </c>
      <c r="M10" s="604" t="s">
        <v>460</v>
      </c>
      <c r="N10" s="464" t="n">
        <v>49.6</v>
      </c>
      <c r="O10" s="97" t="n">
        <v>22.09457</v>
      </c>
      <c r="P10" s="97" t="n">
        <v>0</v>
      </c>
      <c r="Q10" s="97" t="n">
        <v>0</v>
      </c>
      <c r="R10" s="97" t="n">
        <v>13.33444</v>
      </c>
      <c r="S10" s="97" t="n">
        <v>0</v>
      </c>
      <c r="T10" s="97" t="n">
        <v>321.64742</v>
      </c>
      <c r="U10" s="97" t="n">
        <v>128</v>
      </c>
      <c r="V10" s="97" t="n">
        <v>104.5</v>
      </c>
      <c r="W10" s="97" t="n">
        <v>89.14742</v>
      </c>
    </row>
    <row r="11" s="457" customFormat="true" ht="12.75" hidden="false" customHeight="false" outlineLevel="0" collapsed="false">
      <c r="A11" s="474"/>
      <c r="B11" s="604" t="s">
        <v>576</v>
      </c>
      <c r="C11" s="464" t="n">
        <v>47382.93014</v>
      </c>
      <c r="D11" s="97" t="n">
        <v>47382.93014</v>
      </c>
      <c r="E11" s="97" t="n">
        <v>159.95132</v>
      </c>
      <c r="F11" s="97" t="n">
        <v>259.65408</v>
      </c>
      <c r="G11" s="97" t="n">
        <v>787.35607</v>
      </c>
      <c r="H11" s="97" t="n">
        <v>6575.92096000001</v>
      </c>
      <c r="I11" s="97" t="n">
        <v>638.41824</v>
      </c>
      <c r="J11" s="97" t="n">
        <v>3690.19029</v>
      </c>
      <c r="K11" s="97" t="n">
        <v>25245.10186</v>
      </c>
      <c r="L11" s="474"/>
      <c r="M11" s="604" t="s">
        <v>576</v>
      </c>
      <c r="N11" s="464" t="n">
        <v>5966.07045</v>
      </c>
      <c r="O11" s="97" t="n">
        <v>1940.95565</v>
      </c>
      <c r="P11" s="97" t="n">
        <v>105.97918</v>
      </c>
      <c r="Q11" s="97" t="n">
        <v>1049.73869</v>
      </c>
      <c r="R11" s="97" t="n">
        <v>761.05688</v>
      </c>
      <c r="S11" s="97" t="n">
        <v>202.53647</v>
      </c>
      <c r="T11" s="97" t="n">
        <v>0</v>
      </c>
      <c r="U11" s="97" t="n">
        <v>0</v>
      </c>
      <c r="V11" s="97" t="n">
        <v>0</v>
      </c>
      <c r="W11" s="97" t="n">
        <v>0</v>
      </c>
    </row>
    <row r="12" s="469" customFormat="true" ht="15.95" hidden="false" customHeight="true" outlineLevel="0" collapsed="false">
      <c r="A12" s="458"/>
      <c r="B12" s="605" t="s">
        <v>499</v>
      </c>
      <c r="C12" s="467" t="n">
        <v>51349.43246</v>
      </c>
      <c r="D12" s="468" t="n">
        <v>51027.78504</v>
      </c>
      <c r="E12" s="468" t="n">
        <v>165.89097</v>
      </c>
      <c r="F12" s="468" t="n">
        <v>259.65408</v>
      </c>
      <c r="G12" s="468" t="n">
        <v>787.35607</v>
      </c>
      <c r="H12" s="468" t="n">
        <v>6971.38592000001</v>
      </c>
      <c r="I12" s="468" t="n">
        <v>638.41824</v>
      </c>
      <c r="J12" s="468" t="n">
        <v>3729.45363</v>
      </c>
      <c r="K12" s="468" t="n">
        <v>28364.2598</v>
      </c>
      <c r="L12" s="458"/>
      <c r="M12" s="605" t="s">
        <v>499</v>
      </c>
      <c r="N12" s="467" t="n">
        <v>6015.67045</v>
      </c>
      <c r="O12" s="468" t="n">
        <v>1963.05022</v>
      </c>
      <c r="P12" s="468" t="n">
        <v>105.97918</v>
      </c>
      <c r="Q12" s="468" t="n">
        <v>1049.73869</v>
      </c>
      <c r="R12" s="468" t="n">
        <v>774.39132</v>
      </c>
      <c r="S12" s="468" t="n">
        <v>202.53647</v>
      </c>
      <c r="T12" s="468" t="n">
        <v>321.64742</v>
      </c>
      <c r="U12" s="468" t="n">
        <v>128</v>
      </c>
      <c r="V12" s="468" t="n">
        <v>104.5</v>
      </c>
      <c r="W12" s="468" t="n">
        <v>89.14742</v>
      </c>
    </row>
    <row r="13" s="457" customFormat="true" ht="9" hidden="false" customHeight="true" outlineLevel="0" collapsed="false">
      <c r="A13" s="474"/>
      <c r="B13" s="605"/>
      <c r="C13" s="464"/>
      <c r="D13" s="464"/>
      <c r="E13" s="464"/>
      <c r="F13" s="464"/>
      <c r="G13" s="464"/>
      <c r="H13" s="464"/>
      <c r="I13" s="464"/>
      <c r="J13" s="464"/>
      <c r="K13" s="464"/>
      <c r="L13" s="474"/>
      <c r="M13" s="459"/>
      <c r="N13" s="464"/>
      <c r="O13" s="464"/>
      <c r="P13" s="464"/>
      <c r="Q13" s="464"/>
      <c r="R13" s="464"/>
      <c r="S13" s="464"/>
      <c r="T13" s="464"/>
      <c r="U13" s="464"/>
      <c r="V13" s="464"/>
      <c r="W13" s="464"/>
    </row>
    <row r="14" s="471" customFormat="true" ht="12.75" hidden="false" customHeight="false" outlineLevel="0" collapsed="false">
      <c r="A14" s="474" t="s">
        <v>496</v>
      </c>
      <c r="B14" s="604" t="s">
        <v>460</v>
      </c>
      <c r="C14" s="464" t="n">
        <v>373920.34571</v>
      </c>
      <c r="D14" s="97" t="n">
        <v>312005.60409</v>
      </c>
      <c r="E14" s="97" t="n">
        <v>37861.71912</v>
      </c>
      <c r="F14" s="97" t="n">
        <v>8023.52247</v>
      </c>
      <c r="G14" s="97" t="n">
        <v>11745.15101</v>
      </c>
      <c r="H14" s="97" t="n">
        <v>29290.92036</v>
      </c>
      <c r="I14" s="97" t="n">
        <v>4412.48421</v>
      </c>
      <c r="J14" s="97" t="n">
        <v>34140</v>
      </c>
      <c r="K14" s="97" t="n">
        <v>128129.70653</v>
      </c>
      <c r="L14" s="474" t="s">
        <v>496</v>
      </c>
      <c r="M14" s="606" t="s">
        <v>460</v>
      </c>
      <c r="N14" s="464" t="n">
        <v>21792.43647</v>
      </c>
      <c r="O14" s="97" t="n">
        <v>5930.25</v>
      </c>
      <c r="P14" s="97" t="n">
        <v>569.182</v>
      </c>
      <c r="Q14" s="97" t="n">
        <v>10738.34227</v>
      </c>
      <c r="R14" s="97" t="n">
        <v>14603.13965</v>
      </c>
      <c r="S14" s="97" t="n">
        <v>4768.75</v>
      </c>
      <c r="T14" s="97" t="n">
        <v>61914.74162</v>
      </c>
      <c r="U14" s="97" t="n">
        <v>37718.16865</v>
      </c>
      <c r="V14" s="97" t="n">
        <v>11622.125</v>
      </c>
      <c r="W14" s="97" t="n">
        <v>12574.44797</v>
      </c>
    </row>
    <row r="15" s="471" customFormat="true" ht="12.75" hidden="false" customHeight="false" outlineLevel="0" collapsed="false">
      <c r="A15" s="474"/>
      <c r="B15" s="604" t="s">
        <v>576</v>
      </c>
      <c r="C15" s="464" t="n">
        <v>645.8771</v>
      </c>
      <c r="D15" s="97" t="n">
        <v>645.8771</v>
      </c>
      <c r="E15" s="97" t="n">
        <v>0</v>
      </c>
      <c r="F15" s="97" t="n">
        <v>120.27174</v>
      </c>
      <c r="G15" s="97" t="n">
        <v>0</v>
      </c>
      <c r="H15" s="97" t="n">
        <v>0</v>
      </c>
      <c r="I15" s="97" t="n">
        <v>0</v>
      </c>
      <c r="J15" s="97" t="n">
        <v>180.17389</v>
      </c>
      <c r="K15" s="97" t="n">
        <v>200</v>
      </c>
      <c r="L15" s="474"/>
      <c r="M15" s="606" t="s">
        <v>576</v>
      </c>
      <c r="N15" s="464" t="n">
        <v>125</v>
      </c>
      <c r="O15" s="97" t="n">
        <v>0</v>
      </c>
      <c r="P15" s="97" t="n">
        <v>20.43147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</row>
    <row r="16" s="471" customFormat="true" ht="15.95" hidden="false" customHeight="true" outlineLevel="0" collapsed="false">
      <c r="A16" s="458"/>
      <c r="B16" s="605" t="s">
        <v>499</v>
      </c>
      <c r="C16" s="467" t="n">
        <v>374566.22281</v>
      </c>
      <c r="D16" s="468" t="n">
        <v>312651.48119</v>
      </c>
      <c r="E16" s="468" t="n">
        <v>37861.71912</v>
      </c>
      <c r="F16" s="468" t="n">
        <v>8143.79421</v>
      </c>
      <c r="G16" s="468" t="n">
        <v>11745.15101</v>
      </c>
      <c r="H16" s="468" t="n">
        <v>29290.92036</v>
      </c>
      <c r="I16" s="468" t="n">
        <v>4412.48421</v>
      </c>
      <c r="J16" s="468" t="n">
        <v>34320.17389</v>
      </c>
      <c r="K16" s="468" t="n">
        <v>128329.70653</v>
      </c>
      <c r="L16" s="458"/>
      <c r="M16" s="459" t="s">
        <v>499</v>
      </c>
      <c r="N16" s="467" t="n">
        <v>21917.43647</v>
      </c>
      <c r="O16" s="468" t="n">
        <v>5930.25</v>
      </c>
      <c r="P16" s="468" t="n">
        <v>589.61347</v>
      </c>
      <c r="Q16" s="468" t="n">
        <v>10738.34227</v>
      </c>
      <c r="R16" s="468" t="n">
        <v>14603.13965</v>
      </c>
      <c r="S16" s="468" t="n">
        <v>4768.75</v>
      </c>
      <c r="T16" s="468" t="n">
        <v>61914.74162</v>
      </c>
      <c r="U16" s="468" t="n">
        <v>37718.16865</v>
      </c>
      <c r="V16" s="468" t="n">
        <v>11622.125</v>
      </c>
      <c r="W16" s="468" t="n">
        <v>12574.44797</v>
      </c>
    </row>
    <row r="17" s="457" customFormat="true" ht="9" hidden="false" customHeight="true" outlineLevel="0" collapsed="false">
      <c r="A17" s="474"/>
      <c r="B17" s="605"/>
      <c r="C17" s="464"/>
      <c r="D17" s="464"/>
      <c r="E17" s="464"/>
      <c r="F17" s="464"/>
      <c r="G17" s="464"/>
      <c r="H17" s="464"/>
      <c r="I17" s="464"/>
      <c r="J17" s="464"/>
      <c r="K17" s="464"/>
      <c r="L17" s="474"/>
      <c r="M17" s="459"/>
      <c r="N17" s="464"/>
      <c r="O17" s="464"/>
      <c r="P17" s="464"/>
      <c r="Q17" s="464"/>
      <c r="R17" s="464"/>
      <c r="S17" s="464"/>
      <c r="T17" s="464"/>
      <c r="U17" s="464"/>
      <c r="V17" s="464"/>
      <c r="W17" s="464"/>
    </row>
    <row r="18" s="436" customFormat="true" ht="12.75" hidden="false" customHeight="false" outlineLevel="0" collapsed="false">
      <c r="A18" s="463" t="s">
        <v>497</v>
      </c>
      <c r="B18" s="604" t="s">
        <v>460</v>
      </c>
      <c r="C18" s="464" t="n">
        <v>6858.71872</v>
      </c>
      <c r="D18" s="97" t="n">
        <v>6858.71872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6733.59867</v>
      </c>
      <c r="L18" s="463" t="s">
        <v>497</v>
      </c>
      <c r="M18" s="606" t="s">
        <v>460</v>
      </c>
      <c r="N18" s="464" t="n">
        <v>0</v>
      </c>
      <c r="O18" s="97" t="n">
        <v>0</v>
      </c>
      <c r="P18" s="97" t="n">
        <v>0</v>
      </c>
      <c r="Q18" s="97" t="n">
        <v>125.12005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</row>
    <row r="19" s="436" customFormat="true" ht="12.75" hidden="false" customHeight="false" outlineLevel="0" collapsed="false">
      <c r="A19" s="463"/>
      <c r="B19" s="604" t="s">
        <v>576</v>
      </c>
      <c r="C19" s="464" t="n">
        <v>125</v>
      </c>
      <c r="D19" s="97" t="n">
        <v>125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463"/>
      <c r="M19" s="606" t="s">
        <v>576</v>
      </c>
      <c r="N19" s="464" t="n">
        <v>125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</row>
    <row r="20" s="471" customFormat="true" ht="15.95" hidden="false" customHeight="true" outlineLevel="0" collapsed="false">
      <c r="A20" s="607"/>
      <c r="B20" s="605" t="s">
        <v>499</v>
      </c>
      <c r="C20" s="467" t="n">
        <v>6983.71872</v>
      </c>
      <c r="D20" s="468" t="n">
        <v>6983.71872</v>
      </c>
      <c r="E20" s="468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6733.59867</v>
      </c>
      <c r="L20" s="607"/>
      <c r="M20" s="459" t="s">
        <v>499</v>
      </c>
      <c r="N20" s="467" t="n">
        <v>125</v>
      </c>
      <c r="O20" s="468" t="n">
        <v>0</v>
      </c>
      <c r="P20" s="468" t="n">
        <v>0</v>
      </c>
      <c r="Q20" s="468" t="n">
        <v>125.12005</v>
      </c>
      <c r="R20" s="468" t="n">
        <v>0</v>
      </c>
      <c r="S20" s="468" t="n">
        <v>0</v>
      </c>
      <c r="T20" s="468" t="n">
        <v>0</v>
      </c>
      <c r="U20" s="468" t="n">
        <v>0</v>
      </c>
      <c r="V20" s="468" t="n">
        <v>0</v>
      </c>
      <c r="W20" s="468" t="n">
        <v>0</v>
      </c>
    </row>
    <row r="21" s="457" customFormat="true" ht="9" hidden="false" customHeight="true" outlineLevel="0" collapsed="false">
      <c r="A21" s="474"/>
      <c r="B21" s="605"/>
      <c r="C21" s="464"/>
      <c r="D21" s="464"/>
      <c r="E21" s="464"/>
      <c r="F21" s="464"/>
      <c r="G21" s="464"/>
      <c r="H21" s="464"/>
      <c r="I21" s="464"/>
      <c r="J21" s="464"/>
      <c r="K21" s="464"/>
      <c r="L21" s="474"/>
      <c r="M21" s="459"/>
      <c r="N21" s="464"/>
      <c r="O21" s="464"/>
      <c r="P21" s="464"/>
      <c r="Q21" s="464"/>
      <c r="R21" s="464"/>
      <c r="S21" s="464"/>
      <c r="T21" s="464"/>
      <c r="U21" s="464"/>
      <c r="V21" s="464"/>
      <c r="W21" s="464"/>
    </row>
    <row r="22" s="436" customFormat="true" ht="12.75" hidden="false" customHeight="false" outlineLevel="0" collapsed="false">
      <c r="A22" s="463" t="s">
        <v>498</v>
      </c>
      <c r="B22" s="604" t="s">
        <v>460</v>
      </c>
      <c r="C22" s="464" t="n">
        <v>367061.62701</v>
      </c>
      <c r="D22" s="97" t="n">
        <v>305146.88539</v>
      </c>
      <c r="E22" s="97" t="n">
        <v>37861.71912</v>
      </c>
      <c r="F22" s="97" t="n">
        <v>8023.52247</v>
      </c>
      <c r="G22" s="97" t="n">
        <v>11745.15101</v>
      </c>
      <c r="H22" s="97" t="n">
        <v>29290.92036</v>
      </c>
      <c r="I22" s="97" t="n">
        <v>4412.48421</v>
      </c>
      <c r="J22" s="97" t="n">
        <v>34140</v>
      </c>
      <c r="K22" s="97" t="n">
        <v>121396.10787</v>
      </c>
      <c r="L22" s="463" t="s">
        <v>498</v>
      </c>
      <c r="M22" s="606" t="s">
        <v>460</v>
      </c>
      <c r="N22" s="464" t="n">
        <v>21792.43647</v>
      </c>
      <c r="O22" s="97" t="n">
        <v>5930.25</v>
      </c>
      <c r="P22" s="97" t="n">
        <v>569.182</v>
      </c>
      <c r="Q22" s="97" t="n">
        <v>10613.22223</v>
      </c>
      <c r="R22" s="97" t="n">
        <v>14603.13965</v>
      </c>
      <c r="S22" s="97" t="n">
        <v>4768.75</v>
      </c>
      <c r="T22" s="97" t="n">
        <v>61914.74162</v>
      </c>
      <c r="U22" s="97" t="n">
        <v>37718.16865</v>
      </c>
      <c r="V22" s="97" t="n">
        <v>11622.125</v>
      </c>
      <c r="W22" s="97" t="n">
        <v>12574.44797</v>
      </c>
    </row>
    <row r="23" s="436" customFormat="true" ht="12.75" hidden="false" customHeight="false" outlineLevel="0" collapsed="false">
      <c r="A23" s="463"/>
      <c r="B23" s="604" t="s">
        <v>576</v>
      </c>
      <c r="C23" s="464" t="n">
        <v>520.8771</v>
      </c>
      <c r="D23" s="97" t="n">
        <v>520.8771</v>
      </c>
      <c r="E23" s="97" t="n">
        <v>0</v>
      </c>
      <c r="F23" s="97" t="n">
        <v>120.27174</v>
      </c>
      <c r="G23" s="97" t="n">
        <v>0</v>
      </c>
      <c r="H23" s="97" t="n">
        <v>0</v>
      </c>
      <c r="I23" s="97" t="n">
        <v>0</v>
      </c>
      <c r="J23" s="97" t="n">
        <v>180.17389</v>
      </c>
      <c r="K23" s="97" t="n">
        <v>200</v>
      </c>
      <c r="L23" s="463"/>
      <c r="M23" s="606" t="s">
        <v>576</v>
      </c>
      <c r="N23" s="464" t="n">
        <v>0</v>
      </c>
      <c r="O23" s="97" t="n">
        <v>0</v>
      </c>
      <c r="P23" s="97" t="n">
        <v>20.43147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</row>
    <row r="24" s="471" customFormat="true" ht="15.95" hidden="false" customHeight="true" outlineLevel="0" collapsed="false">
      <c r="A24" s="607"/>
      <c r="B24" s="605" t="s">
        <v>499</v>
      </c>
      <c r="C24" s="467" t="n">
        <v>367582.50411</v>
      </c>
      <c r="D24" s="468" t="n">
        <v>305667.76249</v>
      </c>
      <c r="E24" s="468" t="n">
        <v>37861.71912</v>
      </c>
      <c r="F24" s="468" t="n">
        <v>8143.79421</v>
      </c>
      <c r="G24" s="468" t="n">
        <v>11745.15101</v>
      </c>
      <c r="H24" s="468" t="n">
        <v>29290.92036</v>
      </c>
      <c r="I24" s="468" t="n">
        <v>4412.48421</v>
      </c>
      <c r="J24" s="468" t="n">
        <v>34320.17389</v>
      </c>
      <c r="K24" s="468" t="n">
        <v>121596.10787</v>
      </c>
      <c r="L24" s="607"/>
      <c r="M24" s="459" t="s">
        <v>499</v>
      </c>
      <c r="N24" s="467" t="n">
        <v>21792.43647</v>
      </c>
      <c r="O24" s="468" t="n">
        <v>5930.25</v>
      </c>
      <c r="P24" s="468" t="n">
        <v>589.61347</v>
      </c>
      <c r="Q24" s="468" t="n">
        <v>10613.22223</v>
      </c>
      <c r="R24" s="468" t="n">
        <v>14603.13965</v>
      </c>
      <c r="S24" s="468" t="n">
        <v>4768.75</v>
      </c>
      <c r="T24" s="468" t="n">
        <v>61914.74162</v>
      </c>
      <c r="U24" s="468" t="n">
        <v>37718.16865</v>
      </c>
      <c r="V24" s="468" t="n">
        <v>11622.125</v>
      </c>
      <c r="W24" s="468" t="n">
        <v>12574.44797</v>
      </c>
    </row>
    <row r="25" s="457" customFormat="true" ht="9" hidden="false" customHeight="true" outlineLevel="0" collapsed="false">
      <c r="A25" s="474"/>
      <c r="B25" s="605"/>
      <c r="C25" s="464"/>
      <c r="D25" s="464"/>
      <c r="E25" s="464"/>
      <c r="F25" s="464"/>
      <c r="G25" s="464"/>
      <c r="H25" s="464"/>
      <c r="I25" s="464"/>
      <c r="J25" s="464"/>
      <c r="K25" s="464"/>
      <c r="L25" s="474"/>
      <c r="M25" s="459"/>
      <c r="N25" s="464"/>
      <c r="O25" s="464"/>
      <c r="P25" s="464"/>
      <c r="Q25" s="464"/>
      <c r="R25" s="464"/>
      <c r="S25" s="464"/>
      <c r="T25" s="464"/>
      <c r="U25" s="464"/>
      <c r="V25" s="464"/>
      <c r="W25" s="464"/>
    </row>
    <row r="26" s="436" customFormat="true" ht="12.75" hidden="false" customHeight="false" outlineLevel="0" collapsed="false">
      <c r="A26" s="474" t="s">
        <v>500</v>
      </c>
      <c r="B26" s="604" t="s">
        <v>460</v>
      </c>
      <c r="C26" s="464" t="n">
        <v>247027.94762</v>
      </c>
      <c r="D26" s="97" t="n">
        <v>203727.37981</v>
      </c>
      <c r="E26" s="97" t="n">
        <v>26027.07466</v>
      </c>
      <c r="F26" s="97" t="n">
        <v>18115.62538</v>
      </c>
      <c r="G26" s="97" t="n">
        <v>6998.70685</v>
      </c>
      <c r="H26" s="97" t="n">
        <v>10520.09653</v>
      </c>
      <c r="I26" s="97" t="n">
        <v>5495.19506</v>
      </c>
      <c r="J26" s="97" t="n">
        <v>22324.48609</v>
      </c>
      <c r="K26" s="97" t="n">
        <v>58423.51177</v>
      </c>
      <c r="L26" s="474" t="s">
        <v>500</v>
      </c>
      <c r="M26" s="604" t="s">
        <v>460</v>
      </c>
      <c r="N26" s="464" t="n">
        <v>11049.50651</v>
      </c>
      <c r="O26" s="97" t="n">
        <v>7528.18984</v>
      </c>
      <c r="P26" s="97" t="n">
        <v>3546.5657</v>
      </c>
      <c r="Q26" s="97" t="n">
        <v>9453.71897</v>
      </c>
      <c r="R26" s="97" t="n">
        <v>13014.75679</v>
      </c>
      <c r="S26" s="97" t="n">
        <v>11229.94566</v>
      </c>
      <c r="T26" s="97" t="n">
        <v>43300.56781</v>
      </c>
      <c r="U26" s="97" t="n">
        <v>22567.14494</v>
      </c>
      <c r="V26" s="97" t="n">
        <v>8313.64244</v>
      </c>
      <c r="W26" s="97" t="n">
        <v>12419.78043</v>
      </c>
    </row>
    <row r="27" s="471" customFormat="true" ht="12.75" hidden="false" customHeight="false" outlineLevel="0" collapsed="false">
      <c r="A27" s="436"/>
      <c r="B27" s="604" t="s">
        <v>576</v>
      </c>
      <c r="C27" s="464" t="n">
        <v>87086.8650900002</v>
      </c>
      <c r="D27" s="97" t="n">
        <v>87086.8650900002</v>
      </c>
      <c r="E27" s="97" t="n">
        <v>6542.60840999999</v>
      </c>
      <c r="F27" s="97" t="n">
        <v>13632.81546</v>
      </c>
      <c r="G27" s="97" t="n">
        <v>1336.29235</v>
      </c>
      <c r="H27" s="97" t="n">
        <v>11559.40016</v>
      </c>
      <c r="I27" s="97" t="n">
        <v>1269.37222</v>
      </c>
      <c r="J27" s="97" t="n">
        <v>8504.67107</v>
      </c>
      <c r="K27" s="97" t="n">
        <v>24715.39607</v>
      </c>
      <c r="L27" s="436"/>
      <c r="M27" s="604" t="s">
        <v>576</v>
      </c>
      <c r="N27" s="464" t="n">
        <v>5782.49462</v>
      </c>
      <c r="O27" s="97" t="n">
        <v>1299.92976</v>
      </c>
      <c r="P27" s="97" t="n">
        <v>4188.42999</v>
      </c>
      <c r="Q27" s="97" t="n">
        <v>2086.5456</v>
      </c>
      <c r="R27" s="97" t="n">
        <v>3287.70595999999</v>
      </c>
      <c r="S27" s="97" t="n">
        <v>2881.20342000001</v>
      </c>
      <c r="T27" s="97" t="n">
        <v>0</v>
      </c>
      <c r="U27" s="97" t="n">
        <v>0</v>
      </c>
      <c r="V27" s="97" t="n">
        <v>0</v>
      </c>
      <c r="W27" s="97" t="n">
        <v>0</v>
      </c>
    </row>
    <row r="28" s="469" customFormat="true" ht="12.75" hidden="false" customHeight="false" outlineLevel="0" collapsed="false">
      <c r="A28" s="607"/>
      <c r="B28" s="605" t="s">
        <v>499</v>
      </c>
      <c r="C28" s="467" t="n">
        <v>334114.812709999</v>
      </c>
      <c r="D28" s="468" t="n">
        <v>290814.2449</v>
      </c>
      <c r="E28" s="468" t="n">
        <v>32569.6830699999</v>
      </c>
      <c r="F28" s="468" t="n">
        <v>31748.4408400001</v>
      </c>
      <c r="G28" s="468" t="n">
        <v>8334.9992</v>
      </c>
      <c r="H28" s="468" t="n">
        <v>22079.4966900001</v>
      </c>
      <c r="I28" s="468" t="n">
        <v>6764.56727999999</v>
      </c>
      <c r="J28" s="468" t="n">
        <v>30829.15716</v>
      </c>
      <c r="K28" s="468" t="n">
        <v>83138.9078399999</v>
      </c>
      <c r="L28" s="607"/>
      <c r="M28" s="605" t="s">
        <v>499</v>
      </c>
      <c r="N28" s="467" t="n">
        <v>16832.00113</v>
      </c>
      <c r="O28" s="468" t="n">
        <v>8828.1196</v>
      </c>
      <c r="P28" s="468" t="n">
        <v>7734.99569</v>
      </c>
      <c r="Q28" s="468" t="n">
        <v>11540.26457</v>
      </c>
      <c r="R28" s="468" t="n">
        <v>16302.46275</v>
      </c>
      <c r="S28" s="468" t="n">
        <v>14111.1490799999</v>
      </c>
      <c r="T28" s="468" t="n">
        <v>43300.56781</v>
      </c>
      <c r="U28" s="468" t="n">
        <v>22567.14494</v>
      </c>
      <c r="V28" s="468" t="n">
        <v>8313.64244</v>
      </c>
      <c r="W28" s="468" t="n">
        <v>12419.78043</v>
      </c>
    </row>
    <row r="29" s="457" customFormat="true" ht="9" hidden="false" customHeight="true" outlineLevel="0" collapsed="false">
      <c r="A29" s="466"/>
      <c r="B29" s="605"/>
      <c r="C29" s="464"/>
      <c r="D29" s="464"/>
      <c r="E29" s="464"/>
      <c r="F29" s="464"/>
      <c r="G29" s="464"/>
      <c r="H29" s="464"/>
      <c r="I29" s="464"/>
      <c r="J29" s="464"/>
      <c r="K29" s="464"/>
      <c r="L29" s="466"/>
      <c r="M29" s="459"/>
      <c r="N29" s="464"/>
      <c r="O29" s="464"/>
      <c r="P29" s="464"/>
      <c r="Q29" s="464"/>
      <c r="R29" s="464"/>
      <c r="S29" s="464"/>
      <c r="T29" s="464"/>
      <c r="U29" s="464"/>
      <c r="V29" s="464"/>
      <c r="W29" s="464"/>
    </row>
    <row r="30" s="436" customFormat="true" ht="12.75" hidden="false" customHeight="false" outlineLevel="0" collapsed="false">
      <c r="A30" s="462" t="s">
        <v>577</v>
      </c>
      <c r="B30" s="604" t="s">
        <v>460</v>
      </c>
      <c r="C30" s="464" t="n">
        <v>624914.79565</v>
      </c>
      <c r="D30" s="97" t="n">
        <v>519377.83881</v>
      </c>
      <c r="E30" s="97" t="n">
        <v>63894.73343</v>
      </c>
      <c r="F30" s="97" t="n">
        <v>26139.14785</v>
      </c>
      <c r="G30" s="97" t="n">
        <v>18743.85786</v>
      </c>
      <c r="H30" s="97" t="n">
        <v>40206.48184</v>
      </c>
      <c r="I30" s="97" t="n">
        <v>9907.67927</v>
      </c>
      <c r="J30" s="97" t="n">
        <v>56503.74943</v>
      </c>
      <c r="K30" s="97" t="n">
        <v>189672.37624</v>
      </c>
      <c r="L30" s="462" t="s">
        <v>577</v>
      </c>
      <c r="M30" s="604" t="s">
        <v>460</v>
      </c>
      <c r="N30" s="464" t="n">
        <v>32891.54298</v>
      </c>
      <c r="O30" s="97" t="n">
        <v>13480.53441</v>
      </c>
      <c r="P30" s="97" t="n">
        <v>4115.7477</v>
      </c>
      <c r="Q30" s="97" t="n">
        <v>20192.06125</v>
      </c>
      <c r="R30" s="97" t="n">
        <v>27631.23089</v>
      </c>
      <c r="S30" s="97" t="n">
        <v>15998.69566</v>
      </c>
      <c r="T30" s="97" t="n">
        <v>105536.95684</v>
      </c>
      <c r="U30" s="97" t="n">
        <v>60413.31358</v>
      </c>
      <c r="V30" s="97" t="n">
        <v>20040.26744</v>
      </c>
      <c r="W30" s="97" t="n">
        <v>25083.37582</v>
      </c>
    </row>
    <row r="31" s="436" customFormat="true" ht="12.75" hidden="false" customHeight="false" outlineLevel="0" collapsed="false">
      <c r="A31" s="462" t="s">
        <v>578</v>
      </c>
      <c r="B31" s="604" t="s">
        <v>576</v>
      </c>
      <c r="C31" s="464" t="n">
        <v>135115.67168</v>
      </c>
      <c r="D31" s="97" t="n">
        <v>135115.67168</v>
      </c>
      <c r="E31" s="97" t="n">
        <v>6702.55964000001</v>
      </c>
      <c r="F31" s="97" t="n">
        <v>14012.74126</v>
      </c>
      <c r="G31" s="97" t="n">
        <v>2123.64841</v>
      </c>
      <c r="H31" s="97" t="n">
        <v>18135.32104</v>
      </c>
      <c r="I31" s="97" t="n">
        <v>1907.79042</v>
      </c>
      <c r="J31" s="97" t="n">
        <v>12375.0350999999</v>
      </c>
      <c r="K31" s="97" t="n">
        <v>50160.49783</v>
      </c>
      <c r="L31" s="462" t="s">
        <v>578</v>
      </c>
      <c r="M31" s="604" t="s">
        <v>576</v>
      </c>
      <c r="N31" s="464" t="n">
        <v>11873.56513</v>
      </c>
      <c r="O31" s="97" t="n">
        <v>3240.88541</v>
      </c>
      <c r="P31" s="97" t="n">
        <v>4314.84068000001</v>
      </c>
      <c r="Q31" s="97" t="n">
        <v>3136.28418</v>
      </c>
      <c r="R31" s="97" t="n">
        <v>4048.76282999999</v>
      </c>
      <c r="S31" s="97" t="n">
        <v>3083.73975000001</v>
      </c>
      <c r="T31" s="97" t="n">
        <v>0</v>
      </c>
      <c r="U31" s="97" t="n">
        <v>0</v>
      </c>
      <c r="V31" s="97" t="n">
        <v>0</v>
      </c>
      <c r="W31" s="97" t="n">
        <v>0</v>
      </c>
    </row>
    <row r="32" s="471" customFormat="true" ht="15.95" hidden="false" customHeight="true" outlineLevel="0" collapsed="false">
      <c r="A32" s="466"/>
      <c r="B32" s="605" t="s">
        <v>499</v>
      </c>
      <c r="C32" s="467" t="n">
        <v>760030.467330003</v>
      </c>
      <c r="D32" s="468" t="n">
        <v>654493.510490003</v>
      </c>
      <c r="E32" s="468" t="n">
        <v>70597.2930700003</v>
      </c>
      <c r="F32" s="468" t="n">
        <v>40151.88911</v>
      </c>
      <c r="G32" s="468" t="n">
        <v>20867.50627</v>
      </c>
      <c r="H32" s="468" t="n">
        <v>58341.8028799998</v>
      </c>
      <c r="I32" s="468" t="n">
        <v>11815.46969</v>
      </c>
      <c r="J32" s="468" t="n">
        <v>68878.7845299998</v>
      </c>
      <c r="K32" s="468" t="n">
        <v>239832.87407</v>
      </c>
      <c r="L32" s="466"/>
      <c r="M32" s="605" t="s">
        <v>499</v>
      </c>
      <c r="N32" s="467" t="n">
        <v>44765.1081100001</v>
      </c>
      <c r="O32" s="468" t="n">
        <v>16721.41982</v>
      </c>
      <c r="P32" s="468" t="n">
        <v>8430.58837999999</v>
      </c>
      <c r="Q32" s="468" t="n">
        <v>23328.34543</v>
      </c>
      <c r="R32" s="468" t="n">
        <v>31679.9937199999</v>
      </c>
      <c r="S32" s="468" t="n">
        <v>19082.4354100001</v>
      </c>
      <c r="T32" s="468" t="n">
        <v>105536.95684</v>
      </c>
      <c r="U32" s="468" t="n">
        <v>60413.31358</v>
      </c>
      <c r="V32" s="468" t="n">
        <v>20040.26744</v>
      </c>
      <c r="W32" s="468" t="n">
        <v>25083.37582</v>
      </c>
    </row>
    <row r="33" s="457" customFormat="true" ht="39.95" hidden="false" customHeight="true" outlineLevel="0" collapsed="false">
      <c r="A33" s="473" t="s">
        <v>579</v>
      </c>
      <c r="B33" s="473"/>
      <c r="C33" s="473"/>
      <c r="D33" s="473"/>
      <c r="E33" s="473"/>
      <c r="F33" s="473"/>
      <c r="G33" s="473"/>
      <c r="H33" s="473"/>
      <c r="I33" s="473"/>
      <c r="J33" s="473"/>
      <c r="K33" s="473"/>
      <c r="L33" s="473" t="s">
        <v>579</v>
      </c>
      <c r="M33" s="473"/>
      <c r="N33" s="473"/>
      <c r="O33" s="473"/>
      <c r="P33" s="473"/>
      <c r="Q33" s="473"/>
      <c r="R33" s="473"/>
      <c r="S33" s="473"/>
      <c r="T33" s="473"/>
      <c r="U33" s="473"/>
      <c r="V33" s="473"/>
      <c r="W33" s="473"/>
    </row>
    <row r="34" s="457" customFormat="true" ht="12.75" hidden="false" customHeight="false" outlineLevel="0" collapsed="false">
      <c r="A34" s="474" t="s">
        <v>489</v>
      </c>
      <c r="B34" s="604" t="s">
        <v>460</v>
      </c>
      <c r="C34" s="464" t="n">
        <v>3337.38492</v>
      </c>
      <c r="D34" s="97" t="n">
        <v>2453.85197</v>
      </c>
      <c r="E34" s="97" t="n">
        <v>2.68677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2.44153</v>
      </c>
      <c r="K34" s="97" t="n">
        <v>892.0931</v>
      </c>
      <c r="L34" s="474" t="s">
        <v>489</v>
      </c>
      <c r="M34" s="606" t="s">
        <v>460</v>
      </c>
      <c r="N34" s="464" t="n">
        <v>4.67191</v>
      </c>
      <c r="O34" s="97" t="n">
        <v>4.18566</v>
      </c>
      <c r="P34" s="97" t="n">
        <v>1484.46399</v>
      </c>
      <c r="Q34" s="97" t="n">
        <v>0</v>
      </c>
      <c r="R34" s="97" t="n">
        <v>0</v>
      </c>
      <c r="S34" s="97" t="n">
        <v>63.30901</v>
      </c>
      <c r="T34" s="97" t="n">
        <v>883.53295</v>
      </c>
      <c r="U34" s="97" t="n">
        <v>0</v>
      </c>
      <c r="V34" s="97" t="n">
        <v>356.42946</v>
      </c>
      <c r="W34" s="97" t="n">
        <v>527.10349</v>
      </c>
    </row>
    <row r="35" s="457" customFormat="true" ht="12.75" hidden="false" customHeight="false" outlineLevel="0" collapsed="false">
      <c r="A35" s="474"/>
      <c r="B35" s="604" t="s">
        <v>576</v>
      </c>
      <c r="C35" s="464" t="n">
        <v>1834.51483</v>
      </c>
      <c r="D35" s="97" t="n">
        <v>1834.51483</v>
      </c>
      <c r="E35" s="97" t="n">
        <v>66.4794500000001</v>
      </c>
      <c r="F35" s="97" t="n">
        <v>96.71681</v>
      </c>
      <c r="G35" s="97" t="n">
        <v>15.72808</v>
      </c>
      <c r="H35" s="97" t="n">
        <v>163.01757</v>
      </c>
      <c r="I35" s="97" t="n">
        <v>32.36392</v>
      </c>
      <c r="J35" s="97" t="n">
        <v>137.39675</v>
      </c>
      <c r="K35" s="97" t="n">
        <v>283.24768</v>
      </c>
      <c r="L35" s="474"/>
      <c r="M35" s="606" t="s">
        <v>576</v>
      </c>
      <c r="N35" s="464" t="n">
        <v>892.435720000002</v>
      </c>
      <c r="O35" s="97" t="n">
        <v>37.63009</v>
      </c>
      <c r="P35" s="97" t="n">
        <v>16.77303</v>
      </c>
      <c r="Q35" s="97" t="n">
        <v>74.30778</v>
      </c>
      <c r="R35" s="97" t="n">
        <v>7.37711</v>
      </c>
      <c r="S35" s="97" t="n">
        <v>11.04084</v>
      </c>
      <c r="T35" s="97" t="n">
        <v>0</v>
      </c>
      <c r="U35" s="97" t="n">
        <v>0</v>
      </c>
      <c r="V35" s="97" t="n">
        <v>0</v>
      </c>
      <c r="W35" s="97" t="n">
        <v>0</v>
      </c>
    </row>
    <row r="36" s="469" customFormat="true" ht="15.95" hidden="false" customHeight="true" outlineLevel="0" collapsed="false">
      <c r="A36" s="458"/>
      <c r="B36" s="605" t="s">
        <v>499</v>
      </c>
      <c r="C36" s="467" t="n">
        <v>5171.89975</v>
      </c>
      <c r="D36" s="468" t="n">
        <v>4288.3668</v>
      </c>
      <c r="E36" s="468" t="n">
        <v>69.1662200000001</v>
      </c>
      <c r="F36" s="468" t="n">
        <v>96.71681</v>
      </c>
      <c r="G36" s="468" t="n">
        <v>15.72808</v>
      </c>
      <c r="H36" s="468" t="n">
        <v>163.01757</v>
      </c>
      <c r="I36" s="468" t="n">
        <v>32.36392</v>
      </c>
      <c r="J36" s="468" t="n">
        <v>139.83828</v>
      </c>
      <c r="K36" s="468" t="n">
        <v>1175.34078</v>
      </c>
      <c r="L36" s="458"/>
      <c r="M36" s="459" t="s">
        <v>499</v>
      </c>
      <c r="N36" s="467" t="n">
        <v>897.107630000002</v>
      </c>
      <c r="O36" s="468" t="n">
        <v>41.81575</v>
      </c>
      <c r="P36" s="468" t="n">
        <v>1501.23702</v>
      </c>
      <c r="Q36" s="468" t="n">
        <v>74.30778</v>
      </c>
      <c r="R36" s="468" t="n">
        <v>7.37711</v>
      </c>
      <c r="S36" s="468" t="n">
        <v>74.34985</v>
      </c>
      <c r="T36" s="468" t="n">
        <v>883.53295</v>
      </c>
      <c r="U36" s="468" t="n">
        <v>0</v>
      </c>
      <c r="V36" s="468" t="n">
        <v>356.42946</v>
      </c>
      <c r="W36" s="468" t="n">
        <v>527.10349</v>
      </c>
    </row>
    <row r="37" s="457" customFormat="true" ht="9" hidden="false" customHeight="true" outlineLevel="0" collapsed="false">
      <c r="A37" s="466"/>
      <c r="B37" s="605"/>
      <c r="C37" s="464"/>
      <c r="D37" s="464"/>
      <c r="E37" s="464"/>
      <c r="F37" s="464"/>
      <c r="G37" s="464"/>
      <c r="H37" s="464"/>
      <c r="I37" s="464"/>
      <c r="J37" s="464"/>
      <c r="K37" s="464"/>
      <c r="L37" s="466"/>
      <c r="M37" s="459"/>
      <c r="N37" s="464"/>
      <c r="O37" s="464"/>
      <c r="P37" s="464"/>
      <c r="Q37" s="464"/>
      <c r="R37" s="464"/>
      <c r="S37" s="464"/>
      <c r="T37" s="464"/>
      <c r="U37" s="464"/>
      <c r="V37" s="464"/>
      <c r="W37" s="464"/>
    </row>
    <row r="38" s="436" customFormat="true" ht="12.75" hidden="false" customHeight="false" outlineLevel="0" collapsed="false">
      <c r="A38" s="474" t="s">
        <v>500</v>
      </c>
      <c r="B38" s="604" t="s">
        <v>460</v>
      </c>
      <c r="C38" s="464" t="n">
        <v>30904.13999</v>
      </c>
      <c r="D38" s="97" t="n">
        <v>26982.86379</v>
      </c>
      <c r="E38" s="97" t="n">
        <v>2514.70186</v>
      </c>
      <c r="F38" s="97" t="n">
        <v>1359.32976</v>
      </c>
      <c r="G38" s="97" t="n">
        <v>123.07301</v>
      </c>
      <c r="H38" s="97" t="n">
        <v>508.29445</v>
      </c>
      <c r="I38" s="97" t="n">
        <v>7.599</v>
      </c>
      <c r="J38" s="97" t="n">
        <v>650.06072</v>
      </c>
      <c r="K38" s="97" t="n">
        <v>7744.28942</v>
      </c>
      <c r="L38" s="474" t="s">
        <v>500</v>
      </c>
      <c r="M38" s="606" t="s">
        <v>460</v>
      </c>
      <c r="N38" s="464" t="n">
        <v>8067.57841</v>
      </c>
      <c r="O38" s="97" t="n">
        <v>411.79235</v>
      </c>
      <c r="P38" s="97" t="n">
        <v>4713.98157</v>
      </c>
      <c r="Q38" s="97" t="n">
        <v>309.63525</v>
      </c>
      <c r="R38" s="97" t="n">
        <v>343.77103</v>
      </c>
      <c r="S38" s="97" t="n">
        <v>228.75696</v>
      </c>
      <c r="T38" s="97" t="n">
        <v>3921.2762</v>
      </c>
      <c r="U38" s="97" t="n">
        <v>1011.67861</v>
      </c>
      <c r="V38" s="97" t="n">
        <v>1172.06158</v>
      </c>
      <c r="W38" s="97" t="n">
        <v>1737.53601</v>
      </c>
    </row>
    <row r="39" s="471" customFormat="true" ht="12.75" hidden="false" customHeight="false" outlineLevel="0" collapsed="false">
      <c r="A39" s="436"/>
      <c r="B39" s="604" t="s">
        <v>576</v>
      </c>
      <c r="C39" s="464" t="n">
        <v>5446.13666999999</v>
      </c>
      <c r="D39" s="97" t="n">
        <v>5446.13666999999</v>
      </c>
      <c r="E39" s="97" t="n">
        <v>613.340830000001</v>
      </c>
      <c r="F39" s="97" t="n">
        <v>231.33818</v>
      </c>
      <c r="G39" s="97" t="n">
        <v>82.81049</v>
      </c>
      <c r="H39" s="97" t="n">
        <v>1236.93465</v>
      </c>
      <c r="I39" s="97" t="n">
        <v>515.88222</v>
      </c>
      <c r="J39" s="97" t="n">
        <v>363.090779999999</v>
      </c>
      <c r="K39" s="97" t="n">
        <v>1182.85445</v>
      </c>
      <c r="L39" s="436"/>
      <c r="M39" s="606" t="s">
        <v>576</v>
      </c>
      <c r="N39" s="464" t="n">
        <v>153.43689</v>
      </c>
      <c r="O39" s="97" t="n">
        <v>25.12292</v>
      </c>
      <c r="P39" s="97" t="n">
        <v>558.35188</v>
      </c>
      <c r="Q39" s="97" t="n">
        <v>26.00982</v>
      </c>
      <c r="R39" s="97" t="n">
        <v>357.71935</v>
      </c>
      <c r="S39" s="97" t="n">
        <v>99.24421</v>
      </c>
      <c r="T39" s="97" t="n">
        <v>0</v>
      </c>
      <c r="U39" s="97" t="n">
        <v>0</v>
      </c>
      <c r="V39" s="97" t="n">
        <v>0</v>
      </c>
      <c r="W39" s="97" t="n">
        <v>0</v>
      </c>
    </row>
    <row r="40" s="469" customFormat="true" ht="15.95" hidden="false" customHeight="true" outlineLevel="0" collapsed="false">
      <c r="A40" s="607"/>
      <c r="B40" s="605" t="s">
        <v>499</v>
      </c>
      <c r="C40" s="467" t="n">
        <v>36350.27666</v>
      </c>
      <c r="D40" s="468" t="n">
        <v>32429.0004600001</v>
      </c>
      <c r="E40" s="468" t="n">
        <v>3128.04269</v>
      </c>
      <c r="F40" s="468" t="n">
        <v>1590.66794</v>
      </c>
      <c r="G40" s="468" t="n">
        <v>205.8835</v>
      </c>
      <c r="H40" s="468" t="n">
        <v>1745.2291</v>
      </c>
      <c r="I40" s="468" t="n">
        <v>523.48122</v>
      </c>
      <c r="J40" s="468" t="n">
        <v>1013.1515</v>
      </c>
      <c r="K40" s="468" t="n">
        <v>8927.14387</v>
      </c>
      <c r="L40" s="607"/>
      <c r="M40" s="459" t="s">
        <v>499</v>
      </c>
      <c r="N40" s="467" t="n">
        <v>8221.01529999999</v>
      </c>
      <c r="O40" s="468" t="n">
        <v>436.91527</v>
      </c>
      <c r="P40" s="468" t="n">
        <v>5272.33345</v>
      </c>
      <c r="Q40" s="468" t="n">
        <v>335.64507</v>
      </c>
      <c r="R40" s="468" t="n">
        <v>701.490379999999</v>
      </c>
      <c r="S40" s="468" t="n">
        <v>328.00117</v>
      </c>
      <c r="T40" s="468" t="n">
        <v>3921.2762</v>
      </c>
      <c r="U40" s="468" t="n">
        <v>1011.67861</v>
      </c>
      <c r="V40" s="468" t="n">
        <v>1172.06158</v>
      </c>
      <c r="W40" s="468" t="n">
        <v>1737.53601</v>
      </c>
    </row>
    <row r="41" s="457" customFormat="true" ht="9" hidden="false" customHeight="true" outlineLevel="0" collapsed="false">
      <c r="A41" s="466"/>
      <c r="B41" s="605"/>
      <c r="C41" s="464"/>
      <c r="D41" s="464"/>
      <c r="E41" s="464"/>
      <c r="F41" s="464"/>
      <c r="G41" s="464"/>
      <c r="H41" s="464"/>
      <c r="I41" s="464"/>
      <c r="J41" s="464"/>
      <c r="K41" s="464"/>
      <c r="L41" s="466"/>
      <c r="M41" s="459"/>
      <c r="N41" s="464"/>
      <c r="O41" s="464"/>
      <c r="P41" s="464"/>
      <c r="Q41" s="464"/>
      <c r="R41" s="464"/>
      <c r="S41" s="464"/>
      <c r="T41" s="464"/>
      <c r="U41" s="464"/>
      <c r="V41" s="464"/>
      <c r="W41" s="464"/>
    </row>
    <row r="42" s="436" customFormat="true" ht="12.75" hidden="false" customHeight="false" outlineLevel="0" collapsed="false">
      <c r="A42" s="462" t="s">
        <v>580</v>
      </c>
      <c r="B42" s="604" t="s">
        <v>581</v>
      </c>
      <c r="C42" s="464" t="n">
        <v>34241.52492</v>
      </c>
      <c r="D42" s="97" t="n">
        <v>29436.71578</v>
      </c>
      <c r="E42" s="97" t="n">
        <v>2517.38863</v>
      </c>
      <c r="F42" s="97" t="n">
        <v>1359.32976</v>
      </c>
      <c r="G42" s="97" t="n">
        <v>123.07301</v>
      </c>
      <c r="H42" s="97" t="n">
        <v>508.29445</v>
      </c>
      <c r="I42" s="97" t="n">
        <v>7.599</v>
      </c>
      <c r="J42" s="97" t="n">
        <v>652.50225</v>
      </c>
      <c r="K42" s="97" t="n">
        <v>8636.38253</v>
      </c>
      <c r="L42" s="462" t="s">
        <v>580</v>
      </c>
      <c r="M42" s="604" t="s">
        <v>460</v>
      </c>
      <c r="N42" s="464" t="n">
        <v>8072.25033</v>
      </c>
      <c r="O42" s="97" t="n">
        <v>415.97801</v>
      </c>
      <c r="P42" s="97" t="n">
        <v>6198.44556</v>
      </c>
      <c r="Q42" s="97" t="n">
        <v>309.63525</v>
      </c>
      <c r="R42" s="97" t="n">
        <v>343.77103</v>
      </c>
      <c r="S42" s="97" t="n">
        <v>292.06597</v>
      </c>
      <c r="T42" s="97" t="n">
        <v>4804.80914</v>
      </c>
      <c r="U42" s="97" t="n">
        <v>1011.67861</v>
      </c>
      <c r="V42" s="97" t="n">
        <v>1528.49103</v>
      </c>
      <c r="W42" s="97" t="n">
        <v>2264.6395</v>
      </c>
    </row>
    <row r="43" s="436" customFormat="true" ht="12.75" hidden="false" customHeight="false" outlineLevel="0" collapsed="false">
      <c r="A43" s="462" t="s">
        <v>582</v>
      </c>
      <c r="B43" s="604" t="s">
        <v>576</v>
      </c>
      <c r="C43" s="464" t="n">
        <v>7280.65135</v>
      </c>
      <c r="D43" s="97" t="n">
        <v>7280.65135</v>
      </c>
      <c r="E43" s="97" t="n">
        <v>679.82026</v>
      </c>
      <c r="F43" s="97" t="n">
        <v>328.05499</v>
      </c>
      <c r="G43" s="97" t="n">
        <v>98.53857</v>
      </c>
      <c r="H43" s="97" t="n">
        <v>1399.95224</v>
      </c>
      <c r="I43" s="97" t="n">
        <v>548.2461</v>
      </c>
      <c r="J43" s="97" t="n">
        <v>500.48752</v>
      </c>
      <c r="K43" s="97" t="n">
        <v>1466.10212</v>
      </c>
      <c r="L43" s="462" t="s">
        <v>582</v>
      </c>
      <c r="M43" s="604" t="s">
        <v>576</v>
      </c>
      <c r="N43" s="464" t="n">
        <v>1045.87253</v>
      </c>
      <c r="O43" s="97" t="n">
        <v>62.75301</v>
      </c>
      <c r="P43" s="97" t="n">
        <v>575.12491</v>
      </c>
      <c r="Q43" s="97" t="n">
        <v>100.3176</v>
      </c>
      <c r="R43" s="97" t="n">
        <v>365.09645</v>
      </c>
      <c r="S43" s="97" t="n">
        <v>110.28505</v>
      </c>
      <c r="T43" s="97" t="n">
        <v>0</v>
      </c>
      <c r="U43" s="97" t="n">
        <v>0</v>
      </c>
      <c r="V43" s="97" t="n">
        <v>0</v>
      </c>
      <c r="W43" s="97" t="n">
        <v>0</v>
      </c>
    </row>
    <row r="44" s="471" customFormat="true" ht="15.95" hidden="false" customHeight="true" outlineLevel="0" collapsed="false">
      <c r="A44" s="462"/>
      <c r="B44" s="605" t="s">
        <v>583</v>
      </c>
      <c r="C44" s="467" t="n">
        <v>41522.1762699999</v>
      </c>
      <c r="D44" s="468" t="n">
        <v>36717.36713</v>
      </c>
      <c r="E44" s="468" t="n">
        <v>3197.20889</v>
      </c>
      <c r="F44" s="468" t="n">
        <v>1687.38475</v>
      </c>
      <c r="G44" s="468" t="n">
        <v>221.61158</v>
      </c>
      <c r="H44" s="468" t="n">
        <v>1908.24669</v>
      </c>
      <c r="I44" s="468" t="n">
        <v>555.8451</v>
      </c>
      <c r="J44" s="468" t="n">
        <v>1152.98977</v>
      </c>
      <c r="K44" s="468" t="n">
        <v>10102.48465</v>
      </c>
      <c r="L44" s="462"/>
      <c r="M44" s="605" t="s">
        <v>499</v>
      </c>
      <c r="N44" s="467" t="n">
        <v>9118.12285999999</v>
      </c>
      <c r="O44" s="468" t="n">
        <v>478.73102</v>
      </c>
      <c r="P44" s="468" t="n">
        <v>6773.57047</v>
      </c>
      <c r="Q44" s="468" t="n">
        <v>409.95285</v>
      </c>
      <c r="R44" s="468" t="n">
        <v>708.867479999999</v>
      </c>
      <c r="S44" s="468" t="n">
        <v>402.35102</v>
      </c>
      <c r="T44" s="468" t="n">
        <v>4804.80914</v>
      </c>
      <c r="U44" s="468" t="n">
        <v>1011.67861</v>
      </c>
      <c r="V44" s="468" t="n">
        <v>1528.49103</v>
      </c>
      <c r="W44" s="468" t="n">
        <v>2264.6395</v>
      </c>
    </row>
    <row r="45" s="469" customFormat="true" ht="39.95" hidden="false" customHeight="true" outlineLevel="0" collapsed="false">
      <c r="A45" s="473" t="s">
        <v>584</v>
      </c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 t="s">
        <v>585</v>
      </c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</row>
    <row r="46" s="436" customFormat="true" ht="12.75" hidden="false" customHeight="true" outlineLevel="0" collapsed="false">
      <c r="A46" s="478" t="s">
        <v>586</v>
      </c>
      <c r="B46" s="604" t="s">
        <v>460</v>
      </c>
      <c r="C46" s="464" t="n">
        <v>1693.53204</v>
      </c>
      <c r="D46" s="97" t="n">
        <v>1134.74927</v>
      </c>
      <c r="E46" s="97" t="n">
        <v>332.74332</v>
      </c>
      <c r="F46" s="97" t="n">
        <v>1.70624</v>
      </c>
      <c r="G46" s="97" t="n">
        <v>34.15531</v>
      </c>
      <c r="H46" s="97" t="n">
        <v>170.77037</v>
      </c>
      <c r="I46" s="97" t="n">
        <v>29.95983</v>
      </c>
      <c r="J46" s="97" t="n">
        <v>128.09368</v>
      </c>
      <c r="K46" s="97" t="n">
        <v>253.13785</v>
      </c>
      <c r="L46" s="478" t="s">
        <v>586</v>
      </c>
      <c r="M46" s="606" t="s">
        <v>460</v>
      </c>
      <c r="N46" s="464" t="n">
        <v>65.30101</v>
      </c>
      <c r="O46" s="97" t="n">
        <v>2.63616</v>
      </c>
      <c r="P46" s="97" t="n">
        <v>80.79082</v>
      </c>
      <c r="Q46" s="97" t="n">
        <v>3.82587</v>
      </c>
      <c r="R46" s="97" t="n">
        <v>23.17118</v>
      </c>
      <c r="S46" s="97" t="n">
        <v>8.45763</v>
      </c>
      <c r="T46" s="97" t="n">
        <v>558.78277</v>
      </c>
      <c r="U46" s="97" t="n">
        <v>259.69216</v>
      </c>
      <c r="V46" s="97" t="n">
        <v>24.2289</v>
      </c>
      <c r="W46" s="97" t="n">
        <v>274.86171</v>
      </c>
    </row>
    <row r="47" s="436" customFormat="true" ht="12.75" hidden="false" customHeight="true" outlineLevel="0" collapsed="false">
      <c r="A47" s="478" t="s">
        <v>587</v>
      </c>
      <c r="B47" s="604" t="s">
        <v>576</v>
      </c>
      <c r="C47" s="464" t="n">
        <v>3594.40337000007</v>
      </c>
      <c r="D47" s="97" t="n">
        <v>3594.40337000007</v>
      </c>
      <c r="E47" s="97" t="n">
        <v>228.979889999999</v>
      </c>
      <c r="F47" s="97" t="n">
        <v>274.596930000001</v>
      </c>
      <c r="G47" s="97" t="n">
        <v>156.61882</v>
      </c>
      <c r="H47" s="97" t="n">
        <v>432.227050000002</v>
      </c>
      <c r="I47" s="97" t="n">
        <v>57.92737</v>
      </c>
      <c r="J47" s="97" t="n">
        <v>369.657490000002</v>
      </c>
      <c r="K47" s="97" t="n">
        <v>1455.52698</v>
      </c>
      <c r="L47" s="478" t="s">
        <v>587</v>
      </c>
      <c r="M47" s="606" t="s">
        <v>576</v>
      </c>
      <c r="N47" s="464" t="n">
        <v>182.87231</v>
      </c>
      <c r="O47" s="97" t="n">
        <v>61.01526</v>
      </c>
      <c r="P47" s="97" t="n">
        <v>162.890620000001</v>
      </c>
      <c r="Q47" s="97" t="n">
        <v>99.4183</v>
      </c>
      <c r="R47" s="97" t="n">
        <v>90.37617</v>
      </c>
      <c r="S47" s="97" t="n">
        <v>22.29221</v>
      </c>
      <c r="T47" s="97" t="n">
        <v>0</v>
      </c>
      <c r="U47" s="97" t="n">
        <v>0</v>
      </c>
      <c r="V47" s="97" t="n">
        <v>0</v>
      </c>
      <c r="W47" s="97" t="n">
        <v>0</v>
      </c>
    </row>
    <row r="48" s="471" customFormat="true" ht="15.95" hidden="false" customHeight="true" outlineLevel="0" collapsed="false">
      <c r="A48" s="480"/>
      <c r="B48" s="605" t="s">
        <v>499</v>
      </c>
      <c r="C48" s="467" t="n">
        <v>5287.93540999996</v>
      </c>
      <c r="D48" s="468" t="n">
        <v>4729.15264000001</v>
      </c>
      <c r="E48" s="468" t="n">
        <v>561.72321</v>
      </c>
      <c r="F48" s="468" t="n">
        <v>276.303170000001</v>
      </c>
      <c r="G48" s="468" t="n">
        <v>190.77413</v>
      </c>
      <c r="H48" s="468" t="n">
        <v>602.997420000001</v>
      </c>
      <c r="I48" s="468" t="n">
        <v>87.8872</v>
      </c>
      <c r="J48" s="468" t="n">
        <v>497.751170000002</v>
      </c>
      <c r="K48" s="468" t="n">
        <v>1708.66483</v>
      </c>
      <c r="L48" s="480"/>
      <c r="M48" s="459" t="s">
        <v>499</v>
      </c>
      <c r="N48" s="467" t="n">
        <v>248.17332</v>
      </c>
      <c r="O48" s="468" t="n">
        <v>63.65142</v>
      </c>
      <c r="P48" s="468" t="n">
        <v>243.681440000001</v>
      </c>
      <c r="Q48" s="468" t="n">
        <v>103.24417</v>
      </c>
      <c r="R48" s="468" t="n">
        <v>113.54735</v>
      </c>
      <c r="S48" s="468" t="n">
        <v>30.74984</v>
      </c>
      <c r="T48" s="468" t="n">
        <v>558.78277</v>
      </c>
      <c r="U48" s="468" t="n">
        <v>259.69216</v>
      </c>
      <c r="V48" s="468" t="n">
        <v>24.2289</v>
      </c>
      <c r="W48" s="468" t="n">
        <v>274.86171</v>
      </c>
    </row>
    <row r="49" s="471" customFormat="true" ht="15.95" hidden="false" customHeight="true" outlineLevel="0" collapsed="false">
      <c r="A49" s="480"/>
      <c r="B49" s="459"/>
      <c r="C49" s="468"/>
      <c r="D49" s="468"/>
      <c r="E49" s="468"/>
      <c r="F49" s="468"/>
      <c r="G49" s="468"/>
      <c r="H49" s="468"/>
      <c r="I49" s="468"/>
      <c r="J49" s="468"/>
      <c r="K49" s="468"/>
      <c r="L49" s="480"/>
      <c r="M49" s="459"/>
      <c r="N49" s="468"/>
      <c r="O49" s="468"/>
      <c r="P49" s="468"/>
      <c r="Q49" s="468"/>
      <c r="R49" s="468"/>
      <c r="S49" s="468"/>
      <c r="T49" s="468"/>
      <c r="U49" s="468"/>
      <c r="V49" s="468"/>
      <c r="W49" s="468"/>
    </row>
    <row r="50" s="471" customFormat="true" ht="15.95" hidden="false" customHeight="true" outlineLevel="0" collapsed="false">
      <c r="A50" s="478" t="s">
        <v>515</v>
      </c>
      <c r="B50" s="604" t="s">
        <v>460</v>
      </c>
      <c r="C50" s="464" t="n">
        <v>1139.8795</v>
      </c>
      <c r="D50" s="97" t="n">
        <v>892.90186</v>
      </c>
      <c r="E50" s="97" t="n">
        <v>90.6819</v>
      </c>
      <c r="F50" s="97" t="n">
        <v>0.48793</v>
      </c>
      <c r="G50" s="97" t="n">
        <v>0.00635</v>
      </c>
      <c r="H50" s="97" t="n">
        <v>32.48581</v>
      </c>
      <c r="I50" s="97" t="n">
        <v>105.10158</v>
      </c>
      <c r="J50" s="97" t="n">
        <v>113.52402</v>
      </c>
      <c r="K50" s="97" t="n">
        <v>12.96019</v>
      </c>
      <c r="L50" s="478" t="s">
        <v>515</v>
      </c>
      <c r="M50" s="604" t="s">
        <v>460</v>
      </c>
      <c r="N50" s="468" t="n">
        <v>112.27549</v>
      </c>
      <c r="O50" s="97" t="n">
        <v>0.00063</v>
      </c>
      <c r="P50" s="97" t="n">
        <v>0.00584</v>
      </c>
      <c r="Q50" s="97" t="n">
        <v>119.59289</v>
      </c>
      <c r="R50" s="97" t="n">
        <v>21.77835</v>
      </c>
      <c r="S50" s="97" t="n">
        <v>284.00088</v>
      </c>
      <c r="T50" s="97" t="n">
        <v>246.97764</v>
      </c>
      <c r="U50" s="97" t="n">
        <v>16.15366</v>
      </c>
      <c r="V50" s="97" t="n">
        <v>0.00692</v>
      </c>
      <c r="W50" s="97" t="n">
        <v>230.81706</v>
      </c>
    </row>
    <row r="51" s="471" customFormat="true" ht="15.95" hidden="false" customHeight="true" outlineLevel="0" collapsed="false">
      <c r="A51" s="478"/>
      <c r="B51" s="604" t="s">
        <v>576</v>
      </c>
      <c r="C51" s="464" t="n">
        <v>892.763119999999</v>
      </c>
      <c r="D51" s="97" t="n">
        <v>892.763119999999</v>
      </c>
      <c r="E51" s="97" t="n">
        <v>78.67238</v>
      </c>
      <c r="F51" s="97" t="n">
        <v>106.43394</v>
      </c>
      <c r="G51" s="97" t="n">
        <v>33.36784</v>
      </c>
      <c r="H51" s="97" t="n">
        <v>191.85136</v>
      </c>
      <c r="I51" s="97" t="n">
        <v>20.95344</v>
      </c>
      <c r="J51" s="97" t="n">
        <v>74.8012</v>
      </c>
      <c r="K51" s="97" t="n">
        <v>225.15456</v>
      </c>
      <c r="L51" s="478"/>
      <c r="M51" s="604" t="s">
        <v>576</v>
      </c>
      <c r="N51" s="468" t="n">
        <v>5.84315</v>
      </c>
      <c r="O51" s="97" t="n">
        <v>7.50413</v>
      </c>
      <c r="P51" s="97" t="n">
        <v>27.98354</v>
      </c>
      <c r="Q51" s="97" t="n">
        <v>5.06765</v>
      </c>
      <c r="R51" s="97" t="n">
        <v>23.79394</v>
      </c>
      <c r="S51" s="97" t="n">
        <v>91.33568</v>
      </c>
      <c r="T51" s="97" t="n">
        <v>0</v>
      </c>
      <c r="U51" s="97" t="n">
        <v>0</v>
      </c>
      <c r="V51" s="97" t="n">
        <v>0</v>
      </c>
      <c r="W51" s="97" t="n">
        <v>0</v>
      </c>
    </row>
    <row r="52" s="471" customFormat="true" ht="15.95" hidden="false" customHeight="true" outlineLevel="0" collapsed="false">
      <c r="A52" s="480"/>
      <c r="B52" s="605" t="s">
        <v>499</v>
      </c>
      <c r="C52" s="467" t="n">
        <v>2032.64262</v>
      </c>
      <c r="D52" s="468" t="n">
        <v>1785.66498000001</v>
      </c>
      <c r="E52" s="468" t="n">
        <v>169.35428</v>
      </c>
      <c r="F52" s="468" t="n">
        <v>106.92187</v>
      </c>
      <c r="G52" s="468" t="n">
        <v>33.37419</v>
      </c>
      <c r="H52" s="468" t="n">
        <v>224.33717</v>
      </c>
      <c r="I52" s="468" t="n">
        <v>126.05502</v>
      </c>
      <c r="J52" s="468" t="n">
        <v>188.32522</v>
      </c>
      <c r="K52" s="468" t="n">
        <v>238.11475</v>
      </c>
      <c r="L52" s="480"/>
      <c r="M52" s="605" t="s">
        <v>499</v>
      </c>
      <c r="N52" s="468" t="n">
        <v>118.11864</v>
      </c>
      <c r="O52" s="468" t="n">
        <v>7.50476</v>
      </c>
      <c r="P52" s="468" t="n">
        <v>27.98938</v>
      </c>
      <c r="Q52" s="468" t="n">
        <v>124.66054</v>
      </c>
      <c r="R52" s="468" t="n">
        <v>45.57229</v>
      </c>
      <c r="S52" s="468" t="n">
        <v>375.33656</v>
      </c>
      <c r="T52" s="468" t="n">
        <v>246.97764</v>
      </c>
      <c r="U52" s="468" t="n">
        <v>16.15366</v>
      </c>
      <c r="V52" s="468" t="n">
        <v>0.00692</v>
      </c>
      <c r="W52" s="468" t="n">
        <v>230.81706</v>
      </c>
    </row>
    <row r="53" s="457" customFormat="true" ht="9" hidden="false" customHeight="true" outlineLevel="0" collapsed="false">
      <c r="B53" s="608"/>
      <c r="C53" s="608"/>
      <c r="D53" s="608"/>
      <c r="E53" s="608"/>
      <c r="F53" s="608"/>
      <c r="G53" s="608"/>
      <c r="H53" s="608"/>
      <c r="I53" s="608"/>
      <c r="J53" s="608"/>
      <c r="K53" s="608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</row>
    <row r="54" s="436" customFormat="true" ht="14.25" hidden="false" customHeight="false" outlineLevel="0" collapsed="false">
      <c r="A54" s="609" t="s">
        <v>588</v>
      </c>
      <c r="B54" s="604" t="s">
        <v>460</v>
      </c>
      <c r="C54" s="464" t="n">
        <v>135054.77279</v>
      </c>
      <c r="D54" s="97" t="n">
        <v>104260.81766</v>
      </c>
      <c r="E54" s="97" t="n">
        <v>37403.17586</v>
      </c>
      <c r="F54" s="97" t="n">
        <v>8661.7756</v>
      </c>
      <c r="G54" s="97" t="n">
        <v>1204.20486</v>
      </c>
      <c r="H54" s="97" t="n">
        <v>1057.34479</v>
      </c>
      <c r="I54" s="97" t="n">
        <v>934.02132</v>
      </c>
      <c r="J54" s="97" t="n">
        <v>8169.53851</v>
      </c>
      <c r="K54" s="97" t="n">
        <v>24362.88743</v>
      </c>
      <c r="L54" s="609" t="s">
        <v>589</v>
      </c>
      <c r="M54" s="606" t="s">
        <v>460</v>
      </c>
      <c r="N54" s="464" t="n">
        <v>930.88432</v>
      </c>
      <c r="O54" s="97" t="n">
        <v>1935.7887</v>
      </c>
      <c r="P54" s="97" t="n">
        <v>3056.64496</v>
      </c>
      <c r="Q54" s="97" t="n">
        <v>2923.41701</v>
      </c>
      <c r="R54" s="97" t="n">
        <v>11775.85668</v>
      </c>
      <c r="S54" s="97" t="n">
        <v>1845.27762</v>
      </c>
      <c r="T54" s="97" t="n">
        <v>30793.95513</v>
      </c>
      <c r="U54" s="97" t="n">
        <v>8889.68907</v>
      </c>
      <c r="V54" s="97" t="n">
        <v>1439.60697</v>
      </c>
      <c r="W54" s="97" t="n">
        <v>20464.65909</v>
      </c>
    </row>
    <row r="55" s="436" customFormat="true" ht="12.75" hidden="false" customHeight="false" outlineLevel="0" collapsed="false">
      <c r="A55" s="466"/>
      <c r="B55" s="604" t="s">
        <v>576</v>
      </c>
      <c r="C55" s="464" t="n">
        <v>29548.1912</v>
      </c>
      <c r="D55" s="97" t="n">
        <v>29548.1912</v>
      </c>
      <c r="E55" s="97" t="n">
        <v>6372.329</v>
      </c>
      <c r="F55" s="97" t="n">
        <v>3089.95219</v>
      </c>
      <c r="G55" s="97" t="n">
        <v>485.9882</v>
      </c>
      <c r="H55" s="97" t="n">
        <v>4820.76595</v>
      </c>
      <c r="I55" s="97" t="n">
        <v>443.80985</v>
      </c>
      <c r="J55" s="97" t="n">
        <v>2348.31522</v>
      </c>
      <c r="K55" s="97" t="n">
        <v>7573.55260999999</v>
      </c>
      <c r="L55" s="466"/>
      <c r="M55" s="606" t="s">
        <v>576</v>
      </c>
      <c r="N55" s="464" t="n">
        <v>1314.16991</v>
      </c>
      <c r="O55" s="97" t="n">
        <v>388.77641</v>
      </c>
      <c r="P55" s="97" t="n">
        <v>1689.27898</v>
      </c>
      <c r="Q55" s="97" t="n">
        <v>316.77862</v>
      </c>
      <c r="R55" s="97" t="n">
        <v>482.41284</v>
      </c>
      <c r="S55" s="97" t="n">
        <v>222.06142</v>
      </c>
      <c r="T55" s="97" t="n">
        <v>0</v>
      </c>
      <c r="U55" s="97" t="n">
        <v>0</v>
      </c>
      <c r="V55" s="97" t="n">
        <v>0</v>
      </c>
      <c r="W55" s="97" t="n">
        <v>0</v>
      </c>
    </row>
    <row r="56" s="471" customFormat="true" ht="15.95" hidden="false" customHeight="true" outlineLevel="0" collapsed="false">
      <c r="A56" s="466"/>
      <c r="B56" s="605" t="s">
        <v>499</v>
      </c>
      <c r="C56" s="467" t="n">
        <v>164602.96399</v>
      </c>
      <c r="D56" s="468" t="n">
        <v>133809.00886</v>
      </c>
      <c r="E56" s="468" t="n">
        <v>43775.50486</v>
      </c>
      <c r="F56" s="468" t="n">
        <v>11751.72779</v>
      </c>
      <c r="G56" s="468" t="n">
        <v>1690.19306</v>
      </c>
      <c r="H56" s="468" t="n">
        <v>5878.11074</v>
      </c>
      <c r="I56" s="468" t="n">
        <v>1377.83117</v>
      </c>
      <c r="J56" s="468" t="n">
        <v>10517.85373</v>
      </c>
      <c r="K56" s="468" t="n">
        <v>31936.44004</v>
      </c>
      <c r="L56" s="466"/>
      <c r="M56" s="459" t="s">
        <v>499</v>
      </c>
      <c r="N56" s="467" t="n">
        <v>2245.05423</v>
      </c>
      <c r="O56" s="468" t="n">
        <v>2324.56511</v>
      </c>
      <c r="P56" s="468" t="n">
        <v>4745.92394</v>
      </c>
      <c r="Q56" s="468" t="n">
        <v>3240.19563</v>
      </c>
      <c r="R56" s="468" t="n">
        <v>12258.26952</v>
      </c>
      <c r="S56" s="468" t="n">
        <v>2067.33904</v>
      </c>
      <c r="T56" s="468" t="n">
        <v>30793.95513</v>
      </c>
      <c r="U56" s="468" t="n">
        <v>8889.68907</v>
      </c>
      <c r="V56" s="468" t="n">
        <v>1439.60697</v>
      </c>
      <c r="W56" s="468" t="n">
        <v>20464.65909</v>
      </c>
    </row>
    <row r="57" s="436" customFormat="true" ht="12.75" hidden="false" customHeight="false" outlineLevel="0" collapsed="false">
      <c r="A57" s="466"/>
      <c r="B57" s="610"/>
      <c r="C57" s="97"/>
      <c r="D57" s="97"/>
      <c r="E57" s="97"/>
      <c r="F57" s="97"/>
      <c r="G57" s="97"/>
      <c r="H57" s="97"/>
      <c r="I57" s="97"/>
      <c r="J57" s="97"/>
      <c r="K57" s="97"/>
      <c r="L57" s="466"/>
      <c r="M57" s="610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s="611" customFormat="true" ht="39.75" hidden="false" customHeight="true" outlineLevel="0" collapsed="false">
      <c r="A58" s="593" t="s">
        <v>590</v>
      </c>
      <c r="B58" s="593"/>
      <c r="C58" s="593"/>
      <c r="D58" s="593"/>
      <c r="E58" s="593"/>
      <c r="F58" s="593"/>
      <c r="G58" s="593"/>
      <c r="H58" s="593"/>
      <c r="I58" s="593"/>
      <c r="J58" s="593"/>
      <c r="K58" s="593"/>
      <c r="L58" s="593" t="s">
        <v>590</v>
      </c>
      <c r="M58" s="593"/>
      <c r="N58" s="593"/>
      <c r="O58" s="593"/>
      <c r="P58" s="593"/>
      <c r="Q58" s="593"/>
      <c r="R58" s="593"/>
      <c r="S58" s="593"/>
      <c r="T58" s="593"/>
      <c r="U58" s="593"/>
      <c r="V58" s="593"/>
      <c r="W58" s="593"/>
    </row>
    <row r="59" s="612" customFormat="true" ht="18" hidden="false" customHeight="true" outlineLevel="0" collapsed="false">
      <c r="B59" s="613"/>
      <c r="C59" s="97"/>
      <c r="D59" s="97"/>
      <c r="E59" s="97"/>
      <c r="F59" s="97"/>
      <c r="G59" s="97"/>
      <c r="H59" s="97"/>
      <c r="I59" s="97"/>
      <c r="J59" s="97"/>
      <c r="K59" s="97"/>
      <c r="M59" s="613"/>
      <c r="N59" s="97"/>
      <c r="O59" s="97"/>
      <c r="P59" s="97"/>
      <c r="Q59" s="97"/>
      <c r="R59" s="97"/>
      <c r="S59" s="97"/>
      <c r="T59" s="97"/>
      <c r="U59" s="97"/>
      <c r="V59" s="97"/>
      <c r="W59" s="97"/>
      <c r="Y59" s="614"/>
      <c r="Z59" s="614"/>
      <c r="AA59" s="614"/>
    </row>
    <row r="60" s="615" customFormat="true" ht="12.75" hidden="false" customHeight="false" outlineLevel="0" collapsed="false">
      <c r="A60" s="462" t="s">
        <v>577</v>
      </c>
      <c r="B60" s="604" t="s">
        <v>581</v>
      </c>
      <c r="C60" s="464" t="n">
        <v>7754.66267183387</v>
      </c>
      <c r="D60" s="97" t="n">
        <v>6944.08631203661</v>
      </c>
      <c r="E60" s="97" t="n">
        <v>6029.05009562824</v>
      </c>
      <c r="F60" s="97" t="n">
        <v>2082.94170051358</v>
      </c>
      <c r="G60" s="97" t="n">
        <v>7658.42834244679</v>
      </c>
      <c r="H60" s="97" t="n">
        <v>6673.20189289213</v>
      </c>
      <c r="I60" s="97" t="n">
        <v>6204.3242991573</v>
      </c>
      <c r="J60" s="97" t="n">
        <v>7254.2505709936</v>
      </c>
      <c r="K60" s="97" t="n">
        <v>10810.0146343435</v>
      </c>
      <c r="L60" s="462" t="s">
        <v>577</v>
      </c>
      <c r="M60" s="604" t="s">
        <v>460</v>
      </c>
      <c r="N60" s="97" t="n">
        <v>8246.41275809886</v>
      </c>
      <c r="O60" s="97" t="n">
        <v>13592.0161171932</v>
      </c>
      <c r="P60" s="97" t="n">
        <v>1018.33025099556</v>
      </c>
      <c r="Q60" s="97" t="n">
        <v>8978.57112813436</v>
      </c>
      <c r="R60" s="97" t="n">
        <v>9839.58973923046</v>
      </c>
      <c r="S60" s="97" t="n">
        <v>7394.19575741918</v>
      </c>
      <c r="T60" s="97" t="n">
        <v>18222.9907856029</v>
      </c>
      <c r="U60" s="97" t="n">
        <v>17799.3516980787</v>
      </c>
      <c r="V60" s="97" t="n">
        <v>30615.412668562</v>
      </c>
      <c r="W60" s="97" t="n">
        <v>14393.3408373151</v>
      </c>
      <c r="Y60" s="616"/>
      <c r="Z60" s="616"/>
      <c r="AA60" s="616"/>
    </row>
    <row r="61" s="615" customFormat="true" ht="12.75" hidden="false" customHeight="true" outlineLevel="0" collapsed="false">
      <c r="A61" s="462" t="s">
        <v>578</v>
      </c>
      <c r="B61" s="604" t="s">
        <v>591</v>
      </c>
      <c r="C61" s="97" t="n">
        <v>1806.49766003453</v>
      </c>
      <c r="D61" s="97" t="n">
        <v>1806.49766003453</v>
      </c>
      <c r="E61" s="97" t="n">
        <v>632.447510297408</v>
      </c>
      <c r="F61" s="97" t="n">
        <v>1116.62863514093</v>
      </c>
      <c r="G61" s="97" t="n">
        <v>867.687341826025</v>
      </c>
      <c r="H61" s="97" t="n">
        <v>3009.97876930348</v>
      </c>
      <c r="I61" s="97" t="n">
        <v>1194.6842246844</v>
      </c>
      <c r="J61" s="97" t="n">
        <v>1588.77247970045</v>
      </c>
      <c r="K61" s="97" t="n">
        <v>2858.80169934336</v>
      </c>
      <c r="L61" s="462" t="s">
        <v>578</v>
      </c>
      <c r="M61" s="604" t="s">
        <v>591</v>
      </c>
      <c r="N61" s="97" t="n">
        <v>2976.88414550698</v>
      </c>
      <c r="O61" s="97" t="n">
        <v>3267.68694230075</v>
      </c>
      <c r="P61" s="97" t="n">
        <v>1067.59036540157</v>
      </c>
      <c r="Q61" s="97" t="n">
        <v>1394.57529777235</v>
      </c>
      <c r="R61" s="97" t="n">
        <v>1441.78012622663</v>
      </c>
      <c r="S61" s="97" t="n">
        <v>1425.22696282219</v>
      </c>
      <c r="T61" s="97" t="n">
        <v>0</v>
      </c>
      <c r="U61" s="97" t="n">
        <v>0</v>
      </c>
      <c r="V61" s="97" t="n">
        <v>0</v>
      </c>
      <c r="W61" s="97" t="n">
        <v>0</v>
      </c>
      <c r="Y61" s="616"/>
      <c r="Z61" s="616"/>
      <c r="AA61" s="616"/>
    </row>
    <row r="62" s="615" customFormat="true" ht="15.95" hidden="false" customHeight="true" outlineLevel="0" collapsed="false">
      <c r="A62" s="466"/>
      <c r="B62" s="605" t="s">
        <v>583</v>
      </c>
      <c r="C62" s="467" t="n">
        <v>9431.33351219058</v>
      </c>
      <c r="D62" s="468" t="n">
        <v>8750.58397207114</v>
      </c>
      <c r="E62" s="468" t="n">
        <v>6661.49760592565</v>
      </c>
      <c r="F62" s="468" t="n">
        <v>3199.57033565451</v>
      </c>
      <c r="G62" s="468" t="n">
        <v>8526.11568427281</v>
      </c>
      <c r="H62" s="468" t="n">
        <v>9683.18066219561</v>
      </c>
      <c r="I62" s="468" t="n">
        <v>7399.0085238417</v>
      </c>
      <c r="J62" s="468" t="n">
        <v>8843.02305069405</v>
      </c>
      <c r="K62" s="468" t="n">
        <v>13668.8163336868</v>
      </c>
      <c r="L62" s="466"/>
      <c r="M62" s="605" t="s">
        <v>499</v>
      </c>
      <c r="N62" s="468" t="n">
        <v>11223.2969036058</v>
      </c>
      <c r="O62" s="468" t="n">
        <v>16859.703059494</v>
      </c>
      <c r="P62" s="468" t="n">
        <v>2085.92061639713</v>
      </c>
      <c r="Q62" s="468" t="n">
        <v>10373.1464259067</v>
      </c>
      <c r="R62" s="468" t="n">
        <v>11281.3698654571</v>
      </c>
      <c r="S62" s="468" t="n">
        <v>8819.42272024137</v>
      </c>
      <c r="T62" s="468" t="n">
        <v>18222.9907856029</v>
      </c>
      <c r="U62" s="468" t="n">
        <v>17799.3516980787</v>
      </c>
      <c r="V62" s="468" t="n">
        <v>30615.412668562</v>
      </c>
      <c r="W62" s="468" t="n">
        <v>14393.3408373151</v>
      </c>
      <c r="Y62" s="616"/>
      <c r="Z62" s="616"/>
      <c r="AA62" s="616"/>
    </row>
    <row r="63" s="615" customFormat="true" ht="12.75" hidden="false" customHeight="true" outlineLevel="0" collapsed="false">
      <c r="A63" s="466"/>
      <c r="B63" s="459"/>
      <c r="C63" s="468"/>
      <c r="D63" s="468"/>
      <c r="E63" s="468"/>
      <c r="F63" s="468"/>
      <c r="G63" s="468"/>
      <c r="H63" s="468"/>
      <c r="I63" s="468"/>
      <c r="J63" s="468"/>
      <c r="K63" s="468"/>
      <c r="L63" s="466"/>
      <c r="M63" s="459"/>
      <c r="N63" s="468"/>
      <c r="O63" s="468"/>
      <c r="P63" s="468"/>
      <c r="Q63" s="468"/>
      <c r="R63" s="468"/>
      <c r="S63" s="468"/>
      <c r="T63" s="468"/>
      <c r="U63" s="468"/>
      <c r="V63" s="468"/>
      <c r="W63" s="468"/>
      <c r="Y63" s="616"/>
      <c r="Z63" s="616"/>
      <c r="AA63" s="616"/>
    </row>
    <row r="64" s="615" customFormat="true" ht="12.75" hidden="false" customHeight="true" outlineLevel="0" collapsed="false">
      <c r="A64" s="477"/>
      <c r="B64" s="610"/>
      <c r="C64" s="97"/>
      <c r="D64" s="97"/>
      <c r="E64" s="97"/>
      <c r="F64" s="97"/>
      <c r="G64" s="97"/>
      <c r="H64" s="97"/>
      <c r="I64" s="97"/>
      <c r="J64" s="97"/>
      <c r="K64" s="97"/>
      <c r="L64" s="477"/>
      <c r="M64" s="610"/>
      <c r="N64" s="97"/>
      <c r="O64" s="97"/>
      <c r="P64" s="97"/>
      <c r="Q64" s="97"/>
      <c r="R64" s="97"/>
      <c r="S64" s="97"/>
      <c r="T64" s="97"/>
      <c r="U64" s="97"/>
      <c r="V64" s="97"/>
      <c r="W64" s="97"/>
      <c r="Y64" s="616"/>
      <c r="Z64" s="616"/>
      <c r="AA64" s="616"/>
    </row>
    <row r="65" s="483" customFormat="true" ht="12.75" hidden="false" customHeight="true" outlineLevel="0" collapsed="false">
      <c r="A65" s="482" t="s">
        <v>519</v>
      </c>
      <c r="F65" s="585"/>
      <c r="H65" s="508"/>
      <c r="I65" s="508"/>
      <c r="K65" s="484"/>
      <c r="L65" s="482" t="s">
        <v>519</v>
      </c>
      <c r="Q65" s="585"/>
    </row>
    <row r="66" s="483" customFormat="true" ht="12.75" hidden="false" customHeight="true" outlineLevel="0" collapsed="false">
      <c r="A66" s="617" t="s">
        <v>538</v>
      </c>
      <c r="C66" s="588"/>
      <c r="D66" s="588"/>
      <c r="E66" s="588"/>
      <c r="F66" s="585"/>
      <c r="G66" s="588"/>
      <c r="H66" s="508"/>
      <c r="I66" s="508"/>
      <c r="J66" s="588"/>
      <c r="K66" s="484"/>
      <c r="L66" s="617" t="s">
        <v>538</v>
      </c>
      <c r="N66" s="588"/>
      <c r="O66" s="588"/>
      <c r="P66" s="588"/>
      <c r="Q66" s="585"/>
      <c r="R66" s="588"/>
      <c r="S66" s="588"/>
      <c r="T66" s="588"/>
      <c r="U66" s="588"/>
      <c r="V66" s="588"/>
      <c r="W66" s="589"/>
    </row>
    <row r="67" s="483" customFormat="true" ht="12.75" hidden="false" customHeight="true" outlineLevel="0" collapsed="false">
      <c r="A67" s="586" t="s">
        <v>592</v>
      </c>
      <c r="B67" s="586"/>
      <c r="C67" s="586"/>
      <c r="D67" s="586"/>
      <c r="E67" s="586"/>
      <c r="F67" s="588"/>
      <c r="G67" s="482"/>
      <c r="H67" s="508"/>
      <c r="I67" s="508"/>
      <c r="J67" s="588"/>
      <c r="K67" s="484"/>
      <c r="L67" s="586" t="s">
        <v>593</v>
      </c>
      <c r="M67" s="586"/>
      <c r="N67" s="586"/>
      <c r="O67" s="586"/>
      <c r="P67" s="586"/>
      <c r="Q67" s="588"/>
      <c r="R67" s="588"/>
      <c r="S67" s="588"/>
      <c r="T67" s="588"/>
      <c r="U67" s="588"/>
      <c r="V67" s="588"/>
      <c r="W67" s="589"/>
    </row>
    <row r="68" s="488" customFormat="true" ht="12.75" hidden="false" customHeight="true" outlineLevel="0" collapsed="false">
      <c r="A68" s="617" t="s">
        <v>594</v>
      </c>
      <c r="B68" s="586"/>
      <c r="C68" s="586"/>
      <c r="D68" s="586"/>
      <c r="E68" s="586"/>
      <c r="F68" s="486"/>
      <c r="G68" s="486"/>
      <c r="H68" s="486"/>
      <c r="I68" s="486"/>
      <c r="J68" s="486"/>
      <c r="K68" s="486"/>
      <c r="L68" s="617" t="s">
        <v>594</v>
      </c>
      <c r="M68" s="586"/>
      <c r="N68" s="586"/>
      <c r="O68" s="586"/>
      <c r="P68" s="586"/>
      <c r="Q68" s="486"/>
      <c r="R68" s="588"/>
      <c r="S68" s="588"/>
      <c r="T68" s="588"/>
      <c r="U68" s="588"/>
      <c r="V68" s="588"/>
      <c r="W68" s="589"/>
    </row>
    <row r="69" s="618" customFormat="true" ht="12.75" hidden="false" customHeight="true" outlineLevel="0" collapsed="false">
      <c r="A69" s="618" t="s">
        <v>595</v>
      </c>
      <c r="F69" s="619"/>
      <c r="G69" s="619"/>
      <c r="H69" s="619"/>
      <c r="I69" s="619"/>
      <c r="J69" s="619"/>
      <c r="K69" s="619"/>
      <c r="L69" s="618" t="s">
        <v>595</v>
      </c>
      <c r="Q69" s="619"/>
      <c r="R69" s="619"/>
      <c r="S69" s="619"/>
      <c r="T69" s="619"/>
      <c r="U69" s="619"/>
      <c r="V69" s="619"/>
    </row>
    <row r="70" customFormat="false" ht="12.75" hidden="false" customHeight="true" outlineLevel="0" collapsed="false">
      <c r="A70" s="586" t="s">
        <v>596</v>
      </c>
      <c r="B70" s="586"/>
      <c r="C70" s="586"/>
      <c r="D70" s="586"/>
      <c r="E70" s="586"/>
      <c r="F70" s="589"/>
      <c r="G70" s="589"/>
      <c r="H70" s="589"/>
      <c r="I70" s="589"/>
      <c r="J70" s="589"/>
      <c r="K70" s="589"/>
      <c r="L70" s="586" t="s">
        <v>596</v>
      </c>
      <c r="M70" s="586"/>
      <c r="N70" s="586"/>
      <c r="O70" s="586"/>
      <c r="P70" s="586"/>
      <c r="Q70" s="589"/>
      <c r="R70" s="589"/>
      <c r="S70" s="589"/>
      <c r="T70" s="589"/>
      <c r="U70" s="589"/>
      <c r="V70" s="589"/>
    </row>
    <row r="71" customFormat="false" ht="12.75" hidden="false" customHeight="true" outlineLevel="0" collapsed="false">
      <c r="A71" s="589"/>
      <c r="B71" s="589"/>
      <c r="C71" s="589"/>
      <c r="D71" s="589"/>
      <c r="E71" s="589"/>
      <c r="F71" s="589"/>
      <c r="G71" s="589"/>
      <c r="H71" s="589"/>
      <c r="I71" s="589"/>
      <c r="J71" s="589"/>
      <c r="K71" s="589"/>
      <c r="L71" s="589"/>
      <c r="M71" s="589"/>
      <c r="N71" s="589"/>
      <c r="O71" s="589"/>
      <c r="P71" s="589"/>
      <c r="Q71" s="589"/>
      <c r="R71" s="589"/>
      <c r="S71" s="589"/>
      <c r="T71" s="589"/>
      <c r="U71" s="589"/>
      <c r="V71" s="589"/>
    </row>
    <row r="72" customFormat="false" ht="12.75" hidden="false" customHeight="false" outlineLevel="0" collapsed="false">
      <c r="A72" s="589"/>
      <c r="B72" s="589"/>
      <c r="C72" s="589"/>
      <c r="D72" s="589"/>
      <c r="E72" s="589"/>
      <c r="F72" s="589"/>
      <c r="G72" s="589"/>
      <c r="H72" s="589"/>
      <c r="I72" s="589"/>
      <c r="J72" s="589"/>
      <c r="K72" s="589"/>
      <c r="L72" s="589"/>
      <c r="M72" s="589"/>
      <c r="N72" s="589"/>
      <c r="O72" s="589"/>
      <c r="P72" s="589"/>
      <c r="Q72" s="589"/>
      <c r="R72" s="589"/>
      <c r="S72" s="589"/>
      <c r="T72" s="589"/>
      <c r="U72" s="589"/>
      <c r="V72" s="589"/>
    </row>
    <row r="73" customFormat="false" ht="12.75" hidden="false" customHeight="false" outlineLevel="0" collapsed="false">
      <c r="A73" s="589"/>
      <c r="B73" s="589"/>
      <c r="C73" s="589"/>
      <c r="D73" s="589"/>
      <c r="E73" s="589"/>
      <c r="F73" s="589"/>
      <c r="G73" s="589"/>
      <c r="H73" s="589"/>
      <c r="I73" s="589"/>
      <c r="J73" s="589"/>
      <c r="K73" s="589"/>
      <c r="L73" s="589"/>
      <c r="M73" s="589"/>
      <c r="N73" s="589"/>
      <c r="O73" s="589"/>
      <c r="P73" s="589"/>
      <c r="Q73" s="589"/>
      <c r="R73" s="589"/>
      <c r="S73" s="589"/>
      <c r="T73" s="589"/>
      <c r="U73" s="589"/>
      <c r="V73" s="589"/>
    </row>
    <row r="74" customFormat="false" ht="12.75" hidden="false" customHeight="false" outlineLevel="0" collapsed="false">
      <c r="A74" s="589"/>
      <c r="B74" s="620"/>
      <c r="C74" s="621"/>
      <c r="D74" s="621"/>
      <c r="E74" s="621"/>
      <c r="F74" s="621"/>
      <c r="G74" s="621"/>
      <c r="H74" s="621"/>
      <c r="I74" s="621"/>
      <c r="J74" s="621"/>
      <c r="K74" s="621"/>
      <c r="L74" s="621"/>
      <c r="M74" s="621"/>
      <c r="N74" s="621"/>
      <c r="O74" s="621"/>
      <c r="P74" s="621"/>
      <c r="Q74" s="621"/>
      <c r="R74" s="621"/>
      <c r="S74" s="621"/>
      <c r="T74" s="621"/>
      <c r="U74" s="621"/>
      <c r="V74" s="621"/>
      <c r="W74" s="621"/>
    </row>
    <row r="75" customFormat="false" ht="12.75" hidden="false" customHeight="false" outlineLevel="0" collapsed="false">
      <c r="A75" s="589"/>
      <c r="B75" s="620"/>
      <c r="C75" s="621"/>
      <c r="D75" s="621"/>
      <c r="E75" s="621"/>
      <c r="F75" s="621"/>
      <c r="G75" s="621"/>
      <c r="H75" s="621"/>
      <c r="I75" s="621"/>
      <c r="J75" s="621"/>
      <c r="K75" s="621"/>
      <c r="L75" s="621"/>
      <c r="M75" s="621"/>
      <c r="N75" s="621"/>
      <c r="O75" s="621"/>
      <c r="P75" s="621"/>
      <c r="Q75" s="621"/>
      <c r="R75" s="621"/>
      <c r="S75" s="621"/>
      <c r="T75" s="621"/>
      <c r="U75" s="621"/>
      <c r="V75" s="621"/>
      <c r="W75" s="621"/>
    </row>
    <row r="76" customFormat="false" ht="12.75" hidden="false" customHeight="false" outlineLevel="0" collapsed="false">
      <c r="A76" s="589"/>
      <c r="B76" s="620"/>
      <c r="C76" s="621"/>
      <c r="D76" s="621"/>
      <c r="E76" s="621"/>
      <c r="F76" s="621"/>
      <c r="G76" s="621"/>
      <c r="H76" s="621"/>
      <c r="I76" s="621"/>
      <c r="J76" s="621"/>
      <c r="K76" s="621"/>
      <c r="L76" s="621"/>
      <c r="M76" s="621"/>
      <c r="N76" s="621"/>
      <c r="O76" s="621"/>
      <c r="P76" s="621"/>
      <c r="Q76" s="621"/>
      <c r="R76" s="621"/>
      <c r="S76" s="621"/>
      <c r="T76" s="621"/>
      <c r="U76" s="621"/>
      <c r="V76" s="621"/>
      <c r="W76" s="621"/>
    </row>
    <row r="77" customFormat="false" ht="12.75" hidden="false" customHeight="false" outlineLevel="0" collapsed="false">
      <c r="A77" s="589"/>
      <c r="B77" s="620"/>
      <c r="C77" s="621"/>
      <c r="D77" s="621"/>
      <c r="E77" s="621"/>
      <c r="F77" s="621"/>
      <c r="G77" s="621"/>
      <c r="H77" s="621"/>
      <c r="I77" s="621"/>
      <c r="J77" s="621"/>
      <c r="K77" s="621"/>
      <c r="L77" s="621"/>
      <c r="M77" s="621"/>
      <c r="N77" s="621"/>
      <c r="O77" s="621"/>
      <c r="P77" s="621"/>
      <c r="Q77" s="621"/>
      <c r="R77" s="621"/>
      <c r="S77" s="621"/>
      <c r="T77" s="621"/>
      <c r="U77" s="621"/>
      <c r="V77" s="621"/>
      <c r="W77" s="621"/>
    </row>
    <row r="78" customFormat="false" ht="12.75" hidden="false" customHeight="false" outlineLevel="0" collapsed="false">
      <c r="A78" s="589"/>
      <c r="B78" s="589"/>
      <c r="C78" s="589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</row>
    <row r="79" customFormat="false" ht="12.75" hidden="false" customHeight="false" outlineLevel="0" collapsed="false">
      <c r="A79" s="589"/>
      <c r="B79" s="620"/>
      <c r="C79" s="621"/>
      <c r="D79" s="621"/>
      <c r="E79" s="621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</row>
    <row r="80" customFormat="false" ht="12.75" hidden="false" customHeight="false" outlineLevel="0" collapsed="false">
      <c r="A80" s="620"/>
      <c r="B80" s="620"/>
      <c r="C80" s="621"/>
      <c r="D80" s="621"/>
      <c r="E80" s="621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</row>
    <row r="81" customFormat="false" ht="12.75" hidden="false" customHeight="false" outlineLevel="0" collapsed="false">
      <c r="A81" s="620"/>
      <c r="B81" s="620"/>
      <c r="C81" s="621"/>
      <c r="D81" s="621"/>
      <c r="E81" s="621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</row>
    <row r="82" customFormat="false" ht="12.75" hidden="false" customHeight="false" outlineLevel="0" collapsed="false">
      <c r="A82" s="620"/>
      <c r="B82" s="620"/>
      <c r="C82" s="621"/>
      <c r="D82" s="621"/>
      <c r="E82" s="621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</row>
    <row r="83" customFormat="false" ht="12.75" hidden="false" customHeight="false" outlineLevel="0" collapsed="false">
      <c r="A83" s="589"/>
      <c r="B83" s="620"/>
      <c r="C83" s="621"/>
      <c r="D83" s="621"/>
      <c r="E83" s="621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</row>
    <row r="84" customFormat="false" ht="12.75" hidden="false" customHeight="false" outlineLevel="0" collapsed="false">
      <c r="A84" s="589"/>
      <c r="B84" s="589"/>
      <c r="C84" s="621"/>
      <c r="D84" s="621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</row>
    <row r="85" customFormat="false" ht="12.75" hidden="false" customHeight="false" outlineLevel="0" collapsed="false">
      <c r="A85" s="589"/>
      <c r="B85" s="589"/>
      <c r="C85" s="589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</row>
    <row r="86" customFormat="false" ht="12.75" hidden="false" customHeight="false" outlineLevel="0" collapsed="false">
      <c r="A86" s="589"/>
      <c r="B86" s="589"/>
      <c r="C86" s="621"/>
      <c r="D86" s="621"/>
      <c r="E86" s="621"/>
      <c r="F86" s="589"/>
      <c r="G86" s="589"/>
      <c r="H86" s="589"/>
      <c r="I86" s="589"/>
      <c r="J86" s="589"/>
      <c r="K86" s="589"/>
      <c r="L86" s="589"/>
      <c r="M86" s="589"/>
      <c r="N86" s="589"/>
      <c r="O86" s="589"/>
      <c r="P86" s="589"/>
      <c r="Q86" s="589"/>
      <c r="R86" s="589"/>
      <c r="S86" s="589"/>
      <c r="T86" s="589"/>
      <c r="U86" s="589"/>
      <c r="V86" s="589"/>
    </row>
    <row r="87" customFormat="false" ht="12.75" hidden="false" customHeight="false" outlineLevel="0" collapsed="false">
      <c r="A87" s="589"/>
      <c r="B87" s="620"/>
      <c r="C87" s="621"/>
      <c r="D87" s="621"/>
      <c r="E87" s="621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</row>
    <row r="88" customFormat="false" ht="12.75" hidden="false" customHeight="false" outlineLevel="0" collapsed="false">
      <c r="A88" s="589"/>
      <c r="B88" s="620"/>
      <c r="C88" s="621"/>
      <c r="D88" s="621"/>
      <c r="E88" s="621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</row>
    <row r="89" customFormat="false" ht="12.75" hidden="false" customHeight="false" outlineLevel="0" collapsed="false">
      <c r="A89" s="589"/>
      <c r="B89" s="589"/>
      <c r="C89" s="589"/>
      <c r="D89" s="589"/>
      <c r="E89" s="621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</row>
    <row r="90" customFormat="false" ht="12.75" hidden="false" customHeight="false" outlineLevel="0" collapsed="false">
      <c r="A90" s="589"/>
      <c r="B90" s="589"/>
      <c r="C90" s="589"/>
      <c r="D90" s="589"/>
      <c r="E90" s="621"/>
      <c r="F90" s="589"/>
      <c r="G90" s="589"/>
      <c r="H90" s="589"/>
      <c r="I90" s="589"/>
      <c r="J90" s="589"/>
      <c r="K90" s="589"/>
      <c r="L90" s="589"/>
      <c r="M90" s="589"/>
      <c r="N90" s="589"/>
      <c r="O90" s="589"/>
      <c r="P90" s="589"/>
      <c r="Q90" s="589"/>
      <c r="R90" s="589"/>
      <c r="S90" s="589"/>
      <c r="T90" s="589"/>
      <c r="U90" s="589"/>
      <c r="V90" s="589"/>
    </row>
    <row r="91" customFormat="false" ht="12.75" hidden="false" customHeight="false" outlineLevel="0" collapsed="false">
      <c r="A91" s="589"/>
      <c r="B91" s="589"/>
      <c r="C91" s="589"/>
      <c r="D91" s="589"/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</row>
  </sheetData>
  <mergeCells count="53">
    <mergeCell ref="A4:A7"/>
    <mergeCell ref="B4:B7"/>
    <mergeCell ref="C4:C6"/>
    <mergeCell ref="G4:K4"/>
    <mergeCell ref="L4:L7"/>
    <mergeCell ref="M4:M7"/>
    <mergeCell ref="O4:S4"/>
    <mergeCell ref="T4:W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C7:K7"/>
    <mergeCell ref="O7:W7"/>
    <mergeCell ref="A9:K9"/>
    <mergeCell ref="L9:W9"/>
    <mergeCell ref="C13:K13"/>
    <mergeCell ref="N13:W13"/>
    <mergeCell ref="C17:K17"/>
    <mergeCell ref="N17:W17"/>
    <mergeCell ref="C21:K21"/>
    <mergeCell ref="N21:W21"/>
    <mergeCell ref="C25:K25"/>
    <mergeCell ref="N25:W25"/>
    <mergeCell ref="C29:K29"/>
    <mergeCell ref="N29:W29"/>
    <mergeCell ref="A33:K33"/>
    <mergeCell ref="L33:W33"/>
    <mergeCell ref="C37:K37"/>
    <mergeCell ref="N37:W37"/>
    <mergeCell ref="C41:K41"/>
    <mergeCell ref="N41:W41"/>
    <mergeCell ref="A45:K45"/>
    <mergeCell ref="L45:W45"/>
    <mergeCell ref="L53:W53"/>
    <mergeCell ref="A58:K58"/>
    <mergeCell ref="L58:W58"/>
    <mergeCell ref="A70:E70"/>
    <mergeCell ref="L70:P7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2" manualBreakCount="2">
    <brk id="11" man="true" max="65535" min="0"/>
    <brk id="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27.14"/>
    <col collapsed="false" customWidth="true" hidden="false" outlineLevel="0" max="2" min="2" style="588" width="12.28"/>
    <col collapsed="false" customWidth="true" hidden="false" outlineLevel="0" max="8" min="3" style="588" width="11.28"/>
    <col collapsed="false" customWidth="true" hidden="false" outlineLevel="0" max="9" min="9" style="588" width="12.7"/>
    <col collapsed="false" customWidth="true" hidden="false" outlineLevel="0" max="11" min="10" style="588" width="11.28"/>
    <col collapsed="false" customWidth="true" hidden="false" outlineLevel="0" max="12" min="12" style="588" width="26.28"/>
    <col collapsed="false" customWidth="true" hidden="false" outlineLevel="0" max="13" min="13" style="588" width="12.28"/>
    <col collapsed="false" customWidth="true" hidden="false" outlineLevel="0" max="21" min="14" style="588" width="11.28"/>
    <col collapsed="false" customWidth="true" hidden="false" outlineLevel="0" max="23" min="22" style="589" width="11.28"/>
    <col collapsed="false" customWidth="false" hidden="false" outlineLevel="0" max="257" min="24" style="589" width="11.42"/>
  </cols>
  <sheetData>
    <row r="1" s="591" customFormat="true" ht="19.5" hidden="false" customHeight="true" outlineLevel="0" collapsed="false">
      <c r="A1" s="590" t="s">
        <v>597</v>
      </c>
      <c r="B1" s="590"/>
      <c r="C1" s="590"/>
      <c r="D1" s="590"/>
      <c r="E1" s="590"/>
      <c r="F1" s="590"/>
      <c r="G1" s="590"/>
      <c r="I1" s="590"/>
      <c r="J1" s="590"/>
      <c r="L1" s="590" t="s">
        <v>597</v>
      </c>
      <c r="O1" s="590"/>
      <c r="Q1" s="590"/>
      <c r="R1" s="590"/>
      <c r="S1" s="590"/>
      <c r="T1" s="590"/>
      <c r="U1" s="590"/>
    </row>
    <row r="2" s="593" customFormat="true" ht="19.5" hidden="false" customHeight="true" outlineLevel="0" collapsed="false">
      <c r="A2" s="592" t="s">
        <v>598</v>
      </c>
      <c r="B2" s="592"/>
      <c r="C2" s="592"/>
      <c r="D2" s="592"/>
      <c r="E2" s="592"/>
      <c r="F2" s="592"/>
      <c r="G2" s="592"/>
      <c r="H2" s="592"/>
      <c r="I2" s="592"/>
      <c r="J2" s="592"/>
      <c r="L2" s="592" t="s">
        <v>598</v>
      </c>
      <c r="M2" s="592"/>
      <c r="N2" s="592"/>
      <c r="O2" s="592"/>
      <c r="Q2" s="592"/>
      <c r="R2" s="592"/>
      <c r="S2" s="592"/>
      <c r="T2" s="592"/>
      <c r="U2" s="592"/>
    </row>
    <row r="3" s="595" customFormat="true" ht="12.75" hidden="false" customHeight="false" outlineLevel="0" collapsed="false">
      <c r="A3" s="594"/>
      <c r="B3" s="594"/>
      <c r="C3" s="594"/>
      <c r="D3" s="594"/>
      <c r="E3" s="594"/>
      <c r="F3" s="594"/>
      <c r="G3" s="594"/>
      <c r="H3" s="594"/>
      <c r="I3" s="594"/>
      <c r="J3" s="594"/>
      <c r="K3" s="622"/>
      <c r="O3" s="594"/>
      <c r="P3" s="594"/>
      <c r="Q3" s="594"/>
      <c r="R3" s="594"/>
      <c r="S3" s="594"/>
      <c r="T3" s="594"/>
      <c r="U3" s="594"/>
    </row>
    <row r="4" s="595" customFormat="true" ht="20.1" hidden="false" customHeight="true" outlineLevel="0" collapsed="false">
      <c r="A4" s="596" t="s">
        <v>481</v>
      </c>
      <c r="B4" s="450" t="s">
        <v>563</v>
      </c>
      <c r="C4" s="597" t="s">
        <v>564</v>
      </c>
      <c r="D4" s="598"/>
      <c r="E4" s="599"/>
      <c r="F4" s="599"/>
      <c r="G4" s="599" t="s">
        <v>486</v>
      </c>
      <c r="H4" s="599"/>
      <c r="I4" s="599"/>
      <c r="J4" s="599"/>
      <c r="K4" s="599"/>
      <c r="L4" s="596" t="s">
        <v>481</v>
      </c>
      <c r="M4" s="600" t="s">
        <v>563</v>
      </c>
      <c r="N4" s="601"/>
      <c r="O4" s="596" t="s">
        <v>565</v>
      </c>
      <c r="P4" s="596"/>
      <c r="Q4" s="596"/>
      <c r="R4" s="596"/>
      <c r="S4" s="596"/>
      <c r="T4" s="598" t="s">
        <v>487</v>
      </c>
      <c r="U4" s="598"/>
      <c r="V4" s="598"/>
      <c r="W4" s="598"/>
    </row>
    <row r="5" s="595" customFormat="true" ht="14.1" hidden="false" customHeight="true" outlineLevel="0" collapsed="false">
      <c r="A5" s="596"/>
      <c r="B5" s="450"/>
      <c r="C5" s="597"/>
      <c r="D5" s="597" t="s">
        <v>485</v>
      </c>
      <c r="E5" s="597" t="s">
        <v>566</v>
      </c>
      <c r="F5" s="597" t="s">
        <v>454</v>
      </c>
      <c r="G5" s="597" t="s">
        <v>567</v>
      </c>
      <c r="H5" s="597" t="s">
        <v>429</v>
      </c>
      <c r="I5" s="597" t="s">
        <v>568</v>
      </c>
      <c r="J5" s="450" t="s">
        <v>569</v>
      </c>
      <c r="K5" s="450" t="s">
        <v>570</v>
      </c>
      <c r="L5" s="596"/>
      <c r="M5" s="600"/>
      <c r="N5" s="450" t="s">
        <v>571</v>
      </c>
      <c r="O5" s="600" t="s">
        <v>434</v>
      </c>
      <c r="P5" s="600" t="s">
        <v>435</v>
      </c>
      <c r="Q5" s="600" t="s">
        <v>572</v>
      </c>
      <c r="R5" s="600" t="s">
        <v>573</v>
      </c>
      <c r="S5" s="600" t="s">
        <v>438</v>
      </c>
      <c r="T5" s="600" t="s">
        <v>485</v>
      </c>
      <c r="U5" s="600" t="s">
        <v>439</v>
      </c>
      <c r="V5" s="600" t="s">
        <v>599</v>
      </c>
      <c r="W5" s="450" t="s">
        <v>441</v>
      </c>
    </row>
    <row r="6" s="595" customFormat="true" ht="38.1" hidden="false" customHeight="true" outlineLevel="0" collapsed="false">
      <c r="A6" s="596"/>
      <c r="B6" s="450"/>
      <c r="C6" s="597"/>
      <c r="D6" s="597"/>
      <c r="E6" s="597"/>
      <c r="F6" s="597"/>
      <c r="G6" s="597"/>
      <c r="H6" s="597"/>
      <c r="I6" s="597"/>
      <c r="J6" s="450"/>
      <c r="K6" s="450"/>
      <c r="L6" s="596"/>
      <c r="M6" s="600"/>
      <c r="N6" s="450"/>
      <c r="O6" s="600"/>
      <c r="P6" s="600"/>
      <c r="Q6" s="600"/>
      <c r="R6" s="600"/>
      <c r="S6" s="600"/>
      <c r="T6" s="600"/>
      <c r="U6" s="600"/>
      <c r="V6" s="600"/>
      <c r="W6" s="450"/>
    </row>
    <row r="7" s="595" customFormat="true" ht="34.5" hidden="false" customHeight="true" outlineLevel="0" collapsed="false">
      <c r="A7" s="596"/>
      <c r="B7" s="450"/>
      <c r="C7" s="598" t="s">
        <v>309</v>
      </c>
      <c r="D7" s="598"/>
      <c r="E7" s="598"/>
      <c r="F7" s="598"/>
      <c r="G7" s="598"/>
      <c r="H7" s="598"/>
      <c r="I7" s="598"/>
      <c r="J7" s="598"/>
      <c r="K7" s="598"/>
      <c r="L7" s="596"/>
      <c r="M7" s="600"/>
      <c r="N7" s="602"/>
      <c r="O7" s="599" t="s">
        <v>309</v>
      </c>
      <c r="P7" s="599"/>
      <c r="Q7" s="599"/>
      <c r="R7" s="599"/>
      <c r="S7" s="599"/>
      <c r="T7" s="599"/>
      <c r="U7" s="599"/>
      <c r="V7" s="599"/>
      <c r="W7" s="599"/>
    </row>
    <row r="8" customFormat="false" ht="12.75" hidden="true" customHeight="false" outlineLevel="0" collapsed="false">
      <c r="A8" s="603"/>
      <c r="B8" s="451" t="n">
        <v>75991978</v>
      </c>
      <c r="C8" s="589" t="n">
        <v>81861862</v>
      </c>
      <c r="D8" s="589"/>
      <c r="E8" s="451" t="n">
        <v>10747905</v>
      </c>
      <c r="F8" s="451" t="n">
        <v>12497082</v>
      </c>
      <c r="G8" s="451" t="n">
        <v>2515679</v>
      </c>
      <c r="H8" s="451" t="n">
        <v>6059581</v>
      </c>
      <c r="I8" s="451" t="n">
        <v>1656761</v>
      </c>
      <c r="J8" s="451" t="n">
        <v>7945244</v>
      </c>
      <c r="K8" s="451" t="n">
        <v>17893212</v>
      </c>
      <c r="L8" s="589"/>
      <c r="M8" s="589"/>
      <c r="N8" s="589"/>
      <c r="O8" s="451" t="n">
        <v>1025531</v>
      </c>
      <c r="P8" s="451" t="n">
        <v>4177393</v>
      </c>
      <c r="Q8" s="451" t="n">
        <v>2367554</v>
      </c>
      <c r="R8" s="451" t="n">
        <v>2830118</v>
      </c>
      <c r="S8" s="451" t="n">
        <v>2257063</v>
      </c>
      <c r="T8" s="451" t="n">
        <v>5869884</v>
      </c>
      <c r="U8" s="451" t="n">
        <v>3431681</v>
      </c>
      <c r="V8" s="451" t="n">
        <v>660083</v>
      </c>
      <c r="W8" s="451" t="n">
        <v>1778120</v>
      </c>
    </row>
    <row r="9" s="457" customFormat="true" ht="39.95" hidden="false" customHeight="true" outlineLevel="0" collapsed="false">
      <c r="A9" s="473" t="s">
        <v>574</v>
      </c>
      <c r="B9" s="473"/>
      <c r="C9" s="473" t="n">
        <v>0</v>
      </c>
      <c r="D9" s="473" t="n">
        <v>0</v>
      </c>
      <c r="E9" s="473" t="n">
        <v>0</v>
      </c>
      <c r="F9" s="473" t="n">
        <v>0</v>
      </c>
      <c r="G9" s="473" t="n">
        <v>0</v>
      </c>
      <c r="H9" s="473" t="n">
        <v>0</v>
      </c>
      <c r="I9" s="473" t="n">
        <v>0</v>
      </c>
      <c r="J9" s="473" t="n">
        <v>0</v>
      </c>
      <c r="K9" s="473" t="n">
        <v>0</v>
      </c>
      <c r="L9" s="473" t="s">
        <v>575</v>
      </c>
      <c r="M9" s="473"/>
      <c r="N9" s="473" t="n">
        <v>0</v>
      </c>
      <c r="O9" s="473" t="n">
        <v>0</v>
      </c>
      <c r="P9" s="473" t="n">
        <v>0</v>
      </c>
      <c r="Q9" s="473" t="n">
        <v>0</v>
      </c>
      <c r="R9" s="473" t="n">
        <v>0</v>
      </c>
      <c r="S9" s="473" t="n">
        <v>0</v>
      </c>
      <c r="T9" s="473" t="n">
        <v>0</v>
      </c>
      <c r="U9" s="473" t="n">
        <v>0</v>
      </c>
      <c r="V9" s="473" t="n">
        <v>0</v>
      </c>
      <c r="W9" s="473" t="n">
        <v>0</v>
      </c>
    </row>
    <row r="10" s="457" customFormat="true" ht="14.25" hidden="false" customHeight="true" outlineLevel="0" collapsed="false">
      <c r="A10" s="474" t="s">
        <v>489</v>
      </c>
      <c r="B10" s="606" t="s">
        <v>460</v>
      </c>
      <c r="C10" s="464" t="n">
        <v>1660.19457</v>
      </c>
      <c r="D10" s="97" t="n">
        <v>1357.69457</v>
      </c>
      <c r="E10" s="97" t="n">
        <v>0</v>
      </c>
      <c r="F10" s="97" t="n">
        <v>0</v>
      </c>
      <c r="G10" s="97" t="n">
        <v>0</v>
      </c>
      <c r="H10" s="97" t="n">
        <v>395</v>
      </c>
      <c r="I10" s="97" t="n">
        <v>0</v>
      </c>
      <c r="J10" s="97" t="n">
        <v>39</v>
      </c>
      <c r="K10" s="97" t="n">
        <v>852</v>
      </c>
      <c r="L10" s="474" t="s">
        <v>489</v>
      </c>
      <c r="M10" s="606" t="s">
        <v>460</v>
      </c>
      <c r="N10" s="464" t="n">
        <v>49.6</v>
      </c>
      <c r="O10" s="97" t="n">
        <v>22.09457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302.5</v>
      </c>
      <c r="U10" s="97" t="n">
        <v>128</v>
      </c>
      <c r="V10" s="97" t="n">
        <v>104.5</v>
      </c>
      <c r="W10" s="97" t="n">
        <v>70</v>
      </c>
    </row>
    <row r="11" s="457" customFormat="true" ht="12.75" hidden="false" customHeight="false" outlineLevel="0" collapsed="false">
      <c r="A11" s="474"/>
      <c r="B11" s="606" t="s">
        <v>576</v>
      </c>
      <c r="C11" s="464" t="n">
        <v>47071.8283100001</v>
      </c>
      <c r="D11" s="97" t="n">
        <v>47071.8283100001</v>
      </c>
      <c r="E11" s="97" t="n">
        <v>146.63228</v>
      </c>
      <c r="F11" s="97" t="n">
        <v>240.82287</v>
      </c>
      <c r="G11" s="97" t="n">
        <v>786.03139</v>
      </c>
      <c r="H11" s="97" t="n">
        <v>6519.31083</v>
      </c>
      <c r="I11" s="97" t="n">
        <v>638.02279</v>
      </c>
      <c r="J11" s="97" t="n">
        <v>3686.36942</v>
      </c>
      <c r="K11" s="97" t="n">
        <v>25057.46998</v>
      </c>
      <c r="L11" s="474"/>
      <c r="M11" s="606" t="s">
        <v>576</v>
      </c>
      <c r="N11" s="464" t="n">
        <v>5962.79105</v>
      </c>
      <c r="O11" s="97" t="n">
        <v>1939.39455</v>
      </c>
      <c r="P11" s="97" t="n">
        <v>99.94421</v>
      </c>
      <c r="Q11" s="97" t="n">
        <v>1039.87847</v>
      </c>
      <c r="R11" s="97" t="n">
        <v>755.61771</v>
      </c>
      <c r="S11" s="97" t="n">
        <v>199.54276</v>
      </c>
      <c r="T11" s="97" t="n">
        <v>0</v>
      </c>
      <c r="U11" s="97" t="n">
        <v>0</v>
      </c>
      <c r="V11" s="97" t="n">
        <v>0</v>
      </c>
      <c r="W11" s="97" t="n">
        <v>0</v>
      </c>
    </row>
    <row r="12" s="469" customFormat="true" ht="12.75" hidden="false" customHeight="false" outlineLevel="0" collapsed="false">
      <c r="A12" s="458"/>
      <c r="B12" s="459" t="s">
        <v>499</v>
      </c>
      <c r="C12" s="467" t="n">
        <v>48732.0228800001</v>
      </c>
      <c r="D12" s="468" t="n">
        <v>48429.5228800001</v>
      </c>
      <c r="E12" s="468" t="n">
        <v>146.63228</v>
      </c>
      <c r="F12" s="468" t="n">
        <v>240.82287</v>
      </c>
      <c r="G12" s="468" t="n">
        <v>786.03139</v>
      </c>
      <c r="H12" s="468" t="n">
        <v>6914.31083</v>
      </c>
      <c r="I12" s="468" t="n">
        <v>638.02279</v>
      </c>
      <c r="J12" s="468" t="n">
        <v>3725.36942</v>
      </c>
      <c r="K12" s="468" t="n">
        <v>25909.46998</v>
      </c>
      <c r="L12" s="458"/>
      <c r="M12" s="459" t="s">
        <v>499</v>
      </c>
      <c r="N12" s="467" t="n">
        <v>6012.39105</v>
      </c>
      <c r="O12" s="468" t="n">
        <v>1961.48912</v>
      </c>
      <c r="P12" s="468" t="n">
        <v>99.94421</v>
      </c>
      <c r="Q12" s="468" t="n">
        <v>1039.87847</v>
      </c>
      <c r="R12" s="468" t="n">
        <v>755.61771</v>
      </c>
      <c r="S12" s="468" t="n">
        <v>199.54276</v>
      </c>
      <c r="T12" s="468" t="n">
        <v>302.5</v>
      </c>
      <c r="U12" s="468" t="n">
        <v>128</v>
      </c>
      <c r="V12" s="468" t="n">
        <v>104.5</v>
      </c>
      <c r="W12" s="468" t="n">
        <v>70</v>
      </c>
    </row>
    <row r="13" s="457" customFormat="true" ht="6" hidden="false" customHeight="true" outlineLevel="0" collapsed="false">
      <c r="A13" s="474"/>
      <c r="B13" s="459"/>
      <c r="C13" s="464"/>
      <c r="D13" s="464"/>
      <c r="E13" s="464"/>
      <c r="F13" s="464"/>
      <c r="G13" s="464"/>
      <c r="H13" s="464"/>
      <c r="I13" s="464"/>
      <c r="J13" s="464"/>
      <c r="K13" s="464"/>
      <c r="L13" s="474"/>
      <c r="M13" s="459"/>
      <c r="N13" s="464"/>
      <c r="O13" s="464"/>
      <c r="P13" s="464"/>
      <c r="Q13" s="464"/>
      <c r="R13" s="464"/>
      <c r="S13" s="464"/>
      <c r="T13" s="464"/>
      <c r="U13" s="464"/>
      <c r="V13" s="464"/>
      <c r="W13" s="464"/>
    </row>
    <row r="14" s="471" customFormat="true" ht="14.25" hidden="false" customHeight="true" outlineLevel="0" collapsed="false">
      <c r="A14" s="474" t="s">
        <v>496</v>
      </c>
      <c r="B14" s="606" t="s">
        <v>460</v>
      </c>
      <c r="C14" s="464" t="n">
        <v>313537.42</v>
      </c>
      <c r="D14" s="97" t="n">
        <v>252849.67838</v>
      </c>
      <c r="E14" s="97" t="n">
        <v>17779.31636</v>
      </c>
      <c r="F14" s="97" t="n">
        <v>8023.52247</v>
      </c>
      <c r="G14" s="97" t="n">
        <v>11745.15101</v>
      </c>
      <c r="H14" s="97" t="n">
        <v>29290.92036</v>
      </c>
      <c r="I14" s="97" t="n">
        <v>4412.48421</v>
      </c>
      <c r="J14" s="97" t="n">
        <v>34140</v>
      </c>
      <c r="K14" s="97" t="n">
        <v>90006.18358</v>
      </c>
      <c r="L14" s="474" t="s">
        <v>496</v>
      </c>
      <c r="M14" s="606" t="s">
        <v>460</v>
      </c>
      <c r="N14" s="464" t="n">
        <v>21792.43647</v>
      </c>
      <c r="O14" s="97" t="n">
        <v>5930.25</v>
      </c>
      <c r="P14" s="97" t="n">
        <v>569.182</v>
      </c>
      <c r="Q14" s="97" t="n">
        <v>10738.34227</v>
      </c>
      <c r="R14" s="97" t="n">
        <v>13653.13965</v>
      </c>
      <c r="S14" s="97" t="n">
        <v>4768.75</v>
      </c>
      <c r="T14" s="97" t="n">
        <v>60687.74162</v>
      </c>
      <c r="U14" s="97" t="n">
        <v>37718.16865</v>
      </c>
      <c r="V14" s="97" t="n">
        <v>11622.125</v>
      </c>
      <c r="W14" s="97" t="n">
        <v>11347.44797</v>
      </c>
    </row>
    <row r="15" s="471" customFormat="true" ht="12.75" hidden="false" customHeight="false" outlineLevel="0" collapsed="false">
      <c r="A15" s="474"/>
      <c r="B15" s="606" t="s">
        <v>576</v>
      </c>
      <c r="C15" s="464" t="n">
        <v>605.84563</v>
      </c>
      <c r="D15" s="97" t="n">
        <v>605.84563</v>
      </c>
      <c r="E15" s="97" t="n">
        <v>0</v>
      </c>
      <c r="F15" s="97" t="n">
        <v>100.67174</v>
      </c>
      <c r="G15" s="97" t="n">
        <v>0</v>
      </c>
      <c r="H15" s="97" t="n">
        <v>0</v>
      </c>
      <c r="I15" s="97" t="n">
        <v>0</v>
      </c>
      <c r="J15" s="97" t="n">
        <v>180.17389</v>
      </c>
      <c r="K15" s="97" t="n">
        <v>200</v>
      </c>
      <c r="L15" s="474"/>
      <c r="M15" s="606" t="s">
        <v>576</v>
      </c>
      <c r="N15" s="464" t="n">
        <v>125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</row>
    <row r="16" s="471" customFormat="true" ht="15.75" hidden="false" customHeight="true" outlineLevel="0" collapsed="false">
      <c r="A16" s="458"/>
      <c r="B16" s="459" t="s">
        <v>499</v>
      </c>
      <c r="C16" s="467" t="n">
        <v>314143.26563</v>
      </c>
      <c r="D16" s="468" t="n">
        <v>253455.52401</v>
      </c>
      <c r="E16" s="468" t="n">
        <v>17779.31636</v>
      </c>
      <c r="F16" s="468" t="n">
        <v>8124.19421</v>
      </c>
      <c r="G16" s="468" t="n">
        <v>11745.15101</v>
      </c>
      <c r="H16" s="468" t="n">
        <v>29290.92036</v>
      </c>
      <c r="I16" s="468" t="n">
        <v>4412.48421</v>
      </c>
      <c r="J16" s="468" t="n">
        <v>34320.17389</v>
      </c>
      <c r="K16" s="468" t="n">
        <v>90206.18358</v>
      </c>
      <c r="L16" s="458"/>
      <c r="M16" s="459" t="s">
        <v>499</v>
      </c>
      <c r="N16" s="467" t="n">
        <v>21917.43647</v>
      </c>
      <c r="O16" s="468" t="n">
        <v>5930.25</v>
      </c>
      <c r="P16" s="468" t="n">
        <v>569.182</v>
      </c>
      <c r="Q16" s="468" t="n">
        <v>10738.34227</v>
      </c>
      <c r="R16" s="468" t="n">
        <v>13653.13965</v>
      </c>
      <c r="S16" s="468" t="n">
        <v>4768.75</v>
      </c>
      <c r="T16" s="468" t="n">
        <v>60687.74162</v>
      </c>
      <c r="U16" s="468" t="n">
        <v>37718.16865</v>
      </c>
      <c r="V16" s="468" t="n">
        <v>11622.125</v>
      </c>
      <c r="W16" s="468" t="n">
        <v>11347.44797</v>
      </c>
    </row>
    <row r="17" s="457" customFormat="true" ht="9" hidden="false" customHeight="true" outlineLevel="0" collapsed="false">
      <c r="A17" s="474"/>
      <c r="B17" s="459"/>
      <c r="C17" s="464"/>
      <c r="D17" s="464"/>
      <c r="E17" s="464"/>
      <c r="F17" s="464"/>
      <c r="G17" s="464"/>
      <c r="H17" s="464"/>
      <c r="I17" s="464"/>
      <c r="J17" s="464"/>
      <c r="K17" s="464"/>
      <c r="L17" s="474"/>
      <c r="M17" s="459"/>
      <c r="N17" s="464"/>
      <c r="O17" s="464"/>
      <c r="P17" s="464"/>
      <c r="Q17" s="464"/>
      <c r="R17" s="464"/>
      <c r="S17" s="464"/>
      <c r="T17" s="464"/>
      <c r="U17" s="464"/>
      <c r="V17" s="464"/>
      <c r="W17" s="464"/>
    </row>
    <row r="18" s="436" customFormat="true" ht="14.25" hidden="false" customHeight="true" outlineLevel="0" collapsed="false">
      <c r="A18" s="463" t="s">
        <v>497</v>
      </c>
      <c r="B18" s="606" t="s">
        <v>460</v>
      </c>
      <c r="C18" s="464" t="n">
        <v>125.12005</v>
      </c>
      <c r="D18" s="97" t="n">
        <v>125.12005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463" t="s">
        <v>497</v>
      </c>
      <c r="M18" s="606" t="s">
        <v>460</v>
      </c>
      <c r="N18" s="464" t="n">
        <v>0</v>
      </c>
      <c r="O18" s="97" t="n">
        <v>0</v>
      </c>
      <c r="P18" s="97" t="n">
        <v>0</v>
      </c>
      <c r="Q18" s="97" t="n">
        <v>125.12005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</row>
    <row r="19" s="436" customFormat="true" ht="12.75" hidden="false" customHeight="false" outlineLevel="0" collapsed="false">
      <c r="A19" s="463"/>
      <c r="B19" s="606" t="s">
        <v>576</v>
      </c>
      <c r="C19" s="464" t="n">
        <v>125</v>
      </c>
      <c r="D19" s="97" t="n">
        <v>125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463"/>
      <c r="M19" s="606" t="s">
        <v>576</v>
      </c>
      <c r="N19" s="464" t="n">
        <v>125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</row>
    <row r="20" s="471" customFormat="true" ht="15.75" hidden="false" customHeight="true" outlineLevel="0" collapsed="false">
      <c r="A20" s="607"/>
      <c r="B20" s="459" t="s">
        <v>499</v>
      </c>
      <c r="C20" s="467" t="n">
        <v>250.12005</v>
      </c>
      <c r="D20" s="468" t="n">
        <v>250.12005</v>
      </c>
      <c r="E20" s="468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0</v>
      </c>
      <c r="L20" s="607"/>
      <c r="M20" s="459" t="s">
        <v>499</v>
      </c>
      <c r="N20" s="467" t="n">
        <v>125</v>
      </c>
      <c r="O20" s="468" t="n">
        <v>0</v>
      </c>
      <c r="P20" s="468" t="n">
        <v>0</v>
      </c>
      <c r="Q20" s="468" t="n">
        <v>125.12005</v>
      </c>
      <c r="R20" s="468" t="n">
        <v>0</v>
      </c>
      <c r="S20" s="468" t="n">
        <v>0</v>
      </c>
      <c r="T20" s="468" t="n">
        <v>0</v>
      </c>
      <c r="U20" s="468" t="n">
        <v>0</v>
      </c>
      <c r="V20" s="468" t="n">
        <v>0</v>
      </c>
      <c r="W20" s="468" t="n">
        <v>0</v>
      </c>
    </row>
    <row r="21" s="457" customFormat="true" ht="9" hidden="false" customHeight="true" outlineLevel="0" collapsed="false">
      <c r="A21" s="474"/>
      <c r="B21" s="459"/>
      <c r="C21" s="464"/>
      <c r="D21" s="464"/>
      <c r="E21" s="464"/>
      <c r="F21" s="464"/>
      <c r="G21" s="464"/>
      <c r="H21" s="464"/>
      <c r="I21" s="464"/>
      <c r="J21" s="464"/>
      <c r="K21" s="464"/>
      <c r="L21" s="474"/>
      <c r="M21" s="459"/>
      <c r="N21" s="464"/>
      <c r="O21" s="464"/>
      <c r="P21" s="464"/>
      <c r="Q21" s="464"/>
      <c r="R21" s="464"/>
      <c r="S21" s="464"/>
      <c r="T21" s="464"/>
      <c r="U21" s="464"/>
      <c r="V21" s="464"/>
      <c r="W21" s="464"/>
    </row>
    <row r="22" s="436" customFormat="true" ht="14.25" hidden="false" customHeight="true" outlineLevel="0" collapsed="false">
      <c r="A22" s="463" t="s">
        <v>498</v>
      </c>
      <c r="B22" s="606" t="s">
        <v>460</v>
      </c>
      <c r="C22" s="464" t="n">
        <v>313412.29996</v>
      </c>
      <c r="D22" s="97" t="n">
        <v>252724.55834</v>
      </c>
      <c r="E22" s="97" t="n">
        <v>17779.31636</v>
      </c>
      <c r="F22" s="97" t="n">
        <v>8023.52247</v>
      </c>
      <c r="G22" s="97" t="n">
        <v>11745.15101</v>
      </c>
      <c r="H22" s="97" t="n">
        <v>29290.92036</v>
      </c>
      <c r="I22" s="97" t="n">
        <v>4412.48421</v>
      </c>
      <c r="J22" s="97" t="n">
        <v>34140</v>
      </c>
      <c r="K22" s="97" t="n">
        <v>90006.18358</v>
      </c>
      <c r="L22" s="463" t="s">
        <v>498</v>
      </c>
      <c r="M22" s="606" t="s">
        <v>460</v>
      </c>
      <c r="N22" s="464" t="n">
        <v>21792.43647</v>
      </c>
      <c r="O22" s="97" t="n">
        <v>5930.25</v>
      </c>
      <c r="P22" s="97" t="n">
        <v>569.182</v>
      </c>
      <c r="Q22" s="97" t="n">
        <v>10613.22223</v>
      </c>
      <c r="R22" s="97" t="n">
        <v>13653.13965</v>
      </c>
      <c r="S22" s="97" t="n">
        <v>4768.75</v>
      </c>
      <c r="T22" s="97" t="n">
        <v>60687.74162</v>
      </c>
      <c r="U22" s="97" t="n">
        <v>37718.16865</v>
      </c>
      <c r="V22" s="97" t="n">
        <v>11622.125</v>
      </c>
      <c r="W22" s="97" t="n">
        <v>11347.44797</v>
      </c>
    </row>
    <row r="23" s="436" customFormat="true" ht="12.75" hidden="false" customHeight="false" outlineLevel="0" collapsed="false">
      <c r="A23" s="463"/>
      <c r="B23" s="606" t="s">
        <v>576</v>
      </c>
      <c r="C23" s="464" t="n">
        <v>480.84563</v>
      </c>
      <c r="D23" s="97" t="n">
        <v>480.84563</v>
      </c>
      <c r="E23" s="97" t="n">
        <v>0</v>
      </c>
      <c r="F23" s="97" t="n">
        <v>100.67174</v>
      </c>
      <c r="G23" s="97" t="n">
        <v>0</v>
      </c>
      <c r="H23" s="97" t="n">
        <v>0</v>
      </c>
      <c r="I23" s="97" t="n">
        <v>0</v>
      </c>
      <c r="J23" s="97" t="n">
        <v>180.17389</v>
      </c>
      <c r="K23" s="97" t="n">
        <v>200</v>
      </c>
      <c r="L23" s="463"/>
      <c r="M23" s="606" t="s">
        <v>576</v>
      </c>
      <c r="N23" s="464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</row>
    <row r="24" s="471" customFormat="true" ht="15.75" hidden="false" customHeight="true" outlineLevel="0" collapsed="false">
      <c r="A24" s="607"/>
      <c r="B24" s="459" t="s">
        <v>499</v>
      </c>
      <c r="C24" s="467" t="n">
        <v>313893.14559</v>
      </c>
      <c r="D24" s="468" t="n">
        <v>253205.40397</v>
      </c>
      <c r="E24" s="468" t="n">
        <v>17779.31636</v>
      </c>
      <c r="F24" s="468" t="n">
        <v>8124.19421</v>
      </c>
      <c r="G24" s="468" t="n">
        <v>11745.15101</v>
      </c>
      <c r="H24" s="468" t="n">
        <v>29290.92036</v>
      </c>
      <c r="I24" s="468" t="n">
        <v>4412.48421</v>
      </c>
      <c r="J24" s="468" t="n">
        <v>34320.17389</v>
      </c>
      <c r="K24" s="468" t="n">
        <v>90206.18358</v>
      </c>
      <c r="L24" s="607"/>
      <c r="M24" s="459" t="s">
        <v>499</v>
      </c>
      <c r="N24" s="467" t="n">
        <v>21792.43647</v>
      </c>
      <c r="O24" s="468" t="n">
        <v>5930.25</v>
      </c>
      <c r="P24" s="468" t="n">
        <v>569.182</v>
      </c>
      <c r="Q24" s="468" t="n">
        <v>10613.22223</v>
      </c>
      <c r="R24" s="468" t="n">
        <v>13653.13965</v>
      </c>
      <c r="S24" s="468" t="n">
        <v>4768.75</v>
      </c>
      <c r="T24" s="468" t="n">
        <v>60687.74162</v>
      </c>
      <c r="U24" s="468" t="n">
        <v>37718.16865</v>
      </c>
      <c r="V24" s="468" t="n">
        <v>11622.125</v>
      </c>
      <c r="W24" s="468" t="n">
        <v>11347.44797</v>
      </c>
    </row>
    <row r="25" s="457" customFormat="true" ht="9" hidden="false" customHeight="true" outlineLevel="0" collapsed="false">
      <c r="A25" s="474"/>
      <c r="B25" s="459"/>
      <c r="C25" s="464"/>
      <c r="D25" s="464"/>
      <c r="E25" s="464"/>
      <c r="F25" s="464"/>
      <c r="G25" s="464"/>
      <c r="H25" s="464"/>
      <c r="I25" s="464"/>
      <c r="J25" s="464"/>
      <c r="K25" s="464"/>
      <c r="L25" s="474"/>
      <c r="M25" s="459"/>
      <c r="N25" s="464"/>
      <c r="O25" s="464"/>
      <c r="P25" s="464"/>
      <c r="Q25" s="464"/>
      <c r="R25" s="464"/>
      <c r="S25" s="464"/>
      <c r="T25" s="464"/>
      <c r="U25" s="464"/>
      <c r="V25" s="464"/>
      <c r="W25" s="464"/>
    </row>
    <row r="26" s="436" customFormat="true" ht="14.25" hidden="false" customHeight="true" outlineLevel="0" collapsed="false">
      <c r="A26" s="474" t="s">
        <v>500</v>
      </c>
      <c r="B26" s="606" t="s">
        <v>460</v>
      </c>
      <c r="C26" s="464" t="n">
        <v>227177.29056</v>
      </c>
      <c r="D26" s="97" t="n">
        <v>184975.43052</v>
      </c>
      <c r="E26" s="97" t="n">
        <v>25823.86211</v>
      </c>
      <c r="F26" s="97" t="n">
        <v>18115.49163</v>
      </c>
      <c r="G26" s="97" t="n">
        <v>5343.72275</v>
      </c>
      <c r="H26" s="97" t="n">
        <v>10520.09653</v>
      </c>
      <c r="I26" s="97" t="n">
        <v>5067.56598</v>
      </c>
      <c r="J26" s="97" t="n">
        <v>22313.992</v>
      </c>
      <c r="K26" s="97" t="n">
        <v>42931.1785</v>
      </c>
      <c r="L26" s="474" t="s">
        <v>500</v>
      </c>
      <c r="M26" s="606" t="s">
        <v>460</v>
      </c>
      <c r="N26" s="464" t="n">
        <v>10964.76075</v>
      </c>
      <c r="O26" s="97" t="n">
        <v>7426.6761</v>
      </c>
      <c r="P26" s="97" t="n">
        <v>3438.50097</v>
      </c>
      <c r="Q26" s="97" t="n">
        <v>9425.87124</v>
      </c>
      <c r="R26" s="97" t="n">
        <v>12727.06486</v>
      </c>
      <c r="S26" s="97" t="n">
        <v>10876.6471</v>
      </c>
      <c r="T26" s="97" t="n">
        <v>42201.86004</v>
      </c>
      <c r="U26" s="97" t="n">
        <v>22545.08691</v>
      </c>
      <c r="V26" s="97" t="n">
        <v>8022.72239</v>
      </c>
      <c r="W26" s="97" t="n">
        <v>11634.05074</v>
      </c>
    </row>
    <row r="27" s="471" customFormat="true" ht="12.75" hidden="false" customHeight="false" outlineLevel="0" collapsed="false">
      <c r="A27" s="436"/>
      <c r="B27" s="606" t="s">
        <v>576</v>
      </c>
      <c r="C27" s="464" t="n">
        <v>78225.4174200002</v>
      </c>
      <c r="D27" s="97" t="n">
        <v>78225.4174200002</v>
      </c>
      <c r="E27" s="97" t="n">
        <v>5764.10578</v>
      </c>
      <c r="F27" s="97" t="n">
        <v>12630.31071</v>
      </c>
      <c r="G27" s="97" t="n">
        <v>1232.31189</v>
      </c>
      <c r="H27" s="97" t="n">
        <v>10462.48223</v>
      </c>
      <c r="I27" s="97" t="n">
        <v>1249.29616</v>
      </c>
      <c r="J27" s="97" t="n">
        <v>8255.02537000001</v>
      </c>
      <c r="K27" s="97" t="n">
        <v>22043.95433</v>
      </c>
      <c r="L27" s="436"/>
      <c r="M27" s="606" t="s">
        <v>576</v>
      </c>
      <c r="N27" s="464" t="n">
        <v>5524.15447</v>
      </c>
      <c r="O27" s="97" t="n">
        <v>1201.22231</v>
      </c>
      <c r="P27" s="97" t="n">
        <v>3048.65192</v>
      </c>
      <c r="Q27" s="97" t="n">
        <v>2022.96191</v>
      </c>
      <c r="R27" s="97" t="n">
        <v>2847.26892</v>
      </c>
      <c r="S27" s="97" t="n">
        <v>1943.67142</v>
      </c>
      <c r="T27" s="97" t="n">
        <v>0</v>
      </c>
      <c r="U27" s="97" t="n">
        <v>0</v>
      </c>
      <c r="V27" s="97" t="n">
        <v>0</v>
      </c>
      <c r="W27" s="97" t="n">
        <v>0</v>
      </c>
    </row>
    <row r="28" s="469" customFormat="true" ht="15.75" hidden="false" customHeight="true" outlineLevel="0" collapsed="false">
      <c r="A28" s="607"/>
      <c r="B28" s="459" t="s">
        <v>499</v>
      </c>
      <c r="C28" s="467" t="n">
        <v>305402.70798</v>
      </c>
      <c r="D28" s="468" t="n">
        <v>263200.84794</v>
      </c>
      <c r="E28" s="468" t="n">
        <v>31587.9678899999</v>
      </c>
      <c r="F28" s="468" t="n">
        <v>30745.8023400001</v>
      </c>
      <c r="G28" s="468" t="n">
        <v>6576.03464</v>
      </c>
      <c r="H28" s="468" t="n">
        <v>20982.57876</v>
      </c>
      <c r="I28" s="468" t="n">
        <v>6316.86213999999</v>
      </c>
      <c r="J28" s="468" t="n">
        <v>30569.01737</v>
      </c>
      <c r="K28" s="468" t="n">
        <v>64975.1328300001</v>
      </c>
      <c r="L28" s="607"/>
      <c r="M28" s="459" t="s">
        <v>499</v>
      </c>
      <c r="N28" s="467" t="n">
        <v>16488.91522</v>
      </c>
      <c r="O28" s="468" t="n">
        <v>8627.89841</v>
      </c>
      <c r="P28" s="468" t="n">
        <v>6487.15289</v>
      </c>
      <c r="Q28" s="468" t="n">
        <v>11448.83315</v>
      </c>
      <c r="R28" s="468" t="n">
        <v>15574.33378</v>
      </c>
      <c r="S28" s="468" t="n">
        <v>12820.31852</v>
      </c>
      <c r="T28" s="468" t="n">
        <v>42201.86004</v>
      </c>
      <c r="U28" s="468" t="n">
        <v>22545.08691</v>
      </c>
      <c r="V28" s="468" t="n">
        <v>8022.72239</v>
      </c>
      <c r="W28" s="468" t="n">
        <v>11634.05074</v>
      </c>
    </row>
    <row r="29" s="457" customFormat="true" ht="9" hidden="false" customHeight="true" outlineLevel="0" collapsed="false">
      <c r="A29" s="466"/>
      <c r="B29" s="459"/>
      <c r="C29" s="464"/>
      <c r="D29" s="464"/>
      <c r="E29" s="464"/>
      <c r="F29" s="464"/>
      <c r="G29" s="464"/>
      <c r="H29" s="464"/>
      <c r="I29" s="464"/>
      <c r="J29" s="464"/>
      <c r="K29" s="464"/>
      <c r="L29" s="466"/>
      <c r="M29" s="459"/>
      <c r="N29" s="464"/>
      <c r="O29" s="464"/>
      <c r="P29" s="464"/>
      <c r="Q29" s="464"/>
      <c r="R29" s="464"/>
      <c r="S29" s="464"/>
      <c r="T29" s="464"/>
      <c r="U29" s="464"/>
      <c r="V29" s="464"/>
      <c r="W29" s="464"/>
    </row>
    <row r="30" s="436" customFormat="true" ht="14.25" hidden="false" customHeight="true" outlineLevel="0" collapsed="false">
      <c r="A30" s="462" t="s">
        <v>577</v>
      </c>
      <c r="B30" s="606" t="s">
        <v>460</v>
      </c>
      <c r="C30" s="464" t="n">
        <v>542374.90512</v>
      </c>
      <c r="D30" s="97" t="n">
        <v>439182.80347</v>
      </c>
      <c r="E30" s="97" t="n">
        <v>43603.17847</v>
      </c>
      <c r="F30" s="97" t="n">
        <v>26139.0141</v>
      </c>
      <c r="G30" s="97" t="n">
        <v>17088.87376</v>
      </c>
      <c r="H30" s="97" t="n">
        <v>40206.01688</v>
      </c>
      <c r="I30" s="97" t="n">
        <v>9480.05019</v>
      </c>
      <c r="J30" s="97" t="n">
        <v>56492.992</v>
      </c>
      <c r="K30" s="97" t="n">
        <v>133789.36208</v>
      </c>
      <c r="L30" s="462" t="s">
        <v>577</v>
      </c>
      <c r="M30" s="606" t="s">
        <v>460</v>
      </c>
      <c r="N30" s="464" t="n">
        <v>32806.79722</v>
      </c>
      <c r="O30" s="97" t="n">
        <v>13379.02067</v>
      </c>
      <c r="P30" s="97" t="n">
        <v>4007.68297</v>
      </c>
      <c r="Q30" s="97" t="n">
        <v>20164.21352</v>
      </c>
      <c r="R30" s="97" t="n">
        <v>26380.20451</v>
      </c>
      <c r="S30" s="97" t="n">
        <v>15645.3971</v>
      </c>
      <c r="T30" s="97" t="n">
        <v>103192.10165</v>
      </c>
      <c r="U30" s="97" t="n">
        <v>60391.25555</v>
      </c>
      <c r="V30" s="97" t="n">
        <v>19749.34739</v>
      </c>
      <c r="W30" s="97" t="n">
        <v>23051.49871</v>
      </c>
    </row>
    <row r="31" s="436" customFormat="true" ht="12.75" hidden="false" customHeight="false" outlineLevel="0" collapsed="false">
      <c r="A31" s="462" t="s">
        <v>578</v>
      </c>
      <c r="B31" s="606" t="s">
        <v>576</v>
      </c>
      <c r="C31" s="464" t="n">
        <v>125903.090859999</v>
      </c>
      <c r="D31" s="97" t="n">
        <v>125903.090859999</v>
      </c>
      <c r="E31" s="97" t="n">
        <v>5910.73805</v>
      </c>
      <c r="F31" s="97" t="n">
        <v>12971.8053</v>
      </c>
      <c r="G31" s="97" t="n">
        <v>2018.34327</v>
      </c>
      <c r="H31" s="97" t="n">
        <v>16981.79295</v>
      </c>
      <c r="I31" s="97" t="n">
        <v>1887.31891</v>
      </c>
      <c r="J31" s="97" t="n">
        <v>12121.56864</v>
      </c>
      <c r="K31" s="97" t="n">
        <v>47301.42423</v>
      </c>
      <c r="L31" s="462" t="s">
        <v>578</v>
      </c>
      <c r="M31" s="606" t="s">
        <v>576</v>
      </c>
      <c r="N31" s="464" t="n">
        <v>11611.94556</v>
      </c>
      <c r="O31" s="97" t="n">
        <v>3140.61686</v>
      </c>
      <c r="P31" s="97" t="n">
        <v>3148.59616</v>
      </c>
      <c r="Q31" s="97" t="n">
        <v>3062.84025</v>
      </c>
      <c r="R31" s="97" t="n">
        <v>3602.88664</v>
      </c>
      <c r="S31" s="97" t="n">
        <v>2143.21404</v>
      </c>
      <c r="T31" s="97" t="n">
        <v>0</v>
      </c>
      <c r="U31" s="97" t="n">
        <v>0</v>
      </c>
      <c r="V31" s="97" t="n">
        <v>0</v>
      </c>
      <c r="W31" s="97" t="n">
        <v>0</v>
      </c>
    </row>
    <row r="32" s="471" customFormat="true" ht="15.75" hidden="false" customHeight="true" outlineLevel="0" collapsed="false">
      <c r="A32" s="466"/>
      <c r="B32" s="459" t="s">
        <v>499</v>
      </c>
      <c r="C32" s="467" t="n">
        <v>668277.995980001</v>
      </c>
      <c r="D32" s="468" t="n">
        <v>565085.894330004</v>
      </c>
      <c r="E32" s="468" t="n">
        <v>49513.91652</v>
      </c>
      <c r="F32" s="468" t="n">
        <v>39110.8193999999</v>
      </c>
      <c r="G32" s="468" t="n">
        <v>19107.21703</v>
      </c>
      <c r="H32" s="468" t="n">
        <v>57187.80983</v>
      </c>
      <c r="I32" s="468" t="n">
        <v>11367.3691</v>
      </c>
      <c r="J32" s="468" t="n">
        <v>68614.5606399999</v>
      </c>
      <c r="K32" s="468" t="n">
        <v>181090.78631</v>
      </c>
      <c r="L32" s="466"/>
      <c r="M32" s="459" t="s">
        <v>499</v>
      </c>
      <c r="N32" s="467" t="n">
        <v>44418.74278</v>
      </c>
      <c r="O32" s="468" t="n">
        <v>16519.63753</v>
      </c>
      <c r="P32" s="468" t="n">
        <v>7156.27912999999</v>
      </c>
      <c r="Q32" s="468" t="n">
        <v>23227.05377</v>
      </c>
      <c r="R32" s="468" t="n">
        <v>29983.09115</v>
      </c>
      <c r="S32" s="468" t="n">
        <v>17788.61114</v>
      </c>
      <c r="T32" s="468" t="n">
        <v>103192.10165</v>
      </c>
      <c r="U32" s="468" t="n">
        <v>60391.25555</v>
      </c>
      <c r="V32" s="468" t="n">
        <v>19749.34739</v>
      </c>
      <c r="W32" s="468" t="n">
        <v>23051.49871</v>
      </c>
    </row>
    <row r="33" s="457" customFormat="true" ht="39.95" hidden="false" customHeight="true" outlineLevel="0" collapsed="false">
      <c r="A33" s="473" t="s">
        <v>579</v>
      </c>
      <c r="B33" s="473"/>
      <c r="C33" s="473"/>
      <c r="D33" s="473"/>
      <c r="E33" s="473"/>
      <c r="F33" s="473"/>
      <c r="G33" s="473"/>
      <c r="H33" s="473"/>
      <c r="I33" s="473"/>
      <c r="J33" s="473"/>
      <c r="K33" s="473"/>
      <c r="L33" s="473" t="s">
        <v>579</v>
      </c>
      <c r="M33" s="473"/>
      <c r="N33" s="473"/>
      <c r="O33" s="473"/>
      <c r="P33" s="473"/>
      <c r="Q33" s="473"/>
      <c r="R33" s="473"/>
      <c r="S33" s="473"/>
      <c r="T33" s="473"/>
      <c r="U33" s="473"/>
      <c r="V33" s="473"/>
      <c r="W33" s="473"/>
    </row>
    <row r="34" s="457" customFormat="true" ht="14.25" hidden="false" customHeight="true" outlineLevel="0" collapsed="false">
      <c r="A34" s="474" t="s">
        <v>489</v>
      </c>
      <c r="B34" s="606" t="s">
        <v>460</v>
      </c>
      <c r="C34" s="464" t="n">
        <v>3062.97272</v>
      </c>
      <c r="D34" s="97" t="n">
        <v>2376.53485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892.07086</v>
      </c>
      <c r="L34" s="474" t="s">
        <v>489</v>
      </c>
      <c r="M34" s="606" t="s">
        <v>460</v>
      </c>
      <c r="N34" s="464" t="n">
        <v>0</v>
      </c>
      <c r="O34" s="97" t="n">
        <v>0</v>
      </c>
      <c r="P34" s="97" t="n">
        <v>1484.46399</v>
      </c>
      <c r="Q34" s="97" t="n">
        <v>0</v>
      </c>
      <c r="R34" s="97" t="n">
        <v>0</v>
      </c>
      <c r="S34" s="97" t="n">
        <v>0</v>
      </c>
      <c r="T34" s="97" t="n">
        <v>686.43787</v>
      </c>
      <c r="U34" s="97" t="n">
        <v>0</v>
      </c>
      <c r="V34" s="97" t="n">
        <v>342.43787</v>
      </c>
      <c r="W34" s="97" t="n">
        <v>344</v>
      </c>
    </row>
    <row r="35" s="457" customFormat="true" ht="12.75" hidden="false" customHeight="false" outlineLevel="0" collapsed="false">
      <c r="A35" s="474"/>
      <c r="B35" s="606" t="s">
        <v>576</v>
      </c>
      <c r="C35" s="464" t="n">
        <v>1534.49937</v>
      </c>
      <c r="D35" s="97" t="n">
        <v>1534.49937</v>
      </c>
      <c r="E35" s="97" t="n">
        <v>32.02296</v>
      </c>
      <c r="F35" s="97" t="n">
        <v>3.05539</v>
      </c>
      <c r="G35" s="97" t="n">
        <v>15.32808</v>
      </c>
      <c r="H35" s="97" t="n">
        <v>103.43172</v>
      </c>
      <c r="I35" s="97" t="n">
        <v>31.15392</v>
      </c>
      <c r="J35" s="97" t="n">
        <v>116.38399</v>
      </c>
      <c r="K35" s="97" t="n">
        <v>244.81889</v>
      </c>
      <c r="L35" s="474"/>
      <c r="M35" s="606" t="s">
        <v>576</v>
      </c>
      <c r="N35" s="464" t="n">
        <v>871.222930000001</v>
      </c>
      <c r="O35" s="97" t="n">
        <v>29.64248</v>
      </c>
      <c r="P35" s="97" t="n">
        <v>0</v>
      </c>
      <c r="Q35" s="97" t="n">
        <v>72.81158</v>
      </c>
      <c r="R35" s="97" t="n">
        <v>4.31734</v>
      </c>
      <c r="S35" s="97" t="n">
        <v>10.31009</v>
      </c>
      <c r="T35" s="97" t="n">
        <v>0</v>
      </c>
      <c r="U35" s="97" t="n">
        <v>0</v>
      </c>
      <c r="V35" s="97" t="n">
        <v>0</v>
      </c>
      <c r="W35" s="97" t="n">
        <v>0</v>
      </c>
    </row>
    <row r="36" s="469" customFormat="true" ht="15.75" hidden="false" customHeight="true" outlineLevel="0" collapsed="false">
      <c r="A36" s="458"/>
      <c r="B36" s="459" t="s">
        <v>499</v>
      </c>
      <c r="C36" s="467" t="n">
        <v>4597.47209</v>
      </c>
      <c r="D36" s="468" t="n">
        <v>3911.03422</v>
      </c>
      <c r="E36" s="468" t="n">
        <v>32.02296</v>
      </c>
      <c r="F36" s="468" t="n">
        <v>3.05539</v>
      </c>
      <c r="G36" s="468" t="n">
        <v>15.32808</v>
      </c>
      <c r="H36" s="468" t="n">
        <v>103.43172</v>
      </c>
      <c r="I36" s="468" t="n">
        <v>31.15392</v>
      </c>
      <c r="J36" s="468" t="n">
        <v>116.38399</v>
      </c>
      <c r="K36" s="468" t="n">
        <v>1136.88975</v>
      </c>
      <c r="L36" s="458"/>
      <c r="M36" s="459" t="s">
        <v>499</v>
      </c>
      <c r="N36" s="467" t="n">
        <v>871.222930000001</v>
      </c>
      <c r="O36" s="468" t="n">
        <v>29.64248</v>
      </c>
      <c r="P36" s="468" t="n">
        <v>1484.46399</v>
      </c>
      <c r="Q36" s="468" t="n">
        <v>72.81158</v>
      </c>
      <c r="R36" s="468" t="n">
        <v>4.31734</v>
      </c>
      <c r="S36" s="468" t="n">
        <v>10.31009</v>
      </c>
      <c r="T36" s="468" t="n">
        <v>686.43787</v>
      </c>
      <c r="U36" s="468" t="n">
        <v>0</v>
      </c>
      <c r="V36" s="468" t="n">
        <v>342.43787</v>
      </c>
      <c r="W36" s="468" t="n">
        <v>344</v>
      </c>
    </row>
    <row r="37" s="457" customFormat="true" ht="9" hidden="false" customHeight="true" outlineLevel="0" collapsed="false">
      <c r="A37" s="466"/>
      <c r="B37" s="459"/>
      <c r="C37" s="464"/>
      <c r="D37" s="464"/>
      <c r="E37" s="464"/>
      <c r="F37" s="464"/>
      <c r="G37" s="464"/>
      <c r="H37" s="464"/>
      <c r="I37" s="464"/>
      <c r="J37" s="464"/>
      <c r="K37" s="464"/>
      <c r="L37" s="466"/>
      <c r="M37" s="459"/>
      <c r="N37" s="464"/>
      <c r="O37" s="464"/>
      <c r="P37" s="464"/>
      <c r="Q37" s="464"/>
      <c r="R37" s="464"/>
      <c r="S37" s="464"/>
      <c r="T37" s="464"/>
      <c r="U37" s="464"/>
      <c r="V37" s="464"/>
      <c r="W37" s="464"/>
    </row>
    <row r="38" s="436" customFormat="true" ht="14.25" hidden="false" customHeight="true" outlineLevel="0" collapsed="false">
      <c r="A38" s="474" t="s">
        <v>500</v>
      </c>
      <c r="B38" s="606" t="s">
        <v>460</v>
      </c>
      <c r="C38" s="464" t="n">
        <v>19978.60683</v>
      </c>
      <c r="D38" s="97" t="n">
        <v>18539.03137</v>
      </c>
      <c r="E38" s="97" t="n">
        <v>2507.72271</v>
      </c>
      <c r="F38" s="97" t="n">
        <v>1359.32976</v>
      </c>
      <c r="G38" s="97" t="n">
        <v>123</v>
      </c>
      <c r="H38" s="97" t="n">
        <v>507.03457</v>
      </c>
      <c r="I38" s="97" t="n">
        <v>0</v>
      </c>
      <c r="J38" s="97" t="n">
        <v>650.06072</v>
      </c>
      <c r="K38" s="97" t="n">
        <v>4526.78511</v>
      </c>
      <c r="L38" s="474" t="s">
        <v>500</v>
      </c>
      <c r="M38" s="606" t="s">
        <v>460</v>
      </c>
      <c r="N38" s="464" t="n">
        <v>3769.91045</v>
      </c>
      <c r="O38" s="97" t="n">
        <v>399.23009</v>
      </c>
      <c r="P38" s="97" t="n">
        <v>3896</v>
      </c>
      <c r="Q38" s="97" t="n">
        <v>230.6</v>
      </c>
      <c r="R38" s="97" t="n">
        <v>340.601</v>
      </c>
      <c r="S38" s="97" t="n">
        <v>228.75696</v>
      </c>
      <c r="T38" s="97" t="n">
        <v>1439.57546</v>
      </c>
      <c r="U38" s="97" t="n">
        <v>1007.12079</v>
      </c>
      <c r="V38" s="97" t="n">
        <v>201.10563</v>
      </c>
      <c r="W38" s="97" t="n">
        <v>231.34904</v>
      </c>
    </row>
    <row r="39" s="471" customFormat="true" ht="12.75" hidden="false" customHeight="false" outlineLevel="0" collapsed="false">
      <c r="A39" s="436"/>
      <c r="B39" s="606" t="s">
        <v>576</v>
      </c>
      <c r="C39" s="464" t="n">
        <v>3196.13182</v>
      </c>
      <c r="D39" s="97" t="n">
        <v>3196.13182</v>
      </c>
      <c r="E39" s="97" t="n">
        <v>419.88003</v>
      </c>
      <c r="F39" s="97" t="n">
        <v>92.4237100000001</v>
      </c>
      <c r="G39" s="97" t="n">
        <v>29.8341</v>
      </c>
      <c r="H39" s="97" t="n">
        <v>1063.82966</v>
      </c>
      <c r="I39" s="97" t="n">
        <v>512.66628</v>
      </c>
      <c r="J39" s="97" t="n">
        <v>308.68912</v>
      </c>
      <c r="K39" s="97" t="n">
        <v>222.49207</v>
      </c>
      <c r="L39" s="436"/>
      <c r="M39" s="606" t="s">
        <v>576</v>
      </c>
      <c r="N39" s="464" t="n">
        <v>121.06463</v>
      </c>
      <c r="O39" s="97" t="n">
        <v>10.67505</v>
      </c>
      <c r="P39" s="97" t="n">
        <v>4.00224</v>
      </c>
      <c r="Q39" s="97" t="n">
        <v>19.42701</v>
      </c>
      <c r="R39" s="97" t="n">
        <v>306.5939</v>
      </c>
      <c r="S39" s="97" t="n">
        <v>84.55402</v>
      </c>
      <c r="T39" s="97" t="n">
        <v>0</v>
      </c>
      <c r="U39" s="97" t="n">
        <v>0</v>
      </c>
      <c r="V39" s="97" t="n">
        <v>0</v>
      </c>
      <c r="W39" s="97" t="n">
        <v>0</v>
      </c>
    </row>
    <row r="40" s="469" customFormat="true" ht="15.75" hidden="false" customHeight="true" outlineLevel="0" collapsed="false">
      <c r="A40" s="607"/>
      <c r="B40" s="459" t="s">
        <v>499</v>
      </c>
      <c r="C40" s="467" t="n">
        <v>23174.73865</v>
      </c>
      <c r="D40" s="468" t="n">
        <v>21735.16319</v>
      </c>
      <c r="E40" s="468" t="n">
        <v>2927.60274</v>
      </c>
      <c r="F40" s="468" t="n">
        <v>1451.75347</v>
      </c>
      <c r="G40" s="468" t="n">
        <v>152.8341</v>
      </c>
      <c r="H40" s="468" t="n">
        <v>1570.86423</v>
      </c>
      <c r="I40" s="468" t="n">
        <v>512.66628</v>
      </c>
      <c r="J40" s="468" t="n">
        <v>958.74984</v>
      </c>
      <c r="K40" s="468" t="n">
        <v>4749.27718</v>
      </c>
      <c r="L40" s="607"/>
      <c r="M40" s="459" t="s">
        <v>499</v>
      </c>
      <c r="N40" s="467" t="n">
        <v>3890.97508</v>
      </c>
      <c r="O40" s="468" t="n">
        <v>409.90514</v>
      </c>
      <c r="P40" s="468" t="n">
        <v>3900.00224</v>
      </c>
      <c r="Q40" s="468" t="n">
        <v>250.02701</v>
      </c>
      <c r="R40" s="468" t="n">
        <v>647.1949</v>
      </c>
      <c r="S40" s="468" t="n">
        <v>313.31098</v>
      </c>
      <c r="T40" s="468" t="n">
        <v>1439.57546</v>
      </c>
      <c r="U40" s="468" t="n">
        <v>1007.12079</v>
      </c>
      <c r="V40" s="468" t="n">
        <v>201.10563</v>
      </c>
      <c r="W40" s="468" t="n">
        <v>231.34904</v>
      </c>
    </row>
    <row r="41" s="457" customFormat="true" ht="9" hidden="false" customHeight="true" outlineLevel="0" collapsed="false">
      <c r="A41" s="466"/>
      <c r="B41" s="459"/>
      <c r="C41" s="464"/>
      <c r="D41" s="464"/>
      <c r="E41" s="464"/>
      <c r="F41" s="464"/>
      <c r="G41" s="464"/>
      <c r="H41" s="464"/>
      <c r="I41" s="464"/>
      <c r="J41" s="464"/>
      <c r="K41" s="464"/>
      <c r="L41" s="466"/>
      <c r="M41" s="459"/>
      <c r="N41" s="464"/>
      <c r="O41" s="464"/>
      <c r="P41" s="464"/>
      <c r="Q41" s="464"/>
      <c r="R41" s="464"/>
      <c r="S41" s="464"/>
      <c r="T41" s="464"/>
      <c r="U41" s="464"/>
      <c r="V41" s="464"/>
      <c r="W41" s="464"/>
    </row>
    <row r="42" s="436" customFormat="true" ht="14.25" hidden="false" customHeight="true" outlineLevel="0" collapsed="false">
      <c r="A42" s="462" t="s">
        <v>580</v>
      </c>
      <c r="B42" s="606" t="s">
        <v>460</v>
      </c>
      <c r="C42" s="464" t="n">
        <v>23041.57956</v>
      </c>
      <c r="D42" s="97" t="n">
        <v>20915.56623</v>
      </c>
      <c r="E42" s="97" t="n">
        <v>2507.72271</v>
      </c>
      <c r="F42" s="97" t="n">
        <v>1359.32976</v>
      </c>
      <c r="G42" s="97" t="n">
        <v>123</v>
      </c>
      <c r="H42" s="97" t="n">
        <v>507.03457</v>
      </c>
      <c r="I42" s="97" t="n">
        <v>0</v>
      </c>
      <c r="J42" s="97" t="n">
        <v>650.06072</v>
      </c>
      <c r="K42" s="97" t="n">
        <v>5418.85598</v>
      </c>
      <c r="L42" s="462" t="s">
        <v>580</v>
      </c>
      <c r="M42" s="606" t="s">
        <v>460</v>
      </c>
      <c r="N42" s="464" t="n">
        <v>3769.91045</v>
      </c>
      <c r="O42" s="97" t="n">
        <v>399.23009</v>
      </c>
      <c r="P42" s="97" t="n">
        <v>5380.46399</v>
      </c>
      <c r="Q42" s="97" t="n">
        <v>230.6</v>
      </c>
      <c r="R42" s="97" t="n">
        <v>340.601</v>
      </c>
      <c r="S42" s="97" t="n">
        <v>228.75696</v>
      </c>
      <c r="T42" s="97" t="n">
        <v>2126.01333</v>
      </c>
      <c r="U42" s="97" t="n">
        <v>1007.12079</v>
      </c>
      <c r="V42" s="97" t="n">
        <v>543.5435</v>
      </c>
      <c r="W42" s="97" t="n">
        <v>575.34904</v>
      </c>
    </row>
    <row r="43" s="436" customFormat="true" ht="12.75" hidden="false" customHeight="false" outlineLevel="0" collapsed="false">
      <c r="A43" s="462" t="s">
        <v>582</v>
      </c>
      <c r="B43" s="606" t="s">
        <v>576</v>
      </c>
      <c r="C43" s="464" t="n">
        <v>4730.63107</v>
      </c>
      <c r="D43" s="97" t="n">
        <v>4730.63107</v>
      </c>
      <c r="E43" s="97" t="n">
        <v>451.90298</v>
      </c>
      <c r="F43" s="97" t="n">
        <v>95.4791</v>
      </c>
      <c r="G43" s="97" t="n">
        <v>45.16218</v>
      </c>
      <c r="H43" s="97" t="n">
        <v>1167.26139</v>
      </c>
      <c r="I43" s="97" t="n">
        <v>543.82016</v>
      </c>
      <c r="J43" s="97" t="n">
        <v>425.07311</v>
      </c>
      <c r="K43" s="97" t="n">
        <v>467.31095</v>
      </c>
      <c r="L43" s="462" t="s">
        <v>582</v>
      </c>
      <c r="M43" s="606" t="s">
        <v>576</v>
      </c>
      <c r="N43" s="464" t="n">
        <v>992.287490000001</v>
      </c>
      <c r="O43" s="97" t="n">
        <v>40.31753</v>
      </c>
      <c r="P43" s="97" t="n">
        <v>4.00224</v>
      </c>
      <c r="Q43" s="97" t="n">
        <v>92.23859</v>
      </c>
      <c r="R43" s="97" t="n">
        <v>310.91124</v>
      </c>
      <c r="S43" s="97" t="n">
        <v>94.86411</v>
      </c>
      <c r="T43" s="97" t="n">
        <v>0</v>
      </c>
      <c r="U43" s="97" t="n">
        <v>0</v>
      </c>
      <c r="V43" s="97" t="n">
        <v>0</v>
      </c>
      <c r="W43" s="97" t="n">
        <v>0</v>
      </c>
    </row>
    <row r="44" s="436" customFormat="true" ht="12.75" hidden="false" customHeight="false" outlineLevel="0" collapsed="false">
      <c r="A44" s="462"/>
      <c r="B44" s="459" t="s">
        <v>499</v>
      </c>
      <c r="C44" s="467" t="n">
        <v>27772.21063</v>
      </c>
      <c r="D44" s="468" t="n">
        <v>25646.1973</v>
      </c>
      <c r="E44" s="468" t="n">
        <v>2959.62569</v>
      </c>
      <c r="F44" s="468" t="n">
        <v>1454.80886</v>
      </c>
      <c r="G44" s="468" t="n">
        <v>168.16218</v>
      </c>
      <c r="H44" s="468" t="n">
        <v>1674.29596</v>
      </c>
      <c r="I44" s="468" t="n">
        <v>543.82016</v>
      </c>
      <c r="J44" s="468" t="n">
        <v>1075.13383</v>
      </c>
      <c r="K44" s="468" t="n">
        <v>5886.16693</v>
      </c>
      <c r="L44" s="462"/>
      <c r="M44" s="459" t="s">
        <v>499</v>
      </c>
      <c r="N44" s="467" t="n">
        <v>4762.19794000001</v>
      </c>
      <c r="O44" s="468" t="n">
        <v>439.54762</v>
      </c>
      <c r="P44" s="468" t="n">
        <v>5384.46623</v>
      </c>
      <c r="Q44" s="468" t="n">
        <v>322.83859</v>
      </c>
      <c r="R44" s="468" t="n">
        <v>651.51224</v>
      </c>
      <c r="S44" s="468" t="n">
        <v>323.62107</v>
      </c>
      <c r="T44" s="468" t="n">
        <v>2126.01333</v>
      </c>
      <c r="U44" s="468" t="n">
        <v>1007.12079</v>
      </c>
      <c r="V44" s="468" t="n">
        <v>543.5435</v>
      </c>
      <c r="W44" s="468" t="n">
        <v>575.34904</v>
      </c>
    </row>
    <row r="45" s="469" customFormat="true" ht="39.95" hidden="false" customHeight="true" outlineLevel="0" collapsed="false">
      <c r="A45" s="473" t="s">
        <v>600</v>
      </c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 t="s">
        <v>601</v>
      </c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</row>
    <row r="46" s="436" customFormat="true" ht="14.25" hidden="false" customHeight="true" outlineLevel="0" collapsed="false">
      <c r="A46" s="478" t="s">
        <v>586</v>
      </c>
      <c r="B46" s="606" t="s">
        <v>460</v>
      </c>
      <c r="C46" s="464" t="n">
        <v>157.14705</v>
      </c>
      <c r="D46" s="97" t="n">
        <v>133.20229</v>
      </c>
      <c r="E46" s="97" t="n">
        <v>0</v>
      </c>
      <c r="F46" s="97" t="n">
        <v>0.0036</v>
      </c>
      <c r="G46" s="97" t="n">
        <v>0.05173</v>
      </c>
      <c r="H46" s="97" t="n">
        <v>101.89844</v>
      </c>
      <c r="I46" s="97" t="n">
        <v>14.25836</v>
      </c>
      <c r="J46" s="97" t="n">
        <v>0.94692</v>
      </c>
      <c r="K46" s="97" t="n">
        <v>0.00545</v>
      </c>
      <c r="L46" s="478" t="s">
        <v>586</v>
      </c>
      <c r="M46" s="606" t="s">
        <v>460</v>
      </c>
      <c r="N46" s="464" t="n">
        <v>1.27587</v>
      </c>
      <c r="O46" s="97" t="n">
        <v>0.01027</v>
      </c>
      <c r="P46" s="97" t="n">
        <v>7.24523</v>
      </c>
      <c r="Q46" s="97" t="n">
        <v>0</v>
      </c>
      <c r="R46" s="97" t="n">
        <v>7.29168</v>
      </c>
      <c r="S46" s="97" t="n">
        <v>0.21474</v>
      </c>
      <c r="T46" s="97" t="n">
        <v>23.94476</v>
      </c>
      <c r="U46" s="97" t="n">
        <v>23.94476</v>
      </c>
      <c r="V46" s="97" t="n">
        <v>0</v>
      </c>
      <c r="W46" s="97" t="n">
        <v>0</v>
      </c>
    </row>
    <row r="47" s="436" customFormat="true" ht="12.75" hidden="false" customHeight="true" outlineLevel="0" collapsed="false">
      <c r="A47" s="478" t="s">
        <v>587</v>
      </c>
      <c r="B47" s="606" t="s">
        <v>576</v>
      </c>
      <c r="C47" s="464" t="n">
        <v>2872.36009000001</v>
      </c>
      <c r="D47" s="97" t="n">
        <v>2872.36009000001</v>
      </c>
      <c r="E47" s="97" t="n">
        <v>163.07889</v>
      </c>
      <c r="F47" s="97" t="n">
        <v>231.53341</v>
      </c>
      <c r="G47" s="97" t="n">
        <v>142.4412</v>
      </c>
      <c r="H47" s="97" t="n">
        <v>335.43104</v>
      </c>
      <c r="I47" s="97" t="n">
        <v>55.53581</v>
      </c>
      <c r="J47" s="97" t="n">
        <v>330.90419</v>
      </c>
      <c r="K47" s="97" t="n">
        <v>1091.61393</v>
      </c>
      <c r="L47" s="478" t="s">
        <v>587</v>
      </c>
      <c r="M47" s="606" t="s">
        <v>576</v>
      </c>
      <c r="N47" s="464" t="n">
        <v>173.13862</v>
      </c>
      <c r="O47" s="97" t="n">
        <v>55.86863</v>
      </c>
      <c r="P47" s="97" t="n">
        <v>104.66111</v>
      </c>
      <c r="Q47" s="97" t="n">
        <v>93.2877</v>
      </c>
      <c r="R47" s="97" t="n">
        <v>80.44449</v>
      </c>
      <c r="S47" s="97" t="n">
        <v>14.42107</v>
      </c>
      <c r="T47" s="97" t="n">
        <v>0</v>
      </c>
      <c r="U47" s="97" t="n">
        <v>0</v>
      </c>
      <c r="V47" s="97" t="n">
        <v>0</v>
      </c>
      <c r="W47" s="97" t="n">
        <v>0</v>
      </c>
    </row>
    <row r="48" s="471" customFormat="true" ht="15.75" hidden="false" customHeight="true" outlineLevel="0" collapsed="false">
      <c r="A48" s="480"/>
      <c r="B48" s="459" t="s">
        <v>499</v>
      </c>
      <c r="C48" s="467" t="n">
        <v>3029.50714000001</v>
      </c>
      <c r="D48" s="468" t="n">
        <v>3005.56238000002</v>
      </c>
      <c r="E48" s="468" t="n">
        <v>163.07889</v>
      </c>
      <c r="F48" s="468" t="n">
        <v>231.53701</v>
      </c>
      <c r="G48" s="468" t="n">
        <v>142.49293</v>
      </c>
      <c r="H48" s="468" t="n">
        <v>437.32948</v>
      </c>
      <c r="I48" s="468" t="n">
        <v>69.79417</v>
      </c>
      <c r="J48" s="468" t="n">
        <v>331.85111</v>
      </c>
      <c r="K48" s="468" t="n">
        <v>1091.61938</v>
      </c>
      <c r="L48" s="480"/>
      <c r="M48" s="459" t="s">
        <v>499</v>
      </c>
      <c r="N48" s="467" t="n">
        <v>174.41449</v>
      </c>
      <c r="O48" s="468" t="n">
        <v>55.8789</v>
      </c>
      <c r="P48" s="468" t="n">
        <v>111.90634</v>
      </c>
      <c r="Q48" s="468" t="n">
        <v>93.2877</v>
      </c>
      <c r="R48" s="468" t="n">
        <v>87.73617</v>
      </c>
      <c r="S48" s="468" t="n">
        <v>14.63581</v>
      </c>
      <c r="T48" s="468" t="n">
        <v>23.94476</v>
      </c>
      <c r="U48" s="468" t="n">
        <v>23.94476</v>
      </c>
      <c r="V48" s="468" t="n">
        <v>0</v>
      </c>
      <c r="W48" s="468" t="n">
        <v>0</v>
      </c>
    </row>
    <row r="49" s="471" customFormat="true" ht="15.75" hidden="false" customHeight="true" outlineLevel="0" collapsed="false">
      <c r="A49" s="480"/>
      <c r="B49" s="459"/>
      <c r="C49" s="467"/>
      <c r="D49" s="468"/>
      <c r="E49" s="468"/>
      <c r="F49" s="468"/>
      <c r="G49" s="468"/>
      <c r="H49" s="468"/>
      <c r="I49" s="468"/>
      <c r="J49" s="468"/>
      <c r="K49" s="468"/>
      <c r="L49" s="480"/>
      <c r="M49" s="459"/>
      <c r="N49" s="467"/>
      <c r="O49" s="468"/>
      <c r="P49" s="468"/>
      <c r="Q49" s="468"/>
      <c r="R49" s="468"/>
      <c r="S49" s="468"/>
      <c r="T49" s="468"/>
      <c r="U49" s="468"/>
      <c r="V49" s="468"/>
      <c r="W49" s="468"/>
    </row>
    <row r="50" s="471" customFormat="true" ht="15.75" hidden="false" customHeight="true" outlineLevel="0" collapsed="false">
      <c r="A50" s="478" t="s">
        <v>515</v>
      </c>
      <c r="B50" s="604" t="s">
        <v>460</v>
      </c>
      <c r="C50" s="464" t="n">
        <v>808.97948</v>
      </c>
      <c r="D50" s="97" t="n">
        <v>745.86309</v>
      </c>
      <c r="E50" s="97" t="n">
        <v>90.656</v>
      </c>
      <c r="F50" s="97" t="n">
        <v>0.48</v>
      </c>
      <c r="G50" s="97" t="n">
        <v>0</v>
      </c>
      <c r="H50" s="97" t="n">
        <v>32.4756</v>
      </c>
      <c r="I50" s="97" t="n">
        <v>0</v>
      </c>
      <c r="J50" s="97" t="n">
        <v>76.49036</v>
      </c>
      <c r="K50" s="97" t="n">
        <v>12.70037</v>
      </c>
      <c r="L50" s="478" t="s">
        <v>515</v>
      </c>
      <c r="M50" s="604" t="s">
        <v>460</v>
      </c>
      <c r="N50" s="464" t="n">
        <v>109.5</v>
      </c>
      <c r="O50" s="97" t="n">
        <v>0</v>
      </c>
      <c r="P50" s="97" t="n">
        <v>0</v>
      </c>
      <c r="Q50" s="97" t="n">
        <v>118.07758</v>
      </c>
      <c r="R50" s="97" t="n">
        <v>21.528</v>
      </c>
      <c r="S50" s="97" t="n">
        <v>283.95518</v>
      </c>
      <c r="T50" s="97" t="n">
        <v>63.11639</v>
      </c>
      <c r="U50" s="97" t="n">
        <v>16.11639</v>
      </c>
      <c r="V50" s="97" t="n">
        <v>0</v>
      </c>
      <c r="W50" s="97" t="n">
        <v>47</v>
      </c>
    </row>
    <row r="51" s="471" customFormat="true" ht="15.75" hidden="false" customHeight="true" outlineLevel="0" collapsed="false">
      <c r="A51" s="478"/>
      <c r="B51" s="604" t="s">
        <v>576</v>
      </c>
      <c r="C51" s="464" t="n">
        <v>840.93648</v>
      </c>
      <c r="D51" s="97" t="n">
        <v>840.93648</v>
      </c>
      <c r="E51" s="97" t="n">
        <v>77.21943</v>
      </c>
      <c r="F51" s="97" t="n">
        <v>102.51255</v>
      </c>
      <c r="G51" s="97" t="n">
        <v>23.16563</v>
      </c>
      <c r="H51" s="97" t="n">
        <v>167.45754</v>
      </c>
      <c r="I51" s="97" t="n">
        <v>20.95336</v>
      </c>
      <c r="J51" s="97" t="n">
        <v>73.06606</v>
      </c>
      <c r="K51" s="97" t="n">
        <v>221.90242</v>
      </c>
      <c r="L51" s="478"/>
      <c r="M51" s="604" t="s">
        <v>576</v>
      </c>
      <c r="N51" s="464" t="n">
        <v>5.84297</v>
      </c>
      <c r="O51" s="97" t="n">
        <v>7.49876</v>
      </c>
      <c r="P51" s="97" t="n">
        <v>26.02562</v>
      </c>
      <c r="Q51" s="97" t="n">
        <v>4.72719</v>
      </c>
      <c r="R51" s="97" t="n">
        <v>21.44196</v>
      </c>
      <c r="S51" s="97" t="n">
        <v>89.12299</v>
      </c>
      <c r="T51" s="97" t="n">
        <v>0</v>
      </c>
      <c r="U51" s="97" t="n">
        <v>0</v>
      </c>
      <c r="V51" s="97" t="n">
        <v>0</v>
      </c>
      <c r="W51" s="97" t="n">
        <v>0</v>
      </c>
    </row>
    <row r="52" s="471" customFormat="true" ht="15.75" hidden="false" customHeight="true" outlineLevel="0" collapsed="false">
      <c r="A52" s="480"/>
      <c r="B52" s="605" t="s">
        <v>499</v>
      </c>
      <c r="C52" s="467" t="n">
        <v>1649.91596</v>
      </c>
      <c r="D52" s="468" t="n">
        <v>1586.79957</v>
      </c>
      <c r="E52" s="468" t="n">
        <v>167.87543</v>
      </c>
      <c r="F52" s="468" t="n">
        <v>102.99255</v>
      </c>
      <c r="G52" s="468" t="n">
        <v>23.16563</v>
      </c>
      <c r="H52" s="468" t="n">
        <v>199.93314</v>
      </c>
      <c r="I52" s="468" t="n">
        <v>20.95336</v>
      </c>
      <c r="J52" s="468" t="n">
        <v>149.55642</v>
      </c>
      <c r="K52" s="468" t="n">
        <v>234.60279</v>
      </c>
      <c r="L52" s="480"/>
      <c r="M52" s="605" t="s">
        <v>499</v>
      </c>
      <c r="N52" s="467" t="n">
        <v>115.34297</v>
      </c>
      <c r="O52" s="468" t="n">
        <v>7.49876</v>
      </c>
      <c r="P52" s="468" t="n">
        <v>26.02562</v>
      </c>
      <c r="Q52" s="468" t="n">
        <v>122.80477</v>
      </c>
      <c r="R52" s="468" t="n">
        <v>42.96996</v>
      </c>
      <c r="S52" s="468" t="n">
        <v>373.07817</v>
      </c>
      <c r="T52" s="468" t="n">
        <v>63.11639</v>
      </c>
      <c r="U52" s="468" t="n">
        <v>16.11639</v>
      </c>
      <c r="V52" s="468" t="n">
        <v>0</v>
      </c>
      <c r="W52" s="468" t="n">
        <v>47</v>
      </c>
    </row>
    <row r="53" s="471" customFormat="true" ht="9" hidden="false" customHeight="true" outlineLevel="0" collapsed="false">
      <c r="A53" s="457"/>
      <c r="B53" s="459"/>
      <c r="C53" s="467"/>
      <c r="D53" s="468"/>
      <c r="E53" s="468"/>
      <c r="F53" s="468"/>
      <c r="G53" s="468"/>
      <c r="H53" s="468"/>
      <c r="I53" s="468"/>
      <c r="J53" s="468"/>
      <c r="K53" s="468"/>
      <c r="L53" s="457"/>
      <c r="M53" s="459"/>
      <c r="N53" s="467"/>
      <c r="O53" s="468"/>
      <c r="P53" s="468"/>
      <c r="Q53" s="468"/>
      <c r="R53" s="468"/>
      <c r="S53" s="468"/>
      <c r="T53" s="468"/>
      <c r="U53" s="468"/>
      <c r="V53" s="468"/>
      <c r="W53" s="468"/>
    </row>
    <row r="54" s="436" customFormat="true" ht="14.25" hidden="false" customHeight="true" outlineLevel="0" collapsed="false">
      <c r="A54" s="609" t="s">
        <v>588</v>
      </c>
      <c r="B54" s="606" t="s">
        <v>460</v>
      </c>
      <c r="C54" s="464" t="n">
        <v>100754.94554</v>
      </c>
      <c r="D54" s="97" t="n">
        <v>74961.07418</v>
      </c>
      <c r="E54" s="97" t="n">
        <v>24703.17586</v>
      </c>
      <c r="F54" s="97" t="n">
        <v>8661.31761</v>
      </c>
      <c r="G54" s="97" t="n">
        <v>1203.148</v>
      </c>
      <c r="H54" s="97" t="n">
        <v>1057.34479</v>
      </c>
      <c r="I54" s="97" t="n">
        <v>934.02132</v>
      </c>
      <c r="J54" s="97" t="n">
        <v>8169.53851</v>
      </c>
      <c r="K54" s="97" t="n">
        <v>12767.38496</v>
      </c>
      <c r="L54" s="609" t="s">
        <v>589</v>
      </c>
      <c r="M54" s="606" t="s">
        <v>460</v>
      </c>
      <c r="N54" s="464" t="n">
        <v>928.93299</v>
      </c>
      <c r="O54" s="97" t="n">
        <v>1935.7887</v>
      </c>
      <c r="P54" s="97" t="n">
        <v>3056.16182</v>
      </c>
      <c r="Q54" s="97" t="n">
        <v>2923.41701</v>
      </c>
      <c r="R54" s="97" t="n">
        <v>6775.56499</v>
      </c>
      <c r="S54" s="97" t="n">
        <v>1845.27762</v>
      </c>
      <c r="T54" s="97" t="n">
        <v>25793.87136</v>
      </c>
      <c r="U54" s="97" t="n">
        <v>8889.6053</v>
      </c>
      <c r="V54" s="97" t="n">
        <v>1439.60697</v>
      </c>
      <c r="W54" s="97" t="n">
        <v>15464.65909</v>
      </c>
    </row>
    <row r="55" s="436" customFormat="true" ht="12.75" hidden="false" customHeight="false" outlineLevel="0" collapsed="false">
      <c r="A55" s="466"/>
      <c r="B55" s="606" t="s">
        <v>576</v>
      </c>
      <c r="C55" s="464" t="n">
        <v>29390.84318</v>
      </c>
      <c r="D55" s="97" t="n">
        <v>29390.84318</v>
      </c>
      <c r="E55" s="97" t="n">
        <v>6355.42316</v>
      </c>
      <c r="F55" s="97" t="n">
        <v>2978.82988</v>
      </c>
      <c r="G55" s="97" t="n">
        <v>485.9882</v>
      </c>
      <c r="H55" s="97" t="n">
        <v>4818.17662</v>
      </c>
      <c r="I55" s="97" t="n">
        <v>443.80985</v>
      </c>
      <c r="J55" s="97" t="n">
        <v>2346.78822</v>
      </c>
      <c r="K55" s="97" t="n">
        <v>7566.66521999999</v>
      </c>
      <c r="L55" s="466"/>
      <c r="M55" s="606" t="s">
        <v>576</v>
      </c>
      <c r="N55" s="464" t="n">
        <v>1314.16991</v>
      </c>
      <c r="O55" s="97" t="n">
        <v>388.41433</v>
      </c>
      <c r="P55" s="97" t="n">
        <v>1671.3458</v>
      </c>
      <c r="Q55" s="97" t="n">
        <v>316.77686</v>
      </c>
      <c r="R55" s="97" t="n">
        <v>482.41284</v>
      </c>
      <c r="S55" s="97" t="n">
        <v>222.04229</v>
      </c>
      <c r="T55" s="97" t="n">
        <v>0</v>
      </c>
      <c r="U55" s="97" t="n">
        <v>0</v>
      </c>
      <c r="V55" s="97" t="n">
        <v>0</v>
      </c>
      <c r="W55" s="97" t="n">
        <v>0</v>
      </c>
    </row>
    <row r="56" s="471" customFormat="true" ht="15.75" hidden="false" customHeight="true" outlineLevel="0" collapsed="false">
      <c r="A56" s="466"/>
      <c r="B56" s="459" t="s">
        <v>499</v>
      </c>
      <c r="C56" s="467" t="n">
        <v>130145.78872</v>
      </c>
      <c r="D56" s="468" t="n">
        <v>104351.91736</v>
      </c>
      <c r="E56" s="468" t="n">
        <v>31058.59902</v>
      </c>
      <c r="F56" s="468" t="n">
        <v>11640.14749</v>
      </c>
      <c r="G56" s="468" t="n">
        <v>1689.1362</v>
      </c>
      <c r="H56" s="468" t="n">
        <v>5875.52141</v>
      </c>
      <c r="I56" s="468" t="n">
        <v>1377.83117</v>
      </c>
      <c r="J56" s="468" t="n">
        <v>10516.32673</v>
      </c>
      <c r="K56" s="468" t="n">
        <v>20334.05018</v>
      </c>
      <c r="L56" s="466"/>
      <c r="M56" s="459" t="s">
        <v>499</v>
      </c>
      <c r="N56" s="467" t="n">
        <v>2243.1029</v>
      </c>
      <c r="O56" s="468" t="n">
        <v>2324.20303</v>
      </c>
      <c r="P56" s="468" t="n">
        <v>4727.50762</v>
      </c>
      <c r="Q56" s="468" t="n">
        <v>3240.19387</v>
      </c>
      <c r="R56" s="468" t="n">
        <v>7257.97783</v>
      </c>
      <c r="S56" s="468" t="n">
        <v>2067.31991</v>
      </c>
      <c r="T56" s="468" t="n">
        <v>25793.87136</v>
      </c>
      <c r="U56" s="468" t="n">
        <v>8889.6053</v>
      </c>
      <c r="V56" s="468" t="n">
        <v>1439.60697</v>
      </c>
      <c r="W56" s="468" t="n">
        <v>15464.65909</v>
      </c>
    </row>
    <row r="57" s="436" customFormat="true" ht="12.75" hidden="false" customHeight="false" outlineLevel="0" collapsed="false">
      <c r="A57" s="466"/>
      <c r="B57" s="610"/>
      <c r="C57" s="468"/>
      <c r="D57" s="468"/>
      <c r="E57" s="468"/>
      <c r="F57" s="468"/>
      <c r="G57" s="468"/>
      <c r="H57" s="468"/>
      <c r="I57" s="468"/>
      <c r="J57" s="468"/>
      <c r="K57" s="468"/>
      <c r="L57" s="466"/>
      <c r="M57" s="610"/>
      <c r="N57" s="468"/>
      <c r="O57" s="468"/>
      <c r="Q57" s="468"/>
    </row>
    <row r="58" s="611" customFormat="true" ht="39.75" hidden="false" customHeight="true" outlineLevel="0" collapsed="false">
      <c r="A58" s="593" t="s">
        <v>602</v>
      </c>
      <c r="B58" s="593"/>
      <c r="C58" s="593"/>
      <c r="D58" s="593"/>
      <c r="E58" s="593"/>
      <c r="F58" s="593"/>
      <c r="G58" s="593"/>
      <c r="H58" s="593"/>
      <c r="I58" s="593"/>
      <c r="J58" s="593"/>
      <c r="K58" s="593"/>
      <c r="L58" s="593" t="s">
        <v>603</v>
      </c>
      <c r="M58" s="593"/>
      <c r="N58" s="593"/>
      <c r="O58" s="593"/>
      <c r="P58" s="593"/>
      <c r="Q58" s="593"/>
      <c r="R58" s="593"/>
      <c r="S58" s="593"/>
      <c r="T58" s="593"/>
      <c r="U58" s="593"/>
      <c r="V58" s="593"/>
      <c r="W58" s="593"/>
    </row>
    <row r="59" s="612" customFormat="true" ht="18" hidden="false" customHeight="true" outlineLevel="0" collapsed="false">
      <c r="B59" s="613"/>
      <c r="C59" s="623"/>
      <c r="D59" s="623"/>
      <c r="E59" s="623"/>
      <c r="F59" s="623"/>
      <c r="G59" s="623"/>
      <c r="H59" s="623"/>
      <c r="I59" s="623"/>
      <c r="J59" s="623"/>
      <c r="K59" s="623"/>
      <c r="M59" s="613"/>
      <c r="N59" s="468"/>
      <c r="O59" s="468"/>
      <c r="P59" s="468"/>
      <c r="Q59" s="468"/>
      <c r="R59" s="468"/>
      <c r="S59" s="468"/>
      <c r="T59" s="468"/>
      <c r="U59" s="468"/>
      <c r="V59" s="468"/>
      <c r="W59" s="468"/>
      <c r="Y59" s="614"/>
      <c r="Z59" s="614"/>
      <c r="AA59" s="614"/>
    </row>
    <row r="60" s="615" customFormat="true" ht="14.25" hidden="false" customHeight="true" outlineLevel="0" collapsed="false">
      <c r="A60" s="462" t="s">
        <v>577</v>
      </c>
      <c r="B60" s="606" t="s">
        <v>460</v>
      </c>
      <c r="C60" s="464" t="n">
        <v>6730.41262647842</v>
      </c>
      <c r="D60" s="97" t="n">
        <v>5871.87797857392</v>
      </c>
      <c r="E60" s="97" t="n">
        <v>4114.35705609394</v>
      </c>
      <c r="F60" s="97" t="n">
        <v>2082.93104281963</v>
      </c>
      <c r="G60" s="97" t="n">
        <v>6982.22938645898</v>
      </c>
      <c r="H60" s="97" t="n">
        <v>6673.12472311507</v>
      </c>
      <c r="I60" s="97" t="n">
        <v>5936.53712163387</v>
      </c>
      <c r="J60" s="97" t="n">
        <v>7252.86947554864</v>
      </c>
      <c r="K60" s="97" t="n">
        <v>7625.06903025746</v>
      </c>
      <c r="L60" s="462" t="s">
        <v>577</v>
      </c>
      <c r="M60" s="606" t="s">
        <v>460</v>
      </c>
      <c r="N60" s="464" t="n">
        <v>8225.16570149637</v>
      </c>
      <c r="O60" s="97" t="n">
        <v>13489.6628809495</v>
      </c>
      <c r="P60" s="97" t="n">
        <v>991.592561527272</v>
      </c>
      <c r="Q60" s="97" t="n">
        <v>8966.18839868257</v>
      </c>
      <c r="R60" s="97" t="n">
        <v>9394.09434083205</v>
      </c>
      <c r="S60" s="97" t="n">
        <v>7230.91002517467</v>
      </c>
      <c r="T60" s="97" t="n">
        <v>17818.106318349</v>
      </c>
      <c r="U60" s="97" t="n">
        <v>17792.8528232566</v>
      </c>
      <c r="V60" s="97" t="n">
        <v>30170.9756195184</v>
      </c>
      <c r="W60" s="97" t="n">
        <v>13227.4092621422</v>
      </c>
      <c r="Y60" s="616"/>
      <c r="Z60" s="616"/>
      <c r="AA60" s="616"/>
    </row>
    <row r="61" s="615" customFormat="true" ht="14.25" hidden="false" customHeight="false" outlineLevel="0" collapsed="false">
      <c r="A61" s="462" t="s">
        <v>578</v>
      </c>
      <c r="B61" s="606" t="s">
        <v>591</v>
      </c>
      <c r="C61" s="464" t="n">
        <v>1683.32537780369</v>
      </c>
      <c r="D61" s="97" t="n">
        <v>1683.32537780369</v>
      </c>
      <c r="E61" s="97" t="n">
        <v>557.731933509665</v>
      </c>
      <c r="F61" s="97" t="n">
        <v>1033.67991314153</v>
      </c>
      <c r="G61" s="97" t="n">
        <v>824.661397575712</v>
      </c>
      <c r="H61" s="97" t="n">
        <v>2818.52395160485</v>
      </c>
      <c r="I61" s="97" t="n">
        <v>1181.86469651493</v>
      </c>
      <c r="J61" s="97" t="n">
        <v>1556.23110996534</v>
      </c>
      <c r="K61" s="97" t="n">
        <v>2695.85427100795</v>
      </c>
      <c r="L61" s="462" t="s">
        <v>578</v>
      </c>
      <c r="M61" s="606" t="s">
        <v>604</v>
      </c>
      <c r="N61" s="464" t="n">
        <v>2911.29212668744</v>
      </c>
      <c r="O61" s="97" t="n">
        <v>3166.58916835888</v>
      </c>
      <c r="P61" s="97" t="n">
        <v>779.03477182536</v>
      </c>
      <c r="Q61" s="97" t="n">
        <v>1361.91784356648</v>
      </c>
      <c r="R61" s="97" t="n">
        <v>1283.0018962534</v>
      </c>
      <c r="S61" s="97" t="n">
        <v>990.539528664781</v>
      </c>
      <c r="T61" s="97" t="n">
        <v>0</v>
      </c>
      <c r="U61" s="97"/>
      <c r="V61" s="97"/>
      <c r="W61" s="97"/>
      <c r="Y61" s="616"/>
      <c r="Z61" s="616"/>
      <c r="AA61" s="616"/>
    </row>
    <row r="62" s="615" customFormat="true" ht="15.75" hidden="false" customHeight="true" outlineLevel="0" collapsed="false">
      <c r="A62" s="466"/>
      <c r="B62" s="459" t="s">
        <v>499</v>
      </c>
      <c r="C62" s="467" t="n">
        <v>8292.76315603402</v>
      </c>
      <c r="D62" s="468" t="n">
        <v>7555.20335637761</v>
      </c>
      <c r="E62" s="468" t="n">
        <v>4672.08898960361</v>
      </c>
      <c r="F62" s="468" t="n">
        <v>3116.61095596116</v>
      </c>
      <c r="G62" s="468" t="n">
        <v>7806.89078403469</v>
      </c>
      <c r="H62" s="468" t="n">
        <v>9491.64867471991</v>
      </c>
      <c r="I62" s="468" t="n">
        <v>7118.4018181488</v>
      </c>
      <c r="J62" s="468" t="n">
        <v>8809.10058551398</v>
      </c>
      <c r="K62" s="468" t="n">
        <v>10320.9233012654</v>
      </c>
      <c r="L62" s="466"/>
      <c r="M62" s="459" t="s">
        <v>499</v>
      </c>
      <c r="N62" s="467" t="n">
        <v>11136.4578281838</v>
      </c>
      <c r="O62" s="468" t="n">
        <v>16656.2520493084</v>
      </c>
      <c r="P62" s="468" t="n">
        <v>1770.62733335263</v>
      </c>
      <c r="Q62" s="468" t="n">
        <v>10328.106242249</v>
      </c>
      <c r="R62" s="468" t="n">
        <v>10677.0962370854</v>
      </c>
      <c r="S62" s="468" t="n">
        <v>8221.44955383945</v>
      </c>
      <c r="T62" s="468" t="n">
        <v>17818.106318349</v>
      </c>
      <c r="U62" s="97" t="n">
        <v>17792.8528232566</v>
      </c>
      <c r="V62" s="468" t="n">
        <v>30170.9756195184</v>
      </c>
      <c r="W62" s="468" t="n">
        <v>13227.4092621422</v>
      </c>
      <c r="Y62" s="616"/>
      <c r="Z62" s="616"/>
      <c r="AA62" s="616"/>
    </row>
    <row r="63" s="615" customFormat="true" ht="12.75" hidden="false" customHeight="true" outlineLevel="0" collapsed="false">
      <c r="A63" s="466"/>
      <c r="B63" s="459"/>
      <c r="C63" s="468"/>
      <c r="D63" s="468"/>
      <c r="E63" s="468"/>
      <c r="F63" s="468"/>
      <c r="G63" s="468"/>
      <c r="H63" s="468"/>
      <c r="I63" s="468"/>
      <c r="J63" s="468"/>
      <c r="K63" s="468"/>
      <c r="L63" s="466"/>
      <c r="M63" s="459"/>
      <c r="N63" s="468"/>
      <c r="O63" s="468"/>
      <c r="P63" s="468"/>
      <c r="Q63" s="468"/>
      <c r="R63" s="468"/>
      <c r="S63" s="468"/>
      <c r="T63" s="468"/>
      <c r="U63" s="468"/>
      <c r="V63" s="468"/>
      <c r="W63" s="468"/>
      <c r="Y63" s="616"/>
      <c r="Z63" s="616"/>
      <c r="AA63" s="616"/>
    </row>
    <row r="64" s="615" customFormat="true" ht="12.75" hidden="false" customHeight="true" outlineLevel="0" collapsed="false">
      <c r="A64" s="477"/>
      <c r="B64" s="610"/>
      <c r="C64" s="468"/>
      <c r="D64" s="468"/>
      <c r="E64" s="468"/>
      <c r="F64" s="468"/>
      <c r="G64" s="468"/>
      <c r="H64" s="468"/>
      <c r="I64" s="468"/>
      <c r="J64" s="468"/>
      <c r="K64" s="468"/>
      <c r="L64" s="477"/>
      <c r="M64" s="610"/>
      <c r="N64" s="97"/>
      <c r="O64" s="97"/>
      <c r="P64" s="97"/>
      <c r="Q64" s="97"/>
      <c r="R64" s="97"/>
      <c r="S64" s="97"/>
      <c r="T64" s="97"/>
      <c r="U64" s="97"/>
      <c r="V64" s="97"/>
      <c r="W64" s="97"/>
      <c r="Y64" s="616"/>
      <c r="Z64" s="616"/>
      <c r="AA64" s="616"/>
    </row>
    <row r="65" s="483" customFormat="true" ht="12.75" hidden="false" customHeight="true" outlineLevel="0" collapsed="false">
      <c r="A65" s="482" t="s">
        <v>519</v>
      </c>
      <c r="F65" s="585"/>
      <c r="H65" s="508"/>
      <c r="I65" s="508"/>
      <c r="K65" s="484"/>
      <c r="L65" s="482" t="s">
        <v>519</v>
      </c>
      <c r="Q65" s="585"/>
    </row>
    <row r="66" s="483" customFormat="true" ht="12.75" hidden="false" customHeight="true" outlineLevel="0" collapsed="false">
      <c r="A66" s="586" t="s">
        <v>605</v>
      </c>
      <c r="B66" s="586"/>
      <c r="C66" s="586"/>
      <c r="D66" s="586"/>
      <c r="E66" s="586"/>
      <c r="G66" s="482"/>
      <c r="H66" s="508"/>
      <c r="I66" s="508"/>
      <c r="K66" s="484"/>
      <c r="L66" s="586" t="s">
        <v>605</v>
      </c>
      <c r="M66" s="586"/>
      <c r="N66" s="586"/>
      <c r="O66" s="586"/>
      <c r="P66" s="586"/>
    </row>
    <row r="67" s="483" customFormat="true" ht="12.75" hidden="false" customHeight="true" outlineLevel="0" collapsed="false">
      <c r="A67" s="617" t="s">
        <v>594</v>
      </c>
      <c r="B67" s="586"/>
      <c r="C67" s="586"/>
      <c r="D67" s="586"/>
      <c r="E67" s="586"/>
      <c r="G67" s="482"/>
      <c r="H67" s="508"/>
      <c r="I67" s="508"/>
      <c r="K67" s="484"/>
      <c r="L67" s="617" t="s">
        <v>594</v>
      </c>
      <c r="M67" s="586"/>
      <c r="N67" s="586"/>
      <c r="O67" s="586"/>
      <c r="P67" s="586"/>
    </row>
    <row r="68" s="488" customFormat="true" ht="12.75" hidden="false" customHeight="true" outlineLevel="0" collapsed="false">
      <c r="A68" s="586" t="s">
        <v>595</v>
      </c>
      <c r="B68" s="586"/>
      <c r="C68" s="586"/>
      <c r="D68" s="586"/>
      <c r="E68" s="586"/>
      <c r="F68" s="486"/>
      <c r="G68" s="486"/>
      <c r="H68" s="486"/>
      <c r="I68" s="486"/>
      <c r="J68" s="486"/>
      <c r="K68" s="486"/>
      <c r="L68" s="586" t="s">
        <v>595</v>
      </c>
      <c r="M68" s="586"/>
      <c r="N68" s="586"/>
      <c r="O68" s="586"/>
      <c r="P68" s="586"/>
      <c r="Q68" s="486"/>
    </row>
    <row r="69" s="618" customFormat="true" ht="12.75" hidden="false" customHeight="true" outlineLevel="0" collapsed="false">
      <c r="A69" s="586" t="s">
        <v>596</v>
      </c>
      <c r="B69" s="586"/>
      <c r="C69" s="586"/>
      <c r="D69" s="586"/>
      <c r="E69" s="586"/>
      <c r="F69" s="619"/>
      <c r="G69" s="619"/>
      <c r="H69" s="619"/>
      <c r="I69" s="619"/>
      <c r="J69" s="619"/>
      <c r="K69" s="619"/>
      <c r="L69" s="586" t="s">
        <v>596</v>
      </c>
      <c r="M69" s="586"/>
      <c r="N69" s="586"/>
      <c r="O69" s="586"/>
      <c r="P69" s="586"/>
      <c r="Q69" s="619"/>
      <c r="R69" s="619"/>
      <c r="S69" s="619"/>
      <c r="T69" s="619"/>
      <c r="U69" s="619"/>
      <c r="V69" s="619"/>
    </row>
    <row r="70" customFormat="false" ht="12.75" hidden="false" customHeight="true" outlineLevel="0" collapsed="false">
      <c r="F70" s="589"/>
      <c r="G70" s="589"/>
      <c r="H70" s="589"/>
      <c r="I70" s="589"/>
      <c r="J70" s="589"/>
      <c r="K70" s="589"/>
      <c r="Q70" s="589"/>
      <c r="R70" s="589"/>
      <c r="S70" s="589"/>
      <c r="T70" s="589"/>
      <c r="U70" s="589"/>
    </row>
    <row r="71" customFormat="false" ht="12.75" hidden="false" customHeight="true" outlineLevel="0" collapsed="false">
      <c r="F71" s="589"/>
      <c r="G71" s="589"/>
      <c r="H71" s="589"/>
      <c r="I71" s="589"/>
      <c r="J71" s="589"/>
      <c r="K71" s="589"/>
      <c r="Q71" s="589"/>
      <c r="R71" s="589"/>
      <c r="S71" s="589"/>
      <c r="T71" s="589"/>
      <c r="U71" s="589"/>
    </row>
    <row r="72" customFormat="false" ht="12.75" hidden="false" customHeight="false" outlineLevel="0" collapsed="false">
      <c r="A72" s="589"/>
      <c r="B72" s="589"/>
      <c r="C72" s="589"/>
      <c r="D72" s="589"/>
      <c r="E72" s="589"/>
      <c r="F72" s="589"/>
      <c r="G72" s="589"/>
      <c r="H72" s="589"/>
      <c r="I72" s="589"/>
      <c r="J72" s="589"/>
      <c r="K72" s="589"/>
      <c r="L72" s="589"/>
      <c r="M72" s="589"/>
      <c r="N72" s="589"/>
      <c r="O72" s="589"/>
      <c r="P72" s="589"/>
      <c r="Q72" s="589"/>
      <c r="R72" s="589"/>
      <c r="S72" s="589"/>
      <c r="T72" s="589"/>
      <c r="U72" s="589"/>
    </row>
    <row r="73" customFormat="false" ht="12.75" hidden="false" customHeight="false" outlineLevel="0" collapsed="false">
      <c r="A73" s="589"/>
      <c r="B73" s="589"/>
      <c r="C73" s="589"/>
      <c r="D73" s="589"/>
      <c r="E73" s="589"/>
      <c r="F73" s="589"/>
      <c r="G73" s="589"/>
      <c r="H73" s="589"/>
      <c r="I73" s="589"/>
      <c r="J73" s="589"/>
      <c r="K73" s="589"/>
      <c r="L73" s="589"/>
      <c r="M73" s="589"/>
      <c r="N73" s="589"/>
      <c r="O73" s="589"/>
      <c r="P73" s="589"/>
      <c r="Q73" s="589"/>
      <c r="R73" s="589"/>
      <c r="S73" s="589"/>
      <c r="T73" s="589"/>
      <c r="U73" s="589"/>
    </row>
    <row r="74" customFormat="false" ht="12.75" hidden="false" customHeight="false" outlineLevel="0" collapsed="false">
      <c r="A74" s="589"/>
      <c r="B74" s="589"/>
      <c r="C74" s="589"/>
      <c r="D74" s="589"/>
      <c r="E74" s="589"/>
      <c r="F74" s="589"/>
      <c r="G74" s="589"/>
      <c r="H74" s="589"/>
      <c r="I74" s="589"/>
      <c r="J74" s="589"/>
      <c r="K74" s="589"/>
      <c r="L74" s="589"/>
      <c r="M74" s="589"/>
      <c r="N74" s="589"/>
      <c r="O74" s="589"/>
      <c r="P74" s="589"/>
      <c r="Q74" s="589"/>
      <c r="R74" s="589"/>
      <c r="S74" s="589"/>
      <c r="T74" s="589"/>
      <c r="U74" s="589"/>
    </row>
    <row r="75" customFormat="false" ht="12.75" hidden="false" customHeight="false" outlineLevel="0" collapsed="false">
      <c r="A75" s="589"/>
      <c r="B75" s="620"/>
      <c r="C75" s="621"/>
      <c r="D75" s="621"/>
      <c r="E75" s="621"/>
      <c r="F75" s="621"/>
      <c r="G75" s="621"/>
      <c r="H75" s="621"/>
      <c r="I75" s="621"/>
      <c r="J75" s="621"/>
      <c r="K75" s="621"/>
      <c r="L75" s="621"/>
      <c r="M75" s="621"/>
      <c r="N75" s="621"/>
      <c r="O75" s="621"/>
      <c r="P75" s="621"/>
      <c r="Q75" s="621"/>
      <c r="R75" s="621"/>
      <c r="S75" s="621"/>
      <c r="T75" s="621"/>
      <c r="U75" s="621"/>
      <c r="V75" s="621"/>
    </row>
    <row r="76" customFormat="false" ht="12.75" hidden="false" customHeight="false" outlineLevel="0" collapsed="false">
      <c r="A76" s="589"/>
      <c r="B76" s="620"/>
      <c r="C76" s="621"/>
      <c r="D76" s="621"/>
      <c r="E76" s="621"/>
      <c r="F76" s="621"/>
      <c r="G76" s="621"/>
      <c r="H76" s="621"/>
      <c r="I76" s="621"/>
      <c r="J76" s="621"/>
      <c r="K76" s="621"/>
      <c r="L76" s="621"/>
      <c r="M76" s="621"/>
      <c r="N76" s="621"/>
      <c r="O76" s="621"/>
      <c r="P76" s="621"/>
      <c r="Q76" s="621"/>
      <c r="R76" s="621"/>
      <c r="S76" s="621"/>
      <c r="T76" s="621"/>
      <c r="U76" s="621"/>
      <c r="V76" s="621"/>
    </row>
    <row r="77" customFormat="false" ht="12.75" hidden="false" customHeight="false" outlineLevel="0" collapsed="false">
      <c r="A77" s="589"/>
      <c r="B77" s="620"/>
      <c r="C77" s="621"/>
      <c r="D77" s="621"/>
      <c r="E77" s="621"/>
      <c r="F77" s="621"/>
      <c r="G77" s="621"/>
      <c r="H77" s="621"/>
      <c r="I77" s="621"/>
      <c r="J77" s="621"/>
      <c r="K77" s="621"/>
      <c r="L77" s="621"/>
      <c r="M77" s="621"/>
      <c r="N77" s="621"/>
      <c r="O77" s="621"/>
      <c r="P77" s="621"/>
      <c r="Q77" s="621"/>
      <c r="R77" s="621"/>
      <c r="S77" s="621"/>
      <c r="T77" s="621"/>
      <c r="U77" s="621"/>
      <c r="V77" s="621"/>
    </row>
    <row r="78" customFormat="false" ht="12.75" hidden="false" customHeight="false" outlineLevel="0" collapsed="false">
      <c r="A78" s="589"/>
      <c r="B78" s="620"/>
      <c r="C78" s="621"/>
      <c r="D78" s="621"/>
      <c r="E78" s="621"/>
      <c r="F78" s="621"/>
      <c r="G78" s="621"/>
      <c r="H78" s="621"/>
      <c r="I78" s="621"/>
      <c r="J78" s="621"/>
      <c r="K78" s="621"/>
      <c r="L78" s="621"/>
      <c r="M78" s="621"/>
      <c r="N78" s="621"/>
      <c r="O78" s="621"/>
      <c r="P78" s="621"/>
      <c r="Q78" s="621"/>
      <c r="R78" s="621"/>
      <c r="S78" s="621"/>
      <c r="T78" s="621"/>
      <c r="U78" s="621"/>
      <c r="V78" s="621"/>
    </row>
    <row r="79" customFormat="false" ht="12.75" hidden="false" customHeight="false" outlineLevel="0" collapsed="false">
      <c r="A79" s="589"/>
      <c r="B79" s="589"/>
      <c r="C79" s="589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</row>
    <row r="80" customFormat="false" ht="12.75" hidden="false" customHeight="false" outlineLevel="0" collapsed="false">
      <c r="A80" s="589"/>
      <c r="B80" s="620"/>
      <c r="C80" s="621"/>
      <c r="D80" s="621"/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</row>
    <row r="81" customFormat="false" ht="12.75" hidden="false" customHeight="false" outlineLevel="0" collapsed="false">
      <c r="A81" s="620"/>
      <c r="B81" s="620"/>
      <c r="C81" s="621"/>
      <c r="D81" s="621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</row>
    <row r="82" customFormat="false" ht="12.75" hidden="false" customHeight="false" outlineLevel="0" collapsed="false">
      <c r="A82" s="620"/>
      <c r="B82" s="620"/>
      <c r="C82" s="621"/>
      <c r="D82" s="621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</row>
    <row r="83" customFormat="false" ht="12.75" hidden="false" customHeight="false" outlineLevel="0" collapsed="false">
      <c r="A83" s="620"/>
      <c r="B83" s="620"/>
      <c r="C83" s="621"/>
      <c r="D83" s="621"/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</row>
    <row r="84" customFormat="false" ht="12.75" hidden="false" customHeight="false" outlineLevel="0" collapsed="false">
      <c r="A84" s="589"/>
      <c r="B84" s="620"/>
      <c r="C84" s="621"/>
      <c r="D84" s="621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</row>
    <row r="85" customFormat="false" ht="12.75" hidden="false" customHeight="false" outlineLevel="0" collapsed="false">
      <c r="A85" s="589"/>
      <c r="B85" s="589"/>
      <c r="C85" s="621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</row>
    <row r="86" customFormat="false" ht="12.75" hidden="false" customHeight="false" outlineLevel="0" collapsed="false">
      <c r="A86" s="589"/>
      <c r="B86" s="589"/>
      <c r="C86" s="589"/>
      <c r="D86" s="589"/>
      <c r="E86" s="589"/>
      <c r="F86" s="589"/>
      <c r="G86" s="589"/>
      <c r="H86" s="589"/>
      <c r="I86" s="589"/>
      <c r="J86" s="589"/>
      <c r="K86" s="589"/>
      <c r="L86" s="589"/>
      <c r="M86" s="589"/>
      <c r="N86" s="589"/>
      <c r="O86" s="589"/>
      <c r="P86" s="589"/>
      <c r="Q86" s="589"/>
      <c r="R86" s="589"/>
      <c r="S86" s="589"/>
      <c r="T86" s="589"/>
      <c r="U86" s="589"/>
    </row>
    <row r="87" customFormat="false" ht="12.75" hidden="false" customHeight="false" outlineLevel="0" collapsed="false">
      <c r="A87" s="589"/>
      <c r="B87" s="589"/>
      <c r="C87" s="621"/>
      <c r="D87" s="621"/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</row>
    <row r="88" customFormat="false" ht="12.75" hidden="false" customHeight="false" outlineLevel="0" collapsed="false">
      <c r="A88" s="589"/>
      <c r="B88" s="620"/>
      <c r="C88" s="621"/>
      <c r="D88" s="621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</row>
    <row r="89" customFormat="false" ht="12.75" hidden="false" customHeight="false" outlineLevel="0" collapsed="false">
      <c r="A89" s="589"/>
      <c r="B89" s="620"/>
      <c r="C89" s="621"/>
      <c r="D89" s="621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</row>
    <row r="90" customFormat="false" ht="12.75" hidden="false" customHeight="false" outlineLevel="0" collapsed="false">
      <c r="A90" s="589"/>
      <c r="B90" s="589"/>
      <c r="C90" s="589"/>
      <c r="D90" s="621"/>
      <c r="E90" s="589"/>
      <c r="F90" s="589"/>
      <c r="G90" s="589"/>
      <c r="H90" s="589"/>
      <c r="I90" s="589"/>
      <c r="J90" s="589"/>
      <c r="K90" s="589"/>
      <c r="L90" s="589"/>
      <c r="M90" s="589"/>
      <c r="N90" s="589"/>
      <c r="O90" s="589"/>
      <c r="P90" s="589"/>
      <c r="Q90" s="589"/>
      <c r="R90" s="589"/>
      <c r="S90" s="589"/>
      <c r="T90" s="589"/>
      <c r="U90" s="589"/>
    </row>
    <row r="91" customFormat="false" ht="12.75" hidden="false" customHeight="false" outlineLevel="0" collapsed="false">
      <c r="A91" s="589"/>
      <c r="B91" s="589"/>
      <c r="C91" s="589"/>
      <c r="D91" s="621"/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</row>
    <row r="92" customFormat="false" ht="12.75" hidden="false" customHeight="false" outlineLevel="0" collapsed="false">
      <c r="A92" s="589"/>
      <c r="B92" s="589"/>
      <c r="C92" s="589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</row>
  </sheetData>
  <mergeCells count="52">
    <mergeCell ref="A4:A7"/>
    <mergeCell ref="B4:B7"/>
    <mergeCell ref="C4:C6"/>
    <mergeCell ref="G4:K4"/>
    <mergeCell ref="L4:L7"/>
    <mergeCell ref="M4:M7"/>
    <mergeCell ref="O4:S4"/>
    <mergeCell ref="T4:W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C7:K7"/>
    <mergeCell ref="O7:W7"/>
    <mergeCell ref="A9:K9"/>
    <mergeCell ref="L9:W9"/>
    <mergeCell ref="C13:K13"/>
    <mergeCell ref="N13:W13"/>
    <mergeCell ref="C17:K17"/>
    <mergeCell ref="N17:W17"/>
    <mergeCell ref="C21:K21"/>
    <mergeCell ref="N21:W21"/>
    <mergeCell ref="C25:K25"/>
    <mergeCell ref="N25:W25"/>
    <mergeCell ref="C29:K29"/>
    <mergeCell ref="N29:W29"/>
    <mergeCell ref="A33:K33"/>
    <mergeCell ref="L33:W33"/>
    <mergeCell ref="C37:K37"/>
    <mergeCell ref="N37:W37"/>
    <mergeCell ref="C41:K41"/>
    <mergeCell ref="N41:W41"/>
    <mergeCell ref="A45:K45"/>
    <mergeCell ref="L45:W45"/>
    <mergeCell ref="A58:K58"/>
    <mergeCell ref="L58:W58"/>
    <mergeCell ref="A69:E69"/>
    <mergeCell ref="L69:P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false" hidden="false" outlineLevel="0" max="1" min="1" style="23" width="11.13"/>
    <col collapsed="false" customWidth="false" hidden="false" outlineLevel="0" max="2" min="2" style="24" width="11.13"/>
    <col collapsed="false" customWidth="true" hidden="false" outlineLevel="0" max="3" min="3" style="25" width="17.56"/>
    <col collapsed="false" customWidth="false" hidden="false" outlineLevel="0" max="8" min="4" style="25" width="11.13"/>
    <col collapsed="false" customWidth="true" hidden="false" outlineLevel="0" max="9" min="9" style="25" width="27.42"/>
    <col collapsed="false" customWidth="true" hidden="false" outlineLevel="0" max="10" min="10" style="25" width="22.28"/>
    <col collapsed="false" customWidth="true" hidden="false" outlineLevel="0" max="11" min="11" style="25" width="5.71"/>
    <col collapsed="false" customWidth="true" hidden="false" outlineLevel="0" max="12" min="12" style="26" width="15.56"/>
    <col collapsed="false" customWidth="false" hidden="false" outlineLevel="0" max="257" min="13" style="25" width="11.13"/>
  </cols>
  <sheetData>
    <row r="1" customFormat="false" ht="15" hidden="false" customHeight="false" outlineLevel="0" collapsed="false">
      <c r="B1" s="27" t="s">
        <v>14</v>
      </c>
      <c r="C1" s="27"/>
      <c r="D1" s="27"/>
      <c r="E1" s="27"/>
      <c r="F1" s="27"/>
      <c r="G1" s="27"/>
    </row>
    <row r="2" customFormat="false" ht="15.75" hidden="false" customHeight="false" outlineLevel="0" collapsed="false">
      <c r="B2" s="28"/>
    </row>
    <row r="3" customFormat="false" ht="15.75" hidden="false" customHeight="false" outlineLevel="0" collapsed="false">
      <c r="B3" s="28"/>
    </row>
    <row r="4" customFormat="false" ht="15.75" hidden="false" customHeight="false" outlineLevel="0" collapsed="false">
      <c r="B4" s="28"/>
    </row>
    <row r="5" customFormat="false" ht="15" hidden="false" customHeight="false" outlineLevel="0" collapsed="false">
      <c r="B5" s="29" t="s">
        <v>15</v>
      </c>
    </row>
    <row r="6" customFormat="false" ht="15" hidden="false" customHeight="false" outlineLevel="0" collapsed="false">
      <c r="B6" s="30"/>
    </row>
    <row r="7" customFormat="false" ht="15" hidden="false" customHeight="false" outlineLevel="0" collapsed="false">
      <c r="B7" s="31" t="s">
        <v>16</v>
      </c>
      <c r="C7" s="32"/>
    </row>
    <row r="8" customFormat="false" ht="15" hidden="false" customHeight="false" outlineLevel="0" collapsed="false">
      <c r="B8" s="33"/>
    </row>
    <row r="9" customFormat="false" ht="15" hidden="false" customHeight="false" outlineLevel="0" collapsed="false">
      <c r="B9" s="31" t="s">
        <v>17</v>
      </c>
      <c r="C9" s="32"/>
    </row>
    <row r="10" customFormat="false" ht="15" hidden="false" customHeight="false" outlineLevel="0" collapsed="false">
      <c r="B10" s="33"/>
    </row>
    <row r="11" customFormat="false" ht="15" hidden="false" customHeight="false" outlineLevel="0" collapsed="false">
      <c r="B11" s="31" t="s">
        <v>18</v>
      </c>
      <c r="C11" s="32"/>
      <c r="D11" s="32"/>
      <c r="E11" s="32"/>
    </row>
    <row r="12" customFormat="false" ht="15" hidden="false" customHeight="false" outlineLevel="0" collapsed="false">
      <c r="B12" s="34"/>
    </row>
    <row r="13" customFormat="false" ht="15" hidden="false" customHeight="false" outlineLevel="0" collapsed="false">
      <c r="B13" s="35" t="n">
        <v>1</v>
      </c>
      <c r="C13" s="36" t="s">
        <v>19</v>
      </c>
      <c r="D13" s="32"/>
      <c r="E13" s="32"/>
    </row>
    <row r="14" customFormat="false" ht="15" hidden="false" customHeight="false" outlineLevel="0" collapsed="false">
      <c r="B14" s="35" t="n">
        <v>2</v>
      </c>
      <c r="C14" s="36" t="s">
        <v>20</v>
      </c>
      <c r="D14" s="32"/>
      <c r="E14" s="32"/>
    </row>
    <row r="15" customFormat="false" ht="15" hidden="false" customHeight="false" outlineLevel="0" collapsed="false">
      <c r="B15" s="35" t="n">
        <v>3</v>
      </c>
      <c r="C15" s="36" t="s">
        <v>21</v>
      </c>
      <c r="D15" s="32"/>
      <c r="E15" s="32"/>
    </row>
    <row r="16" customFormat="false" ht="15" hidden="false" customHeight="false" outlineLevel="0" collapsed="false">
      <c r="B16" s="35" t="n">
        <v>4</v>
      </c>
      <c r="C16" s="36" t="s">
        <v>22</v>
      </c>
      <c r="D16" s="32"/>
    </row>
    <row r="17" customFormat="false" ht="15" hidden="false" customHeight="false" outlineLevel="0" collapsed="false">
      <c r="B17" s="35" t="n">
        <v>5</v>
      </c>
      <c r="C17" s="36" t="s">
        <v>23</v>
      </c>
      <c r="D17" s="32"/>
    </row>
    <row r="18" customFormat="false" ht="15" hidden="false" customHeight="false" outlineLevel="0" collapsed="false">
      <c r="B18" s="35" t="n">
        <v>6</v>
      </c>
      <c r="C18" s="36" t="s">
        <v>24</v>
      </c>
      <c r="D18" s="32"/>
      <c r="E18" s="32"/>
      <c r="F18" s="32"/>
    </row>
    <row r="19" customFormat="false" ht="15" hidden="false" customHeight="false" outlineLevel="0" collapsed="false">
      <c r="B19" s="35" t="n">
        <v>7</v>
      </c>
      <c r="C19" s="36" t="s">
        <v>25</v>
      </c>
      <c r="D19" s="32"/>
      <c r="E19" s="32"/>
    </row>
    <row r="20" customFormat="false" ht="15" hidden="false" customHeight="false" outlineLevel="0" collapsed="false">
      <c r="B20" s="35" t="n">
        <v>8</v>
      </c>
      <c r="C20" s="36" t="s">
        <v>26</v>
      </c>
      <c r="D20" s="32"/>
      <c r="E20" s="32"/>
      <c r="F20" s="32"/>
      <c r="G20" s="32"/>
    </row>
    <row r="21" customFormat="false" ht="15" hidden="false" customHeight="false" outlineLevel="0" collapsed="false">
      <c r="B21" s="35" t="n">
        <v>9</v>
      </c>
      <c r="C21" s="36" t="s">
        <v>27</v>
      </c>
      <c r="D21" s="32"/>
      <c r="E21" s="32"/>
      <c r="F21" s="37"/>
      <c r="G21" s="37"/>
    </row>
    <row r="22" customFormat="false" ht="15" hidden="false" customHeight="false" outlineLevel="0" collapsed="false">
      <c r="B22" s="35" t="n">
        <v>10</v>
      </c>
      <c r="C22" s="36" t="s">
        <v>28</v>
      </c>
      <c r="D22" s="32"/>
      <c r="E22" s="37"/>
    </row>
    <row r="23" customFormat="false" ht="15" hidden="false" customHeight="false" outlineLevel="0" collapsed="false">
      <c r="B23" s="35" t="n">
        <v>11</v>
      </c>
      <c r="C23" s="36" t="s">
        <v>29</v>
      </c>
      <c r="D23" s="32"/>
      <c r="E23" s="32"/>
    </row>
    <row r="24" customFormat="false" ht="15" hidden="false" customHeight="false" outlineLevel="0" collapsed="false">
      <c r="B24" s="38" t="s">
        <v>30</v>
      </c>
      <c r="C24" s="36" t="s">
        <v>31</v>
      </c>
      <c r="D24" s="32"/>
      <c r="E24" s="32"/>
    </row>
    <row r="25" customFormat="false" ht="15" hidden="false" customHeight="false" outlineLevel="0" collapsed="false">
      <c r="B25" s="38" t="s">
        <v>32</v>
      </c>
      <c r="C25" s="36" t="s">
        <v>33</v>
      </c>
      <c r="D25" s="32"/>
      <c r="E25" s="32"/>
      <c r="F25" s="32"/>
      <c r="G25" s="32"/>
    </row>
    <row r="26" customFormat="false" ht="15" hidden="false" customHeight="false" outlineLevel="0" collapsed="false">
      <c r="B26" s="38" t="s">
        <v>34</v>
      </c>
      <c r="C26" s="36" t="s">
        <v>35</v>
      </c>
      <c r="D26" s="32"/>
      <c r="E26" s="32"/>
      <c r="F26" s="32"/>
      <c r="G26" s="32"/>
    </row>
    <row r="27" customFormat="false" ht="15" hidden="false" customHeight="false" outlineLevel="0" collapsed="false">
      <c r="B27" s="39"/>
    </row>
    <row r="28" customFormat="false" ht="15" hidden="false" customHeight="false" outlineLevel="0" collapsed="false">
      <c r="B28" s="39"/>
    </row>
    <row r="29" customFormat="false" ht="15" hidden="false" customHeight="false" outlineLevel="0" collapsed="false">
      <c r="B29" s="29" t="s">
        <v>36</v>
      </c>
    </row>
    <row r="30" customFormat="false" ht="25.5" hidden="false" customHeight="true" outlineLevel="0" collapsed="false">
      <c r="B30" s="30"/>
    </row>
    <row r="31" customFormat="false" ht="15" hidden="false" customHeight="false" outlineLevel="0" collapsed="false">
      <c r="A31" s="40"/>
      <c r="B31" s="41" t="n">
        <v>1</v>
      </c>
      <c r="C31" s="42" t="s">
        <v>37</v>
      </c>
      <c r="D31" s="43"/>
      <c r="E31" s="43"/>
      <c r="F31" s="43"/>
      <c r="G31" s="0"/>
      <c r="H31" s="0"/>
      <c r="I31" s="0"/>
      <c r="J31" s="0"/>
      <c r="K31" s="0"/>
    </row>
    <row r="32" customFormat="false" ht="25.5" hidden="false" customHeight="true" outlineLevel="0" collapsed="false">
      <c r="A32" s="40"/>
      <c r="B32" s="42" t="s">
        <v>38</v>
      </c>
      <c r="C32" s="42" t="s">
        <v>39</v>
      </c>
      <c r="D32" s="43"/>
      <c r="E32" s="43"/>
      <c r="F32" s="43"/>
      <c r="G32" s="40"/>
      <c r="H32" s="40"/>
      <c r="I32" s="40"/>
      <c r="J32" s="40"/>
      <c r="K32" s="40"/>
    </row>
    <row r="33" customFormat="false" ht="25.5" hidden="false" customHeight="true" outlineLevel="0" collapsed="false">
      <c r="A33" s="40"/>
      <c r="B33" s="42" t="s">
        <v>40</v>
      </c>
      <c r="C33" s="42" t="s">
        <v>41</v>
      </c>
      <c r="D33" s="43"/>
      <c r="E33" s="43"/>
      <c r="F33" s="43"/>
      <c r="G33" s="0"/>
      <c r="H33" s="40"/>
      <c r="I33" s="40"/>
      <c r="J33" s="40"/>
      <c r="K33" s="40"/>
    </row>
    <row r="34" customFormat="false" ht="15" hidden="false" customHeight="false" outlineLevel="0" collapsed="false">
      <c r="A34" s="40"/>
      <c r="B34" s="42" t="s">
        <v>42</v>
      </c>
      <c r="C34" s="42" t="s">
        <v>43</v>
      </c>
      <c r="D34" s="43"/>
      <c r="E34" s="43"/>
      <c r="F34" s="43"/>
      <c r="G34" s="0"/>
      <c r="H34" s="0"/>
      <c r="I34" s="40"/>
      <c r="J34" s="40"/>
      <c r="K34" s="40"/>
    </row>
    <row r="35" customFormat="false" ht="15" hidden="false" customHeight="false" outlineLevel="0" collapsed="false">
      <c r="A35" s="40"/>
      <c r="B35" s="42" t="s">
        <v>44</v>
      </c>
      <c r="C35" s="42" t="s">
        <v>45</v>
      </c>
      <c r="D35" s="43"/>
      <c r="E35" s="43"/>
      <c r="F35" s="43"/>
      <c r="G35" s="0"/>
      <c r="H35" s="40"/>
      <c r="I35" s="40"/>
      <c r="J35" s="40"/>
      <c r="K35" s="40"/>
    </row>
    <row r="36" customFormat="false" ht="25.5" hidden="false" customHeight="true" outlineLevel="0" collapsed="false">
      <c r="A36" s="40"/>
      <c r="B36" s="42" t="s">
        <v>46</v>
      </c>
      <c r="C36" s="42" t="s">
        <v>47</v>
      </c>
      <c r="D36" s="43"/>
      <c r="E36" s="43"/>
      <c r="F36" s="43"/>
      <c r="G36" s="0"/>
      <c r="H36" s="40"/>
      <c r="I36" s="40"/>
      <c r="J36" s="40"/>
      <c r="K36" s="40"/>
    </row>
    <row r="37" customFormat="false" ht="25.5" hidden="false" customHeight="true" outlineLevel="0" collapsed="false">
      <c r="A37" s="40"/>
      <c r="B37" s="42" t="s">
        <v>48</v>
      </c>
      <c r="C37" s="42" t="s">
        <v>49</v>
      </c>
      <c r="D37" s="43"/>
      <c r="E37" s="43"/>
      <c r="F37" s="43"/>
      <c r="G37" s="40"/>
      <c r="H37" s="40"/>
      <c r="I37" s="40"/>
      <c r="J37" s="40"/>
      <c r="K37" s="40"/>
    </row>
    <row r="38" customFormat="false" ht="15" hidden="false" customHeight="true" outlineLevel="0" collapsed="false">
      <c r="A38" s="40"/>
      <c r="B38" s="42" t="s">
        <v>50</v>
      </c>
      <c r="C38" s="42" t="s">
        <v>51</v>
      </c>
      <c r="D38" s="43"/>
      <c r="E38" s="43"/>
      <c r="F38" s="43"/>
      <c r="G38" s="40"/>
      <c r="H38" s="40"/>
      <c r="I38" s="40"/>
      <c r="J38" s="40"/>
      <c r="K38" s="40"/>
    </row>
    <row r="39" customFormat="false" ht="25.5" hidden="false" customHeight="true" outlineLevel="0" collapsed="false">
      <c r="A39" s="40"/>
      <c r="B39" s="31" t="s">
        <v>52</v>
      </c>
      <c r="C39" s="44" t="s">
        <v>53</v>
      </c>
      <c r="D39" s="41"/>
      <c r="E39" s="41"/>
      <c r="F39" s="41"/>
      <c r="G39" s="43"/>
      <c r="H39" s="43"/>
      <c r="I39" s="43"/>
      <c r="J39" s="43"/>
      <c r="K39" s="43"/>
    </row>
    <row r="40" customFormat="false" ht="25.5" hidden="false" customHeight="true" outlineLevel="0" collapsed="false">
      <c r="A40" s="40"/>
      <c r="B40" s="44" t="s">
        <v>54</v>
      </c>
      <c r="C40" s="44" t="s">
        <v>49</v>
      </c>
      <c r="D40" s="41"/>
      <c r="E40" s="41"/>
      <c r="F40" s="41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/>
      <c r="B41" s="42" t="s">
        <v>55</v>
      </c>
      <c r="C41" s="42" t="s">
        <v>51</v>
      </c>
      <c r="D41" s="43"/>
      <c r="E41" s="43"/>
      <c r="F41" s="43"/>
      <c r="G41" s="40"/>
      <c r="H41" s="40"/>
      <c r="I41" s="40"/>
      <c r="J41" s="40"/>
      <c r="K41" s="40"/>
    </row>
    <row r="42" customFormat="false" ht="25.5" hidden="false" customHeight="true" outlineLevel="0" collapsed="false">
      <c r="A42" s="40"/>
      <c r="B42" s="42" t="s">
        <v>56</v>
      </c>
      <c r="C42" s="42" t="s">
        <v>57</v>
      </c>
      <c r="D42" s="43"/>
      <c r="E42" s="43"/>
      <c r="F42" s="43"/>
      <c r="G42" s="40"/>
      <c r="H42" s="40"/>
      <c r="I42" s="40"/>
      <c r="J42" s="40"/>
      <c r="K42" s="40"/>
    </row>
    <row r="43" customFormat="false" ht="25.5" hidden="false" customHeight="true" outlineLevel="0" collapsed="false">
      <c r="A43" s="32"/>
      <c r="B43" s="42" t="s">
        <v>58</v>
      </c>
      <c r="C43" s="42" t="s">
        <v>49</v>
      </c>
      <c r="D43" s="43"/>
      <c r="E43" s="43"/>
      <c r="F43" s="32"/>
    </row>
    <row r="44" customFormat="false" ht="15" hidden="false" customHeight="true" outlineLevel="0" collapsed="false">
      <c r="B44" s="42" t="s">
        <v>59</v>
      </c>
      <c r="C44" s="42" t="s">
        <v>51</v>
      </c>
      <c r="D44" s="43"/>
      <c r="E44" s="43"/>
      <c r="F44" s="32"/>
    </row>
    <row r="45" customFormat="false" ht="25.5" hidden="false" customHeight="true" outlineLevel="0" collapsed="false">
      <c r="B45" s="42" t="s">
        <v>60</v>
      </c>
      <c r="C45" s="42" t="s">
        <v>61</v>
      </c>
      <c r="D45" s="43"/>
      <c r="E45" s="43"/>
      <c r="F45" s="43"/>
      <c r="G45" s="0"/>
      <c r="H45" s="0"/>
      <c r="I45" s="0"/>
    </row>
    <row r="46" customFormat="false" ht="25.5" hidden="false" customHeight="true" outlineLevel="0" collapsed="false">
      <c r="B46" s="42" t="s">
        <v>62</v>
      </c>
      <c r="C46" s="42" t="s">
        <v>49</v>
      </c>
      <c r="D46" s="43"/>
      <c r="E46" s="43"/>
      <c r="F46" s="32"/>
      <c r="G46" s="45"/>
      <c r="H46" s="45"/>
    </row>
    <row r="47" customFormat="false" ht="15" hidden="false" customHeight="true" outlineLevel="0" collapsed="false">
      <c r="B47" s="42" t="s">
        <v>63</v>
      </c>
      <c r="C47" s="42" t="s">
        <v>51</v>
      </c>
      <c r="D47" s="43"/>
      <c r="E47" s="43"/>
      <c r="F47" s="32"/>
      <c r="G47" s="45"/>
      <c r="H47" s="45"/>
    </row>
    <row r="48" customFormat="false" ht="25.5" hidden="false" customHeight="true" outlineLevel="0" collapsed="false">
      <c r="B48" s="38"/>
      <c r="C48" s="36"/>
      <c r="D48" s="21"/>
      <c r="E48" s="37"/>
      <c r="F48" s="37"/>
      <c r="G48" s="37"/>
      <c r="H48" s="37"/>
    </row>
    <row r="49" customFormat="false" ht="15" hidden="false" customHeight="true" outlineLevel="0" collapsed="false">
      <c r="B49" s="42" t="s">
        <v>64</v>
      </c>
      <c r="C49" s="42" t="s">
        <v>65</v>
      </c>
      <c r="D49" s="43"/>
      <c r="E49" s="43"/>
      <c r="F49" s="43"/>
      <c r="G49" s="0"/>
      <c r="H49" s="0"/>
      <c r="I49" s="0"/>
      <c r="K49" s="38"/>
      <c r="M49" s="32"/>
      <c r="N49" s="32"/>
      <c r="O49" s="32"/>
      <c r="P49" s="32"/>
      <c r="Q49" s="32"/>
    </row>
    <row r="50" customFormat="false" ht="25.5" hidden="false" customHeight="true" outlineLevel="0" collapsed="false">
      <c r="B50" s="42" t="s">
        <v>66</v>
      </c>
      <c r="C50" s="42" t="s">
        <v>67</v>
      </c>
      <c r="D50" s="43"/>
      <c r="E50" s="43"/>
      <c r="F50" s="43"/>
      <c r="G50" s="46"/>
      <c r="H50" s="32"/>
      <c r="I50" s="32"/>
      <c r="J50" s="32"/>
      <c r="K50" s="38"/>
      <c r="M50" s="32"/>
      <c r="N50" s="32"/>
      <c r="O50" s="32"/>
      <c r="P50" s="32"/>
      <c r="Q50" s="32"/>
    </row>
    <row r="51" customFormat="false" ht="15" hidden="false" customHeight="true" outlineLevel="0" collapsed="false">
      <c r="B51" s="42" t="s">
        <v>68</v>
      </c>
      <c r="C51" s="42" t="s">
        <v>69</v>
      </c>
      <c r="D51" s="43"/>
      <c r="E51" s="43"/>
      <c r="F51" s="43"/>
      <c r="G51" s="32"/>
      <c r="H51" s="32"/>
      <c r="I51" s="32"/>
      <c r="K51" s="38"/>
      <c r="M51" s="32"/>
      <c r="N51" s="32"/>
      <c r="O51" s="32"/>
      <c r="P51" s="32"/>
      <c r="Q51" s="32"/>
    </row>
    <row r="52" customFormat="false" ht="15" hidden="false" customHeight="true" outlineLevel="0" collapsed="false">
      <c r="B52" s="42" t="s">
        <v>70</v>
      </c>
      <c r="C52" s="42" t="s">
        <v>71</v>
      </c>
      <c r="D52" s="43"/>
      <c r="E52" s="43"/>
      <c r="F52" s="43"/>
      <c r="G52" s="46"/>
      <c r="H52" s="0"/>
      <c r="K52" s="38"/>
      <c r="M52" s="32"/>
      <c r="N52" s="32"/>
      <c r="O52" s="32"/>
      <c r="P52" s="32"/>
      <c r="Q52" s="32"/>
    </row>
    <row r="53" customFormat="false" ht="15" hidden="false" customHeight="true" outlineLevel="0" collapsed="false">
      <c r="B53" s="42" t="s">
        <v>72</v>
      </c>
      <c r="C53" s="42" t="s">
        <v>73</v>
      </c>
      <c r="D53" s="43"/>
      <c r="E53" s="43"/>
      <c r="F53" s="43"/>
      <c r="G53" s="32"/>
      <c r="H53" s="32"/>
      <c r="K53" s="38"/>
      <c r="M53" s="32"/>
      <c r="N53" s="32"/>
      <c r="O53" s="32"/>
      <c r="P53" s="32"/>
      <c r="Q53" s="32"/>
    </row>
    <row r="54" customFormat="false" ht="15" hidden="false" customHeight="true" outlineLevel="0" collapsed="false">
      <c r="B54" s="42" t="s">
        <v>74</v>
      </c>
      <c r="C54" s="42" t="s">
        <v>75</v>
      </c>
      <c r="D54" s="43"/>
      <c r="E54" s="43"/>
      <c r="F54" s="43"/>
      <c r="G54" s="46"/>
      <c r="H54" s="0"/>
      <c r="I54" s="32"/>
      <c r="K54" s="38"/>
      <c r="M54" s="32"/>
      <c r="N54" s="32"/>
      <c r="O54" s="32"/>
      <c r="P54" s="32"/>
      <c r="Q54" s="32"/>
    </row>
    <row r="55" customFormat="false" ht="15" hidden="false" customHeight="true" outlineLevel="0" collapsed="false">
      <c r="B55" s="42" t="s">
        <v>76</v>
      </c>
      <c r="C55" s="42" t="s">
        <v>77</v>
      </c>
      <c r="D55" s="43"/>
      <c r="E55" s="43"/>
      <c r="F55" s="43"/>
      <c r="G55" s="46"/>
      <c r="H55" s="0"/>
      <c r="I55" s="32"/>
      <c r="K55" s="38"/>
      <c r="M55" s="32"/>
      <c r="N55" s="32"/>
      <c r="O55" s="32"/>
      <c r="P55" s="32"/>
      <c r="Q55" s="32"/>
    </row>
    <row r="56" customFormat="false" ht="25.5" hidden="false" customHeight="true" outlineLevel="0" collapsed="false">
      <c r="B56" s="38"/>
      <c r="C56" s="36"/>
      <c r="D56" s="32"/>
      <c r="E56" s="32"/>
      <c r="F56" s="32"/>
      <c r="G56" s="32"/>
      <c r="H56" s="32"/>
      <c r="I56" s="32"/>
      <c r="K56" s="38"/>
      <c r="M56" s="32"/>
      <c r="N56" s="32"/>
      <c r="O56" s="32"/>
      <c r="P56" s="32"/>
      <c r="Q56" s="32"/>
    </row>
    <row r="57" customFormat="false" ht="15" hidden="false" customHeight="true" outlineLevel="0" collapsed="false">
      <c r="B57" s="42" t="s">
        <v>78</v>
      </c>
      <c r="C57" s="42" t="s">
        <v>79</v>
      </c>
      <c r="D57" s="43"/>
      <c r="E57" s="43"/>
      <c r="F57" s="43"/>
      <c r="G57" s="0"/>
      <c r="H57" s="32"/>
      <c r="K57" s="38"/>
      <c r="M57" s="32"/>
      <c r="N57" s="32"/>
      <c r="O57" s="32"/>
      <c r="P57" s="32"/>
      <c r="Q57" s="32"/>
    </row>
    <row r="58" customFormat="false" ht="25.5" hidden="false" customHeight="true" outlineLevel="0" collapsed="false">
      <c r="B58" s="42" t="s">
        <v>80</v>
      </c>
      <c r="C58" s="42" t="s">
        <v>67</v>
      </c>
      <c r="D58" s="43"/>
      <c r="E58" s="43"/>
      <c r="F58" s="43"/>
      <c r="G58" s="0"/>
      <c r="H58" s="32"/>
      <c r="K58" s="38"/>
      <c r="M58" s="32"/>
      <c r="N58" s="32"/>
      <c r="O58" s="32"/>
      <c r="P58" s="32"/>
      <c r="Q58" s="32"/>
    </row>
    <row r="59" customFormat="false" ht="15" hidden="false" customHeight="true" outlineLevel="0" collapsed="false">
      <c r="B59" s="42" t="s">
        <v>81</v>
      </c>
      <c r="C59" s="42" t="s">
        <v>69</v>
      </c>
      <c r="D59" s="43"/>
      <c r="E59" s="43"/>
      <c r="F59" s="43"/>
      <c r="G59" s="32"/>
      <c r="H59" s="32"/>
      <c r="K59" s="38"/>
      <c r="M59" s="32"/>
      <c r="N59" s="32"/>
      <c r="O59" s="32"/>
      <c r="P59" s="32"/>
      <c r="Q59" s="32"/>
    </row>
    <row r="60" customFormat="false" ht="15" hidden="false" customHeight="true" outlineLevel="0" collapsed="false">
      <c r="B60" s="42" t="s">
        <v>82</v>
      </c>
      <c r="C60" s="42" t="s">
        <v>71</v>
      </c>
      <c r="D60" s="43"/>
      <c r="E60" s="43"/>
      <c r="F60" s="43"/>
      <c r="G60" s="0"/>
      <c r="H60" s="0"/>
      <c r="I60" s="32"/>
    </row>
    <row r="61" customFormat="false" ht="15" hidden="false" customHeight="true" outlineLevel="0" collapsed="false">
      <c r="B61" s="42" t="s">
        <v>83</v>
      </c>
      <c r="C61" s="42" t="s">
        <v>73</v>
      </c>
      <c r="D61" s="43"/>
      <c r="E61" s="43"/>
      <c r="F61" s="43"/>
      <c r="G61" s="32"/>
      <c r="H61" s="32"/>
      <c r="I61" s="32"/>
      <c r="K61" s="38"/>
      <c r="M61" s="32"/>
      <c r="N61" s="32"/>
      <c r="O61" s="32"/>
      <c r="P61" s="32"/>
      <c r="Q61" s="32"/>
      <c r="R61" s="32"/>
    </row>
    <row r="62" customFormat="false" ht="15" hidden="false" customHeight="true" outlineLevel="0" collapsed="false">
      <c r="B62" s="42" t="s">
        <v>84</v>
      </c>
      <c r="C62" s="42" t="s">
        <v>75</v>
      </c>
      <c r="D62" s="43"/>
      <c r="E62" s="43"/>
      <c r="F62" s="43"/>
      <c r="G62" s="0"/>
      <c r="H62" s="0"/>
      <c r="I62" s="32"/>
      <c r="K62" s="38"/>
      <c r="M62" s="32"/>
      <c r="N62" s="32"/>
      <c r="O62" s="32"/>
      <c r="P62" s="32"/>
      <c r="Q62" s="32"/>
      <c r="R62" s="32"/>
    </row>
    <row r="63" customFormat="false" ht="15" hidden="false" customHeight="true" outlineLevel="0" collapsed="false">
      <c r="B63" s="42" t="s">
        <v>85</v>
      </c>
      <c r="C63" s="42" t="s">
        <v>86</v>
      </c>
      <c r="D63" s="43"/>
      <c r="E63" s="43"/>
      <c r="F63" s="43"/>
      <c r="G63" s="0"/>
      <c r="H63" s="0"/>
      <c r="I63" s="32"/>
      <c r="K63" s="38"/>
      <c r="M63" s="32"/>
      <c r="N63" s="32"/>
      <c r="O63" s="32"/>
      <c r="P63" s="32"/>
      <c r="Q63" s="32"/>
      <c r="R63" s="32"/>
    </row>
    <row r="64" customFormat="false" ht="15" hidden="false" customHeight="true" outlineLevel="0" collapsed="false">
      <c r="B64" s="38"/>
      <c r="C64" s="36"/>
      <c r="D64" s="32"/>
      <c r="E64" s="32"/>
      <c r="F64" s="32"/>
      <c r="G64" s="32"/>
      <c r="H64" s="32"/>
      <c r="I64" s="32"/>
      <c r="K64" s="38"/>
      <c r="M64" s="32"/>
      <c r="N64" s="32"/>
      <c r="O64" s="32"/>
      <c r="P64" s="32"/>
      <c r="Q64" s="32"/>
      <c r="R64" s="32"/>
    </row>
    <row r="65" customFormat="false" ht="15" hidden="false" customHeight="true" outlineLevel="0" collapsed="false">
      <c r="B65" s="29" t="s">
        <v>36</v>
      </c>
      <c r="C65" s="36"/>
      <c r="D65" s="32"/>
      <c r="E65" s="32"/>
      <c r="F65" s="32"/>
      <c r="G65" s="32"/>
      <c r="H65" s="32"/>
      <c r="I65" s="32"/>
      <c r="K65" s="38"/>
      <c r="M65" s="32"/>
      <c r="N65" s="32"/>
      <c r="O65" s="32"/>
      <c r="P65" s="32"/>
      <c r="Q65" s="32"/>
      <c r="R65" s="32"/>
    </row>
    <row r="66" customFormat="false" ht="25.5" hidden="false" customHeight="true" outlineLevel="0" collapsed="false">
      <c r="B66" s="42" t="s">
        <v>87</v>
      </c>
      <c r="C66" s="42" t="s">
        <v>88</v>
      </c>
      <c r="D66" s="43"/>
      <c r="E66" s="43"/>
      <c r="F66" s="43"/>
      <c r="G66" s="32"/>
      <c r="H66" s="32"/>
      <c r="I66" s="32"/>
      <c r="K66" s="38"/>
      <c r="M66" s="32"/>
      <c r="N66" s="32"/>
      <c r="O66" s="32"/>
      <c r="P66" s="32"/>
      <c r="Q66" s="32"/>
      <c r="R66" s="32"/>
    </row>
    <row r="67" customFormat="false" ht="25.5" hidden="false" customHeight="true" outlineLevel="0" collapsed="false">
      <c r="B67" s="42" t="s">
        <v>89</v>
      </c>
      <c r="C67" s="42" t="s">
        <v>90</v>
      </c>
      <c r="D67" s="43"/>
      <c r="E67" s="43"/>
      <c r="F67" s="43"/>
      <c r="G67" s="0"/>
      <c r="H67" s="0"/>
      <c r="I67" s="32"/>
      <c r="K67" s="38"/>
      <c r="M67" s="32"/>
      <c r="N67" s="32"/>
      <c r="O67" s="32"/>
      <c r="P67" s="32"/>
      <c r="Q67" s="32"/>
      <c r="R67" s="32"/>
    </row>
    <row r="68" customFormat="false" ht="15" hidden="false" customHeight="false" outlineLevel="0" collapsed="false">
      <c r="B68" s="42" t="s">
        <v>91</v>
      </c>
      <c r="C68" s="42" t="s">
        <v>92</v>
      </c>
      <c r="D68" s="43"/>
      <c r="E68" s="43"/>
      <c r="F68" s="43"/>
      <c r="G68" s="0"/>
      <c r="H68" s="0"/>
      <c r="I68" s="32"/>
      <c r="K68" s="38"/>
      <c r="M68" s="32"/>
      <c r="N68" s="32"/>
      <c r="O68" s="32"/>
      <c r="P68" s="32"/>
      <c r="Q68" s="32"/>
      <c r="R68" s="32"/>
    </row>
    <row r="69" customFormat="false" ht="15" hidden="false" customHeight="false" outlineLevel="0" collapsed="false">
      <c r="B69" s="42" t="s">
        <v>93</v>
      </c>
      <c r="C69" s="42" t="s">
        <v>94</v>
      </c>
      <c r="D69" s="43"/>
      <c r="E69" s="43"/>
      <c r="F69" s="43"/>
      <c r="G69" s="0"/>
      <c r="H69" s="0"/>
      <c r="I69" s="32"/>
      <c r="K69" s="38"/>
      <c r="M69" s="32"/>
      <c r="N69" s="32"/>
      <c r="O69" s="32"/>
      <c r="P69" s="32"/>
      <c r="Q69" s="32"/>
      <c r="R69" s="32"/>
    </row>
    <row r="70" customFormat="false" ht="25.5" hidden="false" customHeight="true" outlineLevel="0" collapsed="false">
      <c r="B70" s="47"/>
      <c r="C70" s="36"/>
      <c r="D70" s="21"/>
      <c r="E70" s="37"/>
      <c r="F70" s="37"/>
      <c r="G70" s="37"/>
      <c r="H70" s="37"/>
    </row>
    <row r="71" customFormat="false" ht="15" hidden="false" customHeight="true" outlineLevel="0" collapsed="false">
      <c r="B71" s="42" t="s">
        <v>95</v>
      </c>
      <c r="C71" s="42" t="s">
        <v>96</v>
      </c>
      <c r="D71" s="43"/>
      <c r="E71" s="43"/>
      <c r="F71" s="43"/>
      <c r="G71" s="0"/>
      <c r="H71" s="0"/>
      <c r="I71" s="32"/>
      <c r="K71" s="38"/>
      <c r="M71" s="32"/>
      <c r="N71" s="32"/>
      <c r="O71" s="32"/>
      <c r="P71" s="32"/>
      <c r="Q71" s="32"/>
      <c r="R71" s="32"/>
    </row>
    <row r="72" customFormat="false" ht="25.5" hidden="false" customHeight="true" outlineLevel="0" collapsed="false">
      <c r="B72" s="42" t="s">
        <v>97</v>
      </c>
      <c r="C72" s="42" t="s">
        <v>90</v>
      </c>
      <c r="D72" s="43"/>
      <c r="E72" s="43"/>
      <c r="F72" s="43"/>
      <c r="G72" s="0"/>
      <c r="H72" s="0"/>
      <c r="I72" s="32"/>
      <c r="K72" s="38"/>
      <c r="M72" s="32"/>
      <c r="N72" s="32"/>
      <c r="O72" s="32"/>
      <c r="P72" s="32"/>
      <c r="Q72" s="32"/>
      <c r="R72" s="32"/>
    </row>
    <row r="73" customFormat="false" ht="15" hidden="false" customHeight="false" outlineLevel="0" collapsed="false">
      <c r="B73" s="42" t="s">
        <v>98</v>
      </c>
      <c r="C73" s="42" t="s">
        <v>92</v>
      </c>
      <c r="D73" s="43"/>
      <c r="E73" s="43"/>
      <c r="F73" s="43"/>
      <c r="G73" s="0"/>
      <c r="H73" s="0"/>
      <c r="I73" s="32"/>
      <c r="K73" s="38"/>
      <c r="M73" s="32"/>
      <c r="N73" s="32"/>
      <c r="O73" s="32"/>
      <c r="P73" s="32"/>
      <c r="Q73" s="32"/>
      <c r="R73" s="32"/>
    </row>
    <row r="74" customFormat="false" ht="15" hidden="false" customHeight="false" outlineLevel="0" collapsed="false">
      <c r="B74" s="42" t="s">
        <v>99</v>
      </c>
      <c r="C74" s="42" t="s">
        <v>94</v>
      </c>
      <c r="D74" s="43"/>
      <c r="E74" s="43"/>
      <c r="F74" s="43"/>
      <c r="G74" s="0"/>
      <c r="H74" s="0"/>
      <c r="I74" s="32"/>
      <c r="K74" s="38"/>
      <c r="M74" s="32"/>
      <c r="N74" s="32"/>
      <c r="O74" s="32"/>
      <c r="P74" s="32"/>
      <c r="Q74" s="32"/>
      <c r="R74" s="32"/>
    </row>
    <row r="75" customFormat="false" ht="25.5" hidden="false" customHeight="true" outlineLevel="0" collapsed="false">
      <c r="B75" s="47"/>
      <c r="C75" s="36"/>
      <c r="D75" s="21"/>
      <c r="E75" s="37"/>
      <c r="F75" s="37"/>
      <c r="G75" s="37"/>
      <c r="H75" s="37"/>
    </row>
    <row r="76" customFormat="false" ht="15" hidden="false" customHeight="true" outlineLevel="0" collapsed="false">
      <c r="B76" s="42" t="s">
        <v>100</v>
      </c>
      <c r="C76" s="42" t="s">
        <v>101</v>
      </c>
      <c r="D76" s="43"/>
      <c r="E76" s="32"/>
      <c r="F76" s="32"/>
      <c r="G76" s="32"/>
      <c r="H76" s="32"/>
      <c r="I76" s="32"/>
      <c r="K76" s="38"/>
      <c r="M76" s="32"/>
      <c r="N76" s="32"/>
      <c r="O76" s="32"/>
      <c r="P76" s="32"/>
      <c r="Q76" s="32"/>
      <c r="R76" s="32"/>
    </row>
    <row r="77" customFormat="false" ht="25.5" hidden="false" customHeight="true" outlineLevel="0" collapsed="false">
      <c r="B77" s="42" t="s">
        <v>102</v>
      </c>
      <c r="C77" s="42" t="s">
        <v>90</v>
      </c>
      <c r="D77" s="43"/>
      <c r="E77" s="43"/>
      <c r="F77" s="43"/>
      <c r="G77" s="0"/>
      <c r="H77" s="0"/>
      <c r="I77" s="32"/>
      <c r="K77" s="38"/>
      <c r="M77" s="32"/>
      <c r="N77" s="32"/>
      <c r="O77" s="32"/>
      <c r="P77" s="32"/>
      <c r="Q77" s="32"/>
      <c r="R77" s="32"/>
    </row>
    <row r="78" customFormat="false" ht="15" hidden="false" customHeight="true" outlineLevel="0" collapsed="false">
      <c r="B78" s="42" t="s">
        <v>103</v>
      </c>
      <c r="C78" s="42" t="s">
        <v>104</v>
      </c>
      <c r="D78" s="43"/>
      <c r="E78" s="43"/>
      <c r="F78" s="43"/>
      <c r="G78" s="0"/>
      <c r="H78" s="32"/>
      <c r="I78" s="32"/>
    </row>
    <row r="79" customFormat="false" ht="15" hidden="false" customHeight="true" outlineLevel="0" collapsed="false">
      <c r="B79" s="42" t="s">
        <v>105</v>
      </c>
      <c r="C79" s="42" t="s">
        <v>106</v>
      </c>
      <c r="D79" s="43"/>
      <c r="E79" s="43"/>
      <c r="F79" s="43"/>
      <c r="G79" s="0"/>
      <c r="H79" s="0"/>
      <c r="I79" s="32"/>
      <c r="K79" s="38"/>
      <c r="M79" s="32"/>
      <c r="N79" s="32"/>
      <c r="O79" s="32"/>
      <c r="P79" s="32"/>
      <c r="Q79" s="32"/>
      <c r="R79" s="32"/>
    </row>
    <row r="80" customFormat="false" ht="15" hidden="false" customHeight="true" outlineLevel="0" collapsed="false">
      <c r="B80" s="42" t="s">
        <v>107</v>
      </c>
      <c r="C80" s="42" t="s">
        <v>108</v>
      </c>
      <c r="D80" s="43"/>
      <c r="E80" s="43"/>
      <c r="F80" s="43"/>
      <c r="G80" s="0"/>
      <c r="H80" s="32"/>
      <c r="I80" s="32"/>
      <c r="K80" s="38"/>
      <c r="M80" s="32"/>
      <c r="N80" s="32"/>
      <c r="O80" s="32"/>
      <c r="P80" s="32"/>
      <c r="Q80" s="32"/>
      <c r="R80" s="32"/>
    </row>
    <row r="81" customFormat="false" ht="15" hidden="false" customHeight="true" outlineLevel="0" collapsed="false">
      <c r="B81" s="42" t="s">
        <v>109</v>
      </c>
      <c r="C81" s="42" t="s">
        <v>110</v>
      </c>
      <c r="D81" s="43"/>
      <c r="E81" s="43"/>
      <c r="F81" s="43"/>
      <c r="G81" s="0"/>
      <c r="H81" s="0"/>
      <c r="I81" s="32"/>
      <c r="J81" s="32"/>
      <c r="K81" s="38"/>
      <c r="M81" s="32"/>
      <c r="N81" s="32"/>
      <c r="O81" s="32"/>
      <c r="P81" s="32"/>
      <c r="Q81" s="32"/>
      <c r="R81" s="32"/>
    </row>
    <row r="82" customFormat="false" ht="15" hidden="false" customHeight="true" outlineLevel="0" collapsed="false">
      <c r="B82" s="38"/>
      <c r="C82" s="36"/>
      <c r="D82" s="32"/>
      <c r="E82" s="32"/>
      <c r="F82" s="32"/>
      <c r="G82" s="32"/>
      <c r="H82" s="32"/>
      <c r="I82" s="32"/>
      <c r="J82" s="32"/>
      <c r="K82" s="38"/>
      <c r="M82" s="32"/>
      <c r="N82" s="32"/>
      <c r="O82" s="32"/>
      <c r="P82" s="32"/>
      <c r="Q82" s="32"/>
      <c r="R82" s="32"/>
    </row>
    <row r="83" customFormat="false" ht="15" hidden="false" customHeight="true" outlineLevel="0" collapsed="false">
      <c r="B83" s="42" t="s">
        <v>111</v>
      </c>
      <c r="C83" s="42" t="s">
        <v>112</v>
      </c>
      <c r="D83" s="43"/>
      <c r="E83" s="43"/>
      <c r="F83" s="43"/>
      <c r="G83" s="0"/>
      <c r="H83" s="0"/>
      <c r="I83" s="32"/>
      <c r="K83" s="38"/>
      <c r="M83" s="32"/>
      <c r="N83" s="32"/>
      <c r="O83" s="32"/>
      <c r="P83" s="32"/>
      <c r="Q83" s="32"/>
      <c r="R83" s="32"/>
    </row>
    <row r="84" customFormat="false" ht="25.5" hidden="false" customHeight="true" outlineLevel="0" collapsed="false">
      <c r="B84" s="42" t="s">
        <v>113</v>
      </c>
      <c r="C84" s="42" t="s">
        <v>90</v>
      </c>
      <c r="D84" s="43"/>
      <c r="E84" s="43"/>
      <c r="F84" s="43"/>
      <c r="G84" s="0"/>
      <c r="H84" s="0"/>
      <c r="I84" s="32"/>
      <c r="K84" s="38"/>
      <c r="M84" s="32"/>
      <c r="N84" s="32"/>
      <c r="O84" s="32"/>
      <c r="P84" s="32"/>
      <c r="Q84" s="32"/>
      <c r="R84" s="32"/>
    </row>
    <row r="85" customFormat="false" ht="15" hidden="false" customHeight="true" outlineLevel="0" collapsed="false">
      <c r="B85" s="42" t="s">
        <v>114</v>
      </c>
      <c r="C85" s="42" t="s">
        <v>104</v>
      </c>
      <c r="D85" s="43"/>
      <c r="E85" s="43"/>
      <c r="F85" s="43"/>
      <c r="G85" s="0"/>
      <c r="H85" s="32"/>
      <c r="I85" s="32"/>
    </row>
    <row r="86" customFormat="false" ht="15" hidden="false" customHeight="true" outlineLevel="0" collapsed="false">
      <c r="B86" s="42" t="s">
        <v>115</v>
      </c>
      <c r="C86" s="42" t="s">
        <v>106</v>
      </c>
      <c r="D86" s="43"/>
      <c r="E86" s="43"/>
      <c r="F86" s="43"/>
      <c r="G86" s="0"/>
      <c r="H86" s="0"/>
      <c r="I86" s="32"/>
      <c r="K86" s="38"/>
      <c r="M86" s="32"/>
      <c r="N86" s="32"/>
      <c r="O86" s="32"/>
      <c r="P86" s="32"/>
      <c r="Q86" s="32"/>
      <c r="R86" s="32"/>
    </row>
    <row r="87" customFormat="false" ht="15" hidden="false" customHeight="true" outlineLevel="0" collapsed="false">
      <c r="B87" s="42" t="s">
        <v>116</v>
      </c>
      <c r="C87" s="42" t="s">
        <v>108</v>
      </c>
      <c r="D87" s="43"/>
      <c r="E87" s="43"/>
      <c r="F87" s="43"/>
      <c r="G87" s="0"/>
      <c r="H87" s="32"/>
      <c r="I87" s="32"/>
      <c r="K87" s="38"/>
      <c r="M87" s="32"/>
      <c r="N87" s="32"/>
      <c r="O87" s="32"/>
      <c r="P87" s="32"/>
      <c r="Q87" s="32"/>
      <c r="R87" s="32"/>
    </row>
    <row r="88" customFormat="false" ht="15" hidden="false" customHeight="true" outlineLevel="0" collapsed="false">
      <c r="B88" s="42" t="s">
        <v>117</v>
      </c>
      <c r="C88" s="42" t="s">
        <v>110</v>
      </c>
      <c r="D88" s="43"/>
      <c r="E88" s="43"/>
      <c r="F88" s="43"/>
      <c r="G88" s="0"/>
      <c r="H88" s="0"/>
      <c r="I88" s="32"/>
      <c r="K88" s="38"/>
      <c r="M88" s="32"/>
      <c r="N88" s="32"/>
      <c r="O88" s="32"/>
      <c r="P88" s="32"/>
      <c r="Q88" s="32"/>
      <c r="R88" s="32"/>
    </row>
    <row r="89" customFormat="false" ht="25.5" hidden="false" customHeight="true" outlineLevel="0" collapsed="false">
      <c r="B89" s="38"/>
      <c r="C89" s="36"/>
      <c r="D89" s="32"/>
      <c r="E89" s="32"/>
      <c r="F89" s="32"/>
      <c r="G89" s="32"/>
      <c r="H89" s="32"/>
      <c r="I89" s="32"/>
      <c r="K89" s="38"/>
      <c r="M89" s="32"/>
      <c r="N89" s="32"/>
      <c r="O89" s="32"/>
      <c r="P89" s="32"/>
      <c r="Q89" s="32"/>
      <c r="R89" s="32"/>
    </row>
    <row r="90" customFormat="false" ht="15" hidden="false" customHeight="true" outlineLevel="0" collapsed="false">
      <c r="B90" s="42" t="s">
        <v>118</v>
      </c>
      <c r="C90" s="42" t="s">
        <v>119</v>
      </c>
      <c r="D90" s="43"/>
      <c r="E90" s="43"/>
      <c r="F90" s="43"/>
      <c r="G90" s="0"/>
      <c r="H90" s="32"/>
      <c r="I90" s="32"/>
      <c r="K90" s="38"/>
      <c r="M90" s="32"/>
      <c r="N90" s="32"/>
      <c r="O90" s="32"/>
      <c r="P90" s="32"/>
      <c r="Q90" s="32"/>
      <c r="R90" s="32"/>
    </row>
    <row r="91" customFormat="false" ht="25.5" hidden="false" customHeight="true" outlineLevel="0" collapsed="false">
      <c r="B91" s="42" t="s">
        <v>120</v>
      </c>
      <c r="C91" s="42" t="s">
        <v>90</v>
      </c>
      <c r="D91" s="43"/>
      <c r="E91" s="43"/>
      <c r="F91" s="43"/>
      <c r="G91" s="0"/>
      <c r="H91" s="0"/>
      <c r="I91" s="32"/>
      <c r="K91" s="38"/>
      <c r="M91" s="32"/>
      <c r="N91" s="32"/>
      <c r="O91" s="32"/>
      <c r="P91" s="32"/>
      <c r="Q91" s="32"/>
      <c r="R91" s="32"/>
    </row>
    <row r="92" customFormat="false" ht="15" hidden="false" customHeight="true" outlineLevel="0" collapsed="false">
      <c r="B92" s="42" t="s">
        <v>121</v>
      </c>
      <c r="C92" s="42" t="s">
        <v>104</v>
      </c>
      <c r="D92" s="43"/>
      <c r="E92" s="43"/>
      <c r="F92" s="43"/>
      <c r="G92" s="0"/>
      <c r="H92" s="32"/>
      <c r="I92" s="32"/>
    </row>
    <row r="93" customFormat="false" ht="15" hidden="false" customHeight="true" outlineLevel="0" collapsed="false">
      <c r="B93" s="42" t="s">
        <v>122</v>
      </c>
      <c r="C93" s="42" t="s">
        <v>106</v>
      </c>
      <c r="D93" s="43"/>
      <c r="E93" s="43"/>
      <c r="F93" s="43"/>
      <c r="G93" s="0"/>
      <c r="H93" s="0"/>
      <c r="I93" s="32"/>
      <c r="J93" s="32"/>
      <c r="K93" s="38"/>
      <c r="M93" s="32"/>
      <c r="N93" s="32"/>
      <c r="O93" s="32"/>
      <c r="P93" s="32"/>
      <c r="Q93" s="32"/>
    </row>
    <row r="94" customFormat="false" ht="15" hidden="false" customHeight="true" outlineLevel="0" collapsed="false">
      <c r="B94" s="42" t="s">
        <v>123</v>
      </c>
      <c r="C94" s="42" t="s">
        <v>108</v>
      </c>
      <c r="D94" s="43"/>
      <c r="E94" s="43"/>
      <c r="F94" s="43"/>
      <c r="G94" s="0"/>
      <c r="H94" s="32"/>
      <c r="I94" s="32"/>
      <c r="K94" s="38"/>
      <c r="M94" s="32"/>
      <c r="N94" s="32"/>
      <c r="O94" s="32"/>
      <c r="P94" s="32"/>
      <c r="Q94" s="32"/>
    </row>
    <row r="95" customFormat="false" ht="15" hidden="false" customHeight="true" outlineLevel="0" collapsed="false">
      <c r="B95" s="42" t="s">
        <v>124</v>
      </c>
      <c r="C95" s="42" t="s">
        <v>125</v>
      </c>
      <c r="D95" s="43"/>
      <c r="E95" s="43"/>
      <c r="F95" s="43"/>
      <c r="G95" s="0"/>
      <c r="H95" s="0"/>
      <c r="I95" s="0"/>
      <c r="J95" s="32"/>
      <c r="K95" s="38"/>
      <c r="M95" s="32"/>
      <c r="N95" s="32"/>
      <c r="O95" s="32"/>
    </row>
    <row r="96" customFormat="false" ht="25.5" hidden="false" customHeight="true" outlineLevel="0" collapsed="false">
      <c r="B96" s="38"/>
      <c r="C96" s="36"/>
      <c r="D96" s="32"/>
      <c r="E96" s="32"/>
      <c r="F96" s="32"/>
      <c r="G96" s="32"/>
      <c r="H96" s="32"/>
      <c r="I96" s="32"/>
      <c r="J96" s="32"/>
      <c r="K96" s="38"/>
      <c r="M96" s="32"/>
      <c r="N96" s="32"/>
      <c r="O96" s="32"/>
    </row>
    <row r="97" customFormat="false" ht="15" hidden="false" customHeight="true" outlineLevel="0" collapsed="false">
      <c r="B97" s="42" t="s">
        <v>126</v>
      </c>
      <c r="C97" s="42" t="s">
        <v>127</v>
      </c>
      <c r="D97" s="43"/>
      <c r="E97" s="43"/>
      <c r="F97" s="43"/>
      <c r="G97" s="0"/>
      <c r="H97" s="0"/>
      <c r="I97" s="32"/>
    </row>
    <row r="98" customFormat="false" ht="25.5" hidden="false" customHeight="true" outlineLevel="0" collapsed="false">
      <c r="B98" s="42" t="s">
        <v>128</v>
      </c>
      <c r="C98" s="42" t="s">
        <v>129</v>
      </c>
      <c r="D98" s="43"/>
      <c r="E98" s="43"/>
      <c r="F98" s="43"/>
      <c r="G98" s="0"/>
      <c r="H98" s="0"/>
      <c r="I98" s="0"/>
      <c r="J98" s="32"/>
      <c r="K98" s="38"/>
      <c r="M98" s="32"/>
      <c r="N98" s="32"/>
      <c r="O98" s="32"/>
      <c r="P98" s="32"/>
    </row>
    <row r="99" customFormat="false" ht="25.5" hidden="false" customHeight="true" outlineLevel="0" collapsed="false">
      <c r="B99" s="42" t="s">
        <v>130</v>
      </c>
      <c r="C99" s="42" t="s">
        <v>67</v>
      </c>
      <c r="D99" s="43"/>
      <c r="E99" s="43"/>
      <c r="F99" s="43"/>
      <c r="G99" s="0"/>
      <c r="H99" s="32"/>
      <c r="I99" s="32"/>
      <c r="K99" s="38"/>
      <c r="M99" s="32"/>
      <c r="N99" s="32"/>
      <c r="O99" s="32"/>
      <c r="P99" s="32"/>
    </row>
    <row r="100" customFormat="false" ht="15" hidden="false" customHeight="true" outlineLevel="0" collapsed="false">
      <c r="B100" s="42" t="s">
        <v>131</v>
      </c>
      <c r="C100" s="42" t="s">
        <v>69</v>
      </c>
      <c r="D100" s="43"/>
      <c r="E100" s="43"/>
      <c r="F100" s="43"/>
      <c r="G100" s="32"/>
      <c r="H100" s="32"/>
      <c r="I100" s="32"/>
      <c r="J100" s="32"/>
      <c r="K100" s="38"/>
      <c r="M100" s="32"/>
      <c r="N100" s="32"/>
      <c r="O100" s="32"/>
      <c r="P100" s="32"/>
    </row>
    <row r="101" customFormat="false" ht="15" hidden="false" customHeight="true" outlineLevel="0" collapsed="false">
      <c r="B101" s="42" t="s">
        <v>132</v>
      </c>
      <c r="C101" s="42" t="s">
        <v>71</v>
      </c>
      <c r="D101" s="43"/>
      <c r="E101" s="43"/>
      <c r="F101" s="43"/>
      <c r="G101" s="0"/>
      <c r="H101" s="0"/>
      <c r="I101" s="32"/>
      <c r="K101" s="38"/>
      <c r="M101" s="32"/>
      <c r="N101" s="32"/>
      <c r="O101" s="32"/>
      <c r="P101" s="32"/>
    </row>
    <row r="102" customFormat="false" ht="15" hidden="false" customHeight="true" outlineLevel="0" collapsed="false">
      <c r="B102" s="42" t="s">
        <v>133</v>
      </c>
      <c r="C102" s="42" t="s">
        <v>73</v>
      </c>
      <c r="D102" s="43"/>
      <c r="E102" s="43"/>
      <c r="F102" s="43"/>
      <c r="G102" s="32"/>
      <c r="H102" s="32"/>
      <c r="I102" s="32"/>
      <c r="K102" s="38"/>
      <c r="M102" s="32"/>
      <c r="N102" s="32"/>
      <c r="O102" s="32"/>
      <c r="P102" s="32"/>
    </row>
    <row r="103" customFormat="false" ht="15" hidden="false" customHeight="true" outlineLevel="0" collapsed="false">
      <c r="B103" s="42" t="s">
        <v>134</v>
      </c>
      <c r="C103" s="42" t="s">
        <v>75</v>
      </c>
      <c r="D103" s="43"/>
      <c r="E103" s="43"/>
      <c r="F103" s="43"/>
      <c r="G103" s="0"/>
      <c r="H103" s="0"/>
      <c r="I103" s="32"/>
      <c r="J103" s="32"/>
      <c r="K103" s="38"/>
      <c r="M103" s="32"/>
      <c r="N103" s="32"/>
      <c r="O103" s="32"/>
      <c r="P103" s="32"/>
    </row>
    <row r="104" customFormat="false" ht="25.5" hidden="false" customHeight="true" outlineLevel="0" collapsed="false">
      <c r="B104" s="42" t="s">
        <v>135</v>
      </c>
      <c r="C104" s="42" t="s">
        <v>136</v>
      </c>
      <c r="D104" s="43"/>
      <c r="E104" s="43"/>
      <c r="F104" s="48"/>
      <c r="G104" s="0"/>
      <c r="H104" s="0"/>
      <c r="I104" s="0"/>
      <c r="J104" s="32"/>
      <c r="K104" s="32"/>
    </row>
    <row r="105" customFormat="false" ht="15" hidden="false" customHeight="true" outlineLevel="0" collapsed="false">
      <c r="B105" s="43"/>
      <c r="C105" s="42" t="s">
        <v>137</v>
      </c>
      <c r="D105" s="43"/>
      <c r="E105" s="43"/>
      <c r="F105" s="48"/>
      <c r="G105" s="0"/>
      <c r="H105" s="0"/>
      <c r="I105" s="0"/>
      <c r="J105" s="32"/>
      <c r="K105" s="32"/>
    </row>
    <row r="106" customFormat="false" ht="25.5" hidden="false" customHeight="true" outlineLevel="0" collapsed="false">
      <c r="B106" s="42" t="s">
        <v>138</v>
      </c>
      <c r="C106" s="42" t="s">
        <v>67</v>
      </c>
      <c r="D106" s="43"/>
      <c r="E106" s="43"/>
      <c r="F106" s="48"/>
      <c r="G106" s="0"/>
      <c r="H106" s="32"/>
      <c r="I106" s="32"/>
      <c r="K106" s="38"/>
      <c r="M106" s="32"/>
      <c r="N106" s="32"/>
      <c r="O106" s="32"/>
      <c r="P106" s="32"/>
      <c r="Q106" s="32"/>
    </row>
    <row r="107" customFormat="false" ht="15" hidden="false" customHeight="true" outlineLevel="0" collapsed="false">
      <c r="B107" s="42" t="s">
        <v>139</v>
      </c>
      <c r="C107" s="42" t="s">
        <v>69</v>
      </c>
      <c r="D107" s="43"/>
      <c r="E107" s="43"/>
      <c r="F107" s="48"/>
      <c r="G107" s="0"/>
      <c r="H107" s="32"/>
      <c r="I107" s="32"/>
      <c r="J107" s="32"/>
      <c r="K107" s="38"/>
      <c r="M107" s="32"/>
      <c r="N107" s="32"/>
      <c r="O107" s="32"/>
      <c r="P107" s="32"/>
      <c r="Q107" s="32"/>
    </row>
    <row r="108" customFormat="false" ht="15" hidden="false" customHeight="true" outlineLevel="0" collapsed="false">
      <c r="B108" s="42" t="s">
        <v>140</v>
      </c>
      <c r="C108" s="42" t="s">
        <v>71</v>
      </c>
      <c r="D108" s="43"/>
      <c r="E108" s="43"/>
      <c r="F108" s="48"/>
      <c r="G108" s="0"/>
      <c r="H108" s="0"/>
      <c r="I108" s="32"/>
      <c r="K108" s="38"/>
      <c r="M108" s="32"/>
      <c r="N108" s="32"/>
      <c r="O108" s="32"/>
      <c r="P108" s="32"/>
      <c r="Q108" s="32"/>
    </row>
    <row r="109" customFormat="false" ht="15" hidden="false" customHeight="true" outlineLevel="0" collapsed="false">
      <c r="B109" s="42" t="s">
        <v>141</v>
      </c>
      <c r="C109" s="42" t="s">
        <v>73</v>
      </c>
      <c r="D109" s="43"/>
      <c r="E109" s="43"/>
      <c r="F109" s="48"/>
      <c r="G109" s="32"/>
      <c r="H109" s="32"/>
      <c r="I109" s="32"/>
    </row>
    <row r="110" customFormat="false" ht="15" hidden="false" customHeight="true" outlineLevel="0" collapsed="false">
      <c r="B110" s="42" t="s">
        <v>142</v>
      </c>
      <c r="C110" s="42" t="s">
        <v>75</v>
      </c>
      <c r="D110" s="43"/>
      <c r="E110" s="43"/>
      <c r="F110" s="48"/>
      <c r="G110" s="0"/>
      <c r="H110" s="0"/>
      <c r="I110" s="32"/>
      <c r="J110" s="32"/>
      <c r="K110" s="38"/>
      <c r="M110" s="32"/>
      <c r="N110" s="32"/>
      <c r="O110" s="32"/>
      <c r="P110" s="32"/>
      <c r="Q110" s="32"/>
    </row>
    <row r="111" customFormat="false" ht="25.5" hidden="false" customHeight="true" outlineLevel="0" collapsed="false">
      <c r="B111" s="38"/>
      <c r="C111" s="36"/>
      <c r="D111" s="32"/>
      <c r="E111" s="32"/>
      <c r="F111" s="32"/>
      <c r="G111" s="32"/>
      <c r="H111" s="32"/>
      <c r="I111" s="32"/>
      <c r="J111" s="32"/>
      <c r="K111" s="38"/>
      <c r="M111" s="32"/>
      <c r="N111" s="32"/>
      <c r="O111" s="32"/>
      <c r="P111" s="32"/>
      <c r="Q111" s="32"/>
    </row>
    <row r="112" customFormat="false" ht="15" hidden="false" customHeight="true" outlineLevel="0" collapsed="false">
      <c r="B112" s="42" t="s">
        <v>143</v>
      </c>
      <c r="C112" s="42" t="s">
        <v>144</v>
      </c>
      <c r="D112" s="43"/>
      <c r="E112" s="43"/>
      <c r="F112" s="48"/>
      <c r="G112" s="0"/>
      <c r="H112" s="32"/>
      <c r="I112" s="32"/>
      <c r="K112" s="38"/>
      <c r="M112" s="32"/>
      <c r="N112" s="32"/>
      <c r="O112" s="32"/>
      <c r="P112" s="32"/>
      <c r="Q112" s="32"/>
    </row>
    <row r="113" customFormat="false" ht="25.5" hidden="false" customHeight="true" outlineLevel="0" collapsed="false">
      <c r="B113" s="42" t="s">
        <v>145</v>
      </c>
      <c r="C113" s="42" t="s">
        <v>90</v>
      </c>
      <c r="D113" s="43"/>
      <c r="E113" s="43"/>
      <c r="F113" s="48"/>
      <c r="G113" s="0"/>
      <c r="H113" s="0"/>
      <c r="I113" s="32"/>
      <c r="K113" s="38"/>
      <c r="M113" s="32"/>
      <c r="N113" s="32"/>
      <c r="O113" s="32"/>
      <c r="P113" s="32"/>
      <c r="Q113" s="32"/>
    </row>
    <row r="114" customFormat="false" ht="15" hidden="false" customHeight="true" outlineLevel="0" collapsed="false">
      <c r="A114" s="49"/>
      <c r="B114" s="42" t="s">
        <v>146</v>
      </c>
      <c r="C114" s="42" t="s">
        <v>104</v>
      </c>
      <c r="D114" s="43"/>
      <c r="E114" s="43"/>
      <c r="F114" s="48"/>
      <c r="G114" s="0"/>
      <c r="H114" s="50"/>
      <c r="I114" s="50"/>
      <c r="K114" s="38"/>
      <c r="M114" s="32"/>
      <c r="N114" s="32"/>
      <c r="O114" s="32"/>
      <c r="P114" s="32"/>
      <c r="Q114" s="32"/>
    </row>
    <row r="115" customFormat="false" ht="15" hidden="false" customHeight="true" outlineLevel="0" collapsed="false">
      <c r="B115" s="42" t="s">
        <v>147</v>
      </c>
      <c r="C115" s="42" t="s">
        <v>106</v>
      </c>
      <c r="D115" s="43"/>
      <c r="E115" s="43"/>
      <c r="F115" s="48"/>
      <c r="G115" s="0"/>
      <c r="H115" s="0"/>
      <c r="I115" s="50"/>
      <c r="J115" s="50"/>
      <c r="K115" s="38"/>
      <c r="M115" s="32"/>
      <c r="N115" s="32"/>
      <c r="O115" s="32"/>
      <c r="P115" s="32"/>
      <c r="Q115" s="32"/>
    </row>
    <row r="116" customFormat="false" ht="15" hidden="false" customHeight="true" outlineLevel="0" collapsed="false">
      <c r="B116" s="42" t="s">
        <v>148</v>
      </c>
      <c r="C116" s="42" t="s">
        <v>108</v>
      </c>
      <c r="D116" s="43"/>
      <c r="E116" s="43"/>
      <c r="F116" s="48"/>
      <c r="G116" s="0"/>
      <c r="H116" s="32"/>
      <c r="I116" s="50"/>
    </row>
    <row r="117" customFormat="false" ht="15" hidden="false" customHeight="true" outlineLevel="0" collapsed="false">
      <c r="B117" s="42" t="s">
        <v>149</v>
      </c>
      <c r="C117" s="42" t="s">
        <v>110</v>
      </c>
      <c r="D117" s="43"/>
      <c r="E117" s="43"/>
      <c r="F117" s="48"/>
      <c r="G117" s="0"/>
      <c r="H117" s="0"/>
      <c r="I117" s="32"/>
      <c r="J117" s="32"/>
      <c r="K117" s="38"/>
      <c r="M117" s="32"/>
      <c r="N117" s="32"/>
      <c r="O117" s="32"/>
      <c r="P117" s="32"/>
    </row>
    <row r="118" customFormat="false" ht="25.5" hidden="false" customHeight="true" outlineLevel="0" collapsed="false">
      <c r="B118" s="38"/>
      <c r="C118" s="36"/>
      <c r="D118" s="32"/>
      <c r="E118" s="32"/>
      <c r="F118" s="32"/>
      <c r="G118" s="32"/>
      <c r="H118" s="32"/>
      <c r="I118" s="32"/>
      <c r="J118" s="32"/>
      <c r="K118" s="38"/>
      <c r="M118" s="32"/>
      <c r="N118" s="32"/>
      <c r="O118" s="32"/>
      <c r="P118" s="32"/>
    </row>
    <row r="119" customFormat="false" ht="15" hidden="false" customHeight="true" outlineLevel="0" collapsed="false">
      <c r="B119" s="42" t="s">
        <v>150</v>
      </c>
      <c r="C119" s="42" t="s">
        <v>151</v>
      </c>
      <c r="D119" s="43"/>
      <c r="E119" s="43"/>
      <c r="F119" s="48"/>
      <c r="G119" s="0"/>
      <c r="H119" s="0"/>
      <c r="I119" s="0"/>
      <c r="K119" s="38"/>
      <c r="M119" s="32"/>
      <c r="N119" s="32"/>
      <c r="O119" s="32"/>
      <c r="P119" s="32"/>
    </row>
    <row r="120" customFormat="false" ht="25.5" hidden="false" customHeight="true" outlineLevel="0" collapsed="false">
      <c r="B120" s="42" t="s">
        <v>152</v>
      </c>
      <c r="C120" s="42" t="s">
        <v>90</v>
      </c>
      <c r="D120" s="43"/>
      <c r="E120" s="43"/>
      <c r="F120" s="48"/>
      <c r="G120" s="0"/>
      <c r="H120" s="0"/>
      <c r="I120" s="32"/>
      <c r="K120" s="38"/>
      <c r="M120" s="32"/>
      <c r="N120" s="32"/>
      <c r="O120" s="32"/>
      <c r="P120" s="32"/>
    </row>
    <row r="121" customFormat="false" ht="15" hidden="false" customHeight="false" outlineLevel="0" collapsed="false">
      <c r="B121" s="42" t="s">
        <v>153</v>
      </c>
      <c r="C121" s="42" t="s">
        <v>104</v>
      </c>
      <c r="D121" s="43"/>
      <c r="E121" s="43"/>
      <c r="F121" s="48"/>
      <c r="G121" s="0"/>
      <c r="H121" s="0"/>
      <c r="I121" s="32"/>
      <c r="K121" s="38"/>
      <c r="M121" s="32"/>
      <c r="N121" s="32"/>
      <c r="O121" s="32"/>
      <c r="P121" s="32"/>
    </row>
    <row r="122" customFormat="false" ht="15" hidden="false" customHeight="false" outlineLevel="0" collapsed="false">
      <c r="B122" s="42" t="s">
        <v>154</v>
      </c>
      <c r="C122" s="42" t="s">
        <v>106</v>
      </c>
      <c r="D122" s="43"/>
      <c r="E122" s="43"/>
      <c r="F122" s="48"/>
      <c r="G122" s="0"/>
      <c r="H122" s="0"/>
      <c r="I122" s="32"/>
      <c r="J122" s="37"/>
      <c r="K122" s="38"/>
      <c r="M122" s="32"/>
      <c r="N122" s="32"/>
      <c r="O122" s="32"/>
      <c r="P122" s="32"/>
    </row>
    <row r="123" customFormat="false" ht="15" hidden="false" customHeight="false" outlineLevel="0" collapsed="false">
      <c r="B123" s="42" t="s">
        <v>155</v>
      </c>
      <c r="C123" s="42" t="s">
        <v>108</v>
      </c>
      <c r="D123" s="43"/>
      <c r="E123" s="43"/>
      <c r="F123" s="48"/>
      <c r="G123" s="0"/>
      <c r="H123" s="32"/>
      <c r="I123" s="32"/>
      <c r="K123" s="38"/>
      <c r="M123" s="32"/>
      <c r="N123" s="32"/>
      <c r="O123" s="32"/>
      <c r="P123" s="32"/>
    </row>
    <row r="124" customFormat="false" ht="15" hidden="false" customHeight="false" outlineLevel="0" collapsed="false">
      <c r="B124" s="42" t="s">
        <v>156</v>
      </c>
      <c r="C124" s="42" t="s">
        <v>110</v>
      </c>
      <c r="D124" s="43"/>
      <c r="E124" s="43"/>
      <c r="F124" s="48"/>
      <c r="G124" s="0"/>
      <c r="H124" s="0"/>
      <c r="I124" s="32"/>
      <c r="K124" s="38"/>
      <c r="M124" s="32"/>
      <c r="N124" s="32"/>
      <c r="O124" s="32"/>
      <c r="P124" s="32"/>
    </row>
    <row r="125" customFormat="false" ht="15" hidden="false" customHeight="false" outlineLevel="0" collapsed="false">
      <c r="B125" s="38"/>
      <c r="C125" s="36"/>
      <c r="D125" s="32"/>
      <c r="E125" s="32"/>
      <c r="F125" s="32"/>
      <c r="G125" s="32"/>
      <c r="H125" s="32"/>
      <c r="I125" s="32"/>
      <c r="K125" s="38"/>
      <c r="M125" s="32"/>
      <c r="N125" s="32"/>
      <c r="O125" s="32"/>
      <c r="P125" s="32"/>
    </row>
    <row r="126" customFormat="false" ht="15" hidden="false" customHeight="true" outlineLevel="0" collapsed="false">
      <c r="B126" s="29" t="s">
        <v>36</v>
      </c>
      <c r="C126" s="36"/>
      <c r="D126" s="32"/>
      <c r="E126" s="32"/>
      <c r="F126" s="32"/>
      <c r="G126" s="32"/>
      <c r="H126" s="32"/>
      <c r="I126" s="32"/>
      <c r="K126" s="38"/>
      <c r="M126" s="32"/>
      <c r="N126" s="32"/>
      <c r="O126" s="32"/>
      <c r="P126" s="32"/>
      <c r="Q126" s="32"/>
      <c r="R126" s="32"/>
    </row>
    <row r="127" customFormat="false" ht="25.5" hidden="false" customHeight="true" outlineLevel="0" collapsed="false">
      <c r="B127" s="42" t="s">
        <v>30</v>
      </c>
      <c r="C127" s="42" t="s">
        <v>157</v>
      </c>
      <c r="D127" s="48"/>
      <c r="E127" s="48"/>
      <c r="F127" s="48"/>
      <c r="G127" s="32"/>
      <c r="H127" s="32"/>
      <c r="I127" s="32"/>
      <c r="K127" s="38"/>
      <c r="M127" s="32"/>
      <c r="N127" s="32"/>
      <c r="O127" s="32"/>
      <c r="P127" s="32"/>
    </row>
    <row r="128" customFormat="false" ht="25.5" hidden="false" customHeight="true" outlineLevel="0" collapsed="false">
      <c r="B128" s="42" t="s">
        <v>158</v>
      </c>
      <c r="C128" s="42" t="s">
        <v>90</v>
      </c>
      <c r="D128" s="48"/>
      <c r="E128" s="48"/>
      <c r="F128" s="48"/>
      <c r="G128" s="0"/>
      <c r="H128" s="0"/>
      <c r="I128" s="32"/>
      <c r="K128" s="38"/>
      <c r="M128" s="32"/>
      <c r="N128" s="32"/>
      <c r="O128" s="32"/>
      <c r="P128" s="32"/>
    </row>
    <row r="129" customFormat="false" ht="15" hidden="false" customHeight="false" outlineLevel="0" collapsed="false">
      <c r="B129" s="42" t="s">
        <v>159</v>
      </c>
      <c r="C129" s="42" t="s">
        <v>104</v>
      </c>
      <c r="D129" s="48"/>
      <c r="E129" s="48"/>
      <c r="F129" s="48"/>
      <c r="G129" s="0"/>
      <c r="H129" s="0"/>
      <c r="I129" s="36"/>
      <c r="K129" s="38"/>
      <c r="M129" s="32"/>
      <c r="N129" s="32"/>
      <c r="O129" s="32"/>
      <c r="P129" s="32"/>
    </row>
    <row r="130" customFormat="false" ht="15" hidden="false" customHeight="false" outlineLevel="0" collapsed="false">
      <c r="B130" s="42" t="s">
        <v>160</v>
      </c>
      <c r="C130" s="42" t="s">
        <v>106</v>
      </c>
      <c r="D130" s="48"/>
      <c r="E130" s="48"/>
      <c r="F130" s="48"/>
      <c r="G130" s="0"/>
      <c r="H130" s="0"/>
      <c r="I130" s="32"/>
      <c r="J130" s="32"/>
      <c r="K130" s="38"/>
      <c r="M130" s="32"/>
      <c r="N130" s="32"/>
      <c r="O130" s="32"/>
      <c r="P130" s="32"/>
    </row>
    <row r="131" customFormat="false" ht="15" hidden="false" customHeight="false" outlineLevel="0" collapsed="false">
      <c r="B131" s="42" t="s">
        <v>161</v>
      </c>
      <c r="C131" s="42" t="s">
        <v>108</v>
      </c>
      <c r="D131" s="48"/>
      <c r="E131" s="48"/>
      <c r="F131" s="48"/>
      <c r="G131" s="0"/>
      <c r="H131" s="32"/>
      <c r="I131" s="32"/>
    </row>
    <row r="132" customFormat="false" ht="15" hidden="false" customHeight="false" outlineLevel="0" collapsed="false">
      <c r="B132" s="42" t="s">
        <v>162</v>
      </c>
      <c r="C132" s="42" t="s">
        <v>110</v>
      </c>
      <c r="D132" s="48"/>
      <c r="E132" s="48"/>
      <c r="F132" s="48"/>
      <c r="G132" s="0"/>
      <c r="H132" s="0"/>
      <c r="I132" s="32"/>
      <c r="K132" s="38"/>
      <c r="M132" s="32"/>
      <c r="N132" s="32"/>
      <c r="O132" s="32"/>
      <c r="P132" s="32"/>
      <c r="Q132" s="32"/>
    </row>
    <row r="133" customFormat="false" ht="25.5" hidden="false" customHeight="true" outlineLevel="0" collapsed="false">
      <c r="B133" s="38"/>
      <c r="C133" s="36"/>
      <c r="D133" s="32"/>
      <c r="E133" s="32"/>
      <c r="F133" s="32"/>
      <c r="G133" s="32"/>
      <c r="H133" s="32"/>
      <c r="I133" s="32"/>
      <c r="K133" s="38"/>
      <c r="M133" s="32"/>
      <c r="N133" s="32"/>
      <c r="O133" s="32"/>
      <c r="P133" s="32"/>
      <c r="Q133" s="32"/>
    </row>
    <row r="134" customFormat="false" ht="15" hidden="false" customHeight="true" outlineLevel="0" collapsed="false">
      <c r="B134" s="42" t="s">
        <v>32</v>
      </c>
      <c r="C134" s="42" t="s">
        <v>163</v>
      </c>
      <c r="D134" s="48"/>
      <c r="E134" s="48"/>
      <c r="F134" s="48"/>
      <c r="G134" s="0"/>
      <c r="H134" s="32"/>
      <c r="I134" s="32"/>
      <c r="K134" s="38"/>
      <c r="M134" s="32"/>
      <c r="N134" s="32"/>
      <c r="O134" s="32"/>
      <c r="P134" s="32"/>
      <c r="Q134" s="32"/>
      <c r="R134" s="32"/>
    </row>
    <row r="135" customFormat="false" ht="25.5" hidden="false" customHeight="true" outlineLevel="0" collapsed="false">
      <c r="A135" s="32"/>
      <c r="B135" s="42" t="s">
        <v>164</v>
      </c>
      <c r="C135" s="42" t="s">
        <v>90</v>
      </c>
      <c r="D135" s="48"/>
      <c r="E135" s="48"/>
      <c r="F135" s="48"/>
      <c r="G135" s="0"/>
      <c r="H135" s="0"/>
      <c r="I135" s="32"/>
      <c r="K135" s="38"/>
      <c r="M135" s="32"/>
      <c r="N135" s="32"/>
      <c r="O135" s="32"/>
      <c r="P135" s="32"/>
      <c r="Q135" s="32"/>
    </row>
    <row r="136" customFormat="false" ht="15" hidden="false" customHeight="false" outlineLevel="0" collapsed="false">
      <c r="B136" s="42" t="s">
        <v>165</v>
      </c>
      <c r="C136" s="42" t="s">
        <v>104</v>
      </c>
      <c r="D136" s="48"/>
      <c r="E136" s="48"/>
      <c r="F136" s="48"/>
      <c r="G136" s="0"/>
      <c r="H136" s="32"/>
      <c r="I136" s="32"/>
      <c r="K136" s="38"/>
      <c r="M136" s="32"/>
      <c r="N136" s="32"/>
      <c r="O136" s="32"/>
      <c r="P136" s="32"/>
      <c r="Q136" s="32"/>
    </row>
    <row r="137" customFormat="false" ht="15" hidden="false" customHeight="false" outlineLevel="0" collapsed="false">
      <c r="B137" s="42" t="s">
        <v>166</v>
      </c>
      <c r="C137" s="42" t="s">
        <v>106</v>
      </c>
      <c r="D137" s="48"/>
      <c r="E137" s="48"/>
      <c r="F137" s="48"/>
      <c r="G137" s="0"/>
      <c r="H137" s="0"/>
      <c r="I137" s="32"/>
      <c r="K137" s="38"/>
      <c r="M137" s="32"/>
      <c r="N137" s="32"/>
      <c r="O137" s="32"/>
      <c r="P137" s="32"/>
      <c r="Q137" s="32"/>
    </row>
    <row r="138" customFormat="false" ht="15" hidden="false" customHeight="false" outlineLevel="0" collapsed="false">
      <c r="B138" s="42" t="s">
        <v>167</v>
      </c>
      <c r="C138" s="42" t="s">
        <v>108</v>
      </c>
      <c r="D138" s="48"/>
      <c r="E138" s="48"/>
      <c r="F138" s="48"/>
      <c r="G138" s="0"/>
      <c r="H138" s="32"/>
      <c r="I138" s="32"/>
      <c r="K138" s="38"/>
      <c r="M138" s="32"/>
      <c r="N138" s="32"/>
      <c r="O138" s="32"/>
      <c r="P138" s="32"/>
      <c r="Q138" s="32"/>
    </row>
    <row r="139" customFormat="false" ht="15" hidden="false" customHeight="false" outlineLevel="0" collapsed="false">
      <c r="B139" s="42" t="s">
        <v>168</v>
      </c>
      <c r="C139" s="42" t="s">
        <v>110</v>
      </c>
      <c r="D139" s="48"/>
      <c r="E139" s="48"/>
      <c r="F139" s="48"/>
      <c r="G139" s="0"/>
      <c r="H139" s="0"/>
      <c r="I139" s="32"/>
      <c r="K139" s="38"/>
      <c r="M139" s="32"/>
      <c r="N139" s="32"/>
      <c r="O139" s="32"/>
      <c r="P139" s="32"/>
      <c r="Q139" s="32"/>
    </row>
    <row r="140" customFormat="false" ht="25.5" hidden="false" customHeight="true" outlineLevel="0" collapsed="false">
      <c r="B140" s="38"/>
      <c r="C140" s="36"/>
      <c r="D140" s="32"/>
      <c r="E140" s="32"/>
      <c r="F140" s="32"/>
      <c r="G140" s="32"/>
      <c r="H140" s="32"/>
      <c r="I140" s="32"/>
      <c r="K140" s="38"/>
      <c r="M140" s="32"/>
      <c r="N140" s="32"/>
      <c r="O140" s="32"/>
      <c r="P140" s="32"/>
      <c r="Q140" s="32"/>
    </row>
    <row r="141" customFormat="false" ht="15" hidden="false" customHeight="true" outlineLevel="0" collapsed="false">
      <c r="B141" s="42" t="s">
        <v>34</v>
      </c>
      <c r="C141" s="42" t="s">
        <v>169</v>
      </c>
      <c r="D141" s="48"/>
      <c r="E141" s="48"/>
      <c r="F141" s="48"/>
      <c r="G141" s="32"/>
      <c r="H141" s="32"/>
      <c r="I141" s="32"/>
      <c r="K141" s="38"/>
      <c r="M141" s="32"/>
      <c r="N141" s="32"/>
      <c r="O141" s="32"/>
      <c r="P141" s="32"/>
      <c r="Q141" s="32"/>
    </row>
    <row r="142" customFormat="false" ht="25.5" hidden="false" customHeight="true" outlineLevel="0" collapsed="false">
      <c r="B142" s="42" t="s">
        <v>170</v>
      </c>
      <c r="C142" s="42" t="s">
        <v>67</v>
      </c>
      <c r="D142" s="48"/>
      <c r="E142" s="48"/>
      <c r="F142" s="48"/>
      <c r="G142" s="0"/>
      <c r="H142" s="32"/>
      <c r="I142" s="32"/>
      <c r="K142" s="51"/>
      <c r="M142" s="32"/>
      <c r="N142" s="32"/>
      <c r="O142" s="32"/>
      <c r="P142" s="32"/>
      <c r="Q142" s="32"/>
    </row>
    <row r="143" customFormat="false" ht="15" hidden="false" customHeight="false" outlineLevel="0" collapsed="false">
      <c r="B143" s="42" t="s">
        <v>171</v>
      </c>
      <c r="C143" s="42" t="s">
        <v>69</v>
      </c>
      <c r="D143" s="48"/>
      <c r="E143" s="48"/>
      <c r="F143" s="48"/>
      <c r="G143" s="32"/>
      <c r="H143" s="32"/>
      <c r="I143" s="32"/>
      <c r="K143" s="38"/>
      <c r="M143" s="32"/>
      <c r="N143" s="32"/>
      <c r="O143" s="32"/>
      <c r="P143" s="32"/>
      <c r="Q143" s="32"/>
    </row>
    <row r="144" customFormat="false" ht="15" hidden="false" customHeight="false" outlineLevel="0" collapsed="false">
      <c r="B144" s="42" t="s">
        <v>172</v>
      </c>
      <c r="C144" s="42" t="s">
        <v>71</v>
      </c>
      <c r="D144" s="48"/>
      <c r="E144" s="48"/>
      <c r="F144" s="48"/>
      <c r="G144" s="0"/>
      <c r="H144" s="0"/>
      <c r="I144" s="32"/>
      <c r="K144" s="38"/>
      <c r="M144" s="32"/>
      <c r="N144" s="32"/>
      <c r="O144" s="32"/>
      <c r="P144" s="32"/>
      <c r="Q144" s="32"/>
    </row>
    <row r="145" customFormat="false" ht="15" hidden="false" customHeight="false" outlineLevel="0" collapsed="false">
      <c r="B145" s="42" t="s">
        <v>173</v>
      </c>
      <c r="C145" s="42" t="s">
        <v>73</v>
      </c>
      <c r="D145" s="48"/>
      <c r="E145" s="48"/>
      <c r="F145" s="48"/>
      <c r="G145" s="0"/>
      <c r="H145" s="32"/>
      <c r="I145" s="32"/>
      <c r="K145" s="38"/>
      <c r="M145" s="32"/>
      <c r="N145" s="32"/>
      <c r="O145" s="32"/>
      <c r="P145" s="32"/>
      <c r="Q145" s="32"/>
    </row>
    <row r="146" customFormat="false" ht="15" hidden="false" customHeight="false" outlineLevel="0" collapsed="false">
      <c r="B146" s="42" t="s">
        <v>174</v>
      </c>
      <c r="C146" s="42" t="s">
        <v>75</v>
      </c>
      <c r="D146" s="48"/>
      <c r="E146" s="48"/>
      <c r="F146" s="48"/>
      <c r="G146" s="0"/>
      <c r="H146" s="0"/>
      <c r="I146" s="32"/>
      <c r="K146" s="38"/>
      <c r="M146" s="32"/>
      <c r="N146" s="32"/>
      <c r="O146" s="32"/>
      <c r="P146" s="32"/>
      <c r="Q146" s="32"/>
    </row>
    <row r="147" customFormat="false" ht="25.5" hidden="false" customHeight="true" outlineLevel="0" collapsed="false">
      <c r="B147" s="38"/>
      <c r="C147" s="36"/>
      <c r="D147" s="32"/>
      <c r="E147" s="32"/>
      <c r="F147" s="32"/>
      <c r="G147" s="32"/>
      <c r="H147" s="32"/>
      <c r="I147" s="32"/>
      <c r="K147" s="38"/>
      <c r="M147" s="32"/>
      <c r="N147" s="32"/>
      <c r="O147" s="32"/>
      <c r="P147" s="32"/>
      <c r="Q147" s="32"/>
    </row>
    <row r="148" customFormat="false" ht="15" hidden="false" customHeight="true" outlineLevel="0" collapsed="false">
      <c r="B148" s="31" t="s">
        <v>175</v>
      </c>
      <c r="C148" s="42" t="s">
        <v>176</v>
      </c>
      <c r="D148" s="52"/>
      <c r="E148" s="52"/>
      <c r="F148" s="52"/>
      <c r="G148" s="32"/>
      <c r="H148" s="32"/>
      <c r="I148" s="32"/>
      <c r="J148" s="32"/>
      <c r="K148" s="35"/>
      <c r="L148" s="51"/>
      <c r="M148" s="36"/>
      <c r="N148" s="36"/>
      <c r="O148" s="36"/>
      <c r="P148" s="36"/>
      <c r="Q148" s="36"/>
    </row>
    <row r="149" customFormat="false" ht="25.5" hidden="false" customHeight="true" outlineLevel="0" collapsed="false">
      <c r="B149" s="31" t="s">
        <v>177</v>
      </c>
      <c r="C149" s="42" t="s">
        <v>178</v>
      </c>
      <c r="D149" s="52"/>
      <c r="E149" s="52"/>
      <c r="F149" s="52"/>
      <c r="G149" s="32"/>
      <c r="H149" s="32"/>
      <c r="I149" s="32"/>
      <c r="J149" s="32"/>
      <c r="K149" s="38"/>
      <c r="M149" s="32"/>
      <c r="N149" s="32"/>
      <c r="O149" s="32"/>
      <c r="P149" s="32"/>
      <c r="Q149" s="32"/>
    </row>
    <row r="150" customFormat="false" ht="15" hidden="false" customHeight="true" outlineLevel="0" collapsed="false">
      <c r="B150" s="42" t="s">
        <v>179</v>
      </c>
      <c r="C150" s="42" t="s">
        <v>180</v>
      </c>
      <c r="D150" s="48"/>
      <c r="E150" s="48"/>
      <c r="F150" s="48"/>
      <c r="G150" s="0"/>
      <c r="H150" s="0"/>
      <c r="I150" s="0"/>
      <c r="J150" s="0"/>
      <c r="K150" s="0"/>
      <c r="L150" s="0"/>
      <c r="M150" s="32"/>
      <c r="N150" s="32"/>
      <c r="O150" s="32"/>
      <c r="P150" s="32"/>
      <c r="Q150" s="32"/>
    </row>
    <row r="151" customFormat="false" ht="25.5" hidden="false" customHeight="true" outlineLevel="0" collapsed="false">
      <c r="B151" s="38"/>
      <c r="C151" s="36"/>
      <c r="D151" s="32"/>
      <c r="E151" s="32"/>
      <c r="F151" s="32"/>
      <c r="K151" s="38"/>
      <c r="M151" s="32"/>
      <c r="N151" s="32"/>
      <c r="O151" s="32"/>
      <c r="P151" s="32"/>
      <c r="Q151" s="32"/>
    </row>
    <row r="152" customFormat="false" ht="15" hidden="false" customHeight="true" outlineLevel="0" collapsed="false">
      <c r="B152" s="0" t="s">
        <v>181</v>
      </c>
      <c r="C152" s="0" t="s">
        <v>182</v>
      </c>
      <c r="D152" s="0"/>
      <c r="E152" s="0"/>
      <c r="F152" s="0"/>
      <c r="K152" s="38"/>
      <c r="M152" s="32"/>
      <c r="N152" s="32"/>
      <c r="O152" s="32"/>
      <c r="P152" s="32"/>
      <c r="Q152" s="32"/>
    </row>
    <row r="153" customFormat="false" ht="25.5" hidden="false" customHeight="true" outlineLevel="0" collapsed="false">
      <c r="B153" s="31" t="s">
        <v>183</v>
      </c>
      <c r="C153" s="53" t="s">
        <v>184</v>
      </c>
      <c r="D153" s="32"/>
      <c r="E153" s="32"/>
      <c r="F153" s="32"/>
      <c r="G153" s="32"/>
      <c r="H153" s="32"/>
      <c r="I153" s="32"/>
      <c r="J153" s="32"/>
      <c r="K153" s="38"/>
      <c r="M153" s="32"/>
      <c r="N153" s="32"/>
      <c r="O153" s="32"/>
    </row>
    <row r="154" customFormat="false" ht="15" hidden="false" customHeight="false" outlineLevel="0" collapsed="false">
      <c r="B154" s="31" t="s">
        <v>185</v>
      </c>
      <c r="C154" s="53" t="s">
        <v>186</v>
      </c>
      <c r="D154" s="32"/>
      <c r="E154" s="32"/>
      <c r="F154" s="32"/>
      <c r="G154" s="32"/>
      <c r="H154" s="32"/>
      <c r="I154" s="32"/>
      <c r="J154" s="32"/>
      <c r="K154" s="38"/>
      <c r="M154" s="32"/>
      <c r="N154" s="32"/>
      <c r="O154" s="32"/>
      <c r="P154" s="32"/>
      <c r="Q154" s="32"/>
    </row>
    <row r="155" customFormat="false" ht="15" hidden="false" customHeight="false" outlineLevel="0" collapsed="false">
      <c r="B155" s="31" t="s">
        <v>187</v>
      </c>
      <c r="C155" s="53" t="s">
        <v>188</v>
      </c>
      <c r="D155" s="32"/>
      <c r="E155" s="32"/>
      <c r="F155" s="32"/>
      <c r="G155" s="32"/>
      <c r="H155" s="32"/>
      <c r="I155" s="32"/>
      <c r="J155" s="32"/>
      <c r="K155" s="38"/>
      <c r="M155" s="32"/>
      <c r="N155" s="32"/>
      <c r="O155" s="32"/>
      <c r="P155" s="32"/>
      <c r="Q155" s="32"/>
    </row>
    <row r="156" customFormat="false" ht="25.5" hidden="false" customHeight="true" outlineLevel="0" collapsed="false">
      <c r="B156" s="38"/>
      <c r="C156" s="36"/>
      <c r="D156" s="32"/>
      <c r="E156" s="32"/>
      <c r="F156" s="32"/>
      <c r="K156" s="38"/>
      <c r="M156" s="32"/>
      <c r="N156" s="32"/>
      <c r="O156" s="32"/>
      <c r="P156" s="32"/>
      <c r="Q156" s="32"/>
    </row>
    <row r="157" customFormat="false" ht="15" hidden="false" customHeight="true" outlineLevel="0" collapsed="false">
      <c r="B157" s="42" t="s">
        <v>189</v>
      </c>
      <c r="C157" s="42" t="s">
        <v>190</v>
      </c>
      <c r="D157" s="43"/>
      <c r="E157" s="43"/>
      <c r="F157" s="43"/>
      <c r="G157" s="36"/>
      <c r="H157" s="36"/>
      <c r="I157" s="36"/>
      <c r="J157" s="36"/>
      <c r="K157" s="32"/>
      <c r="M157" s="32"/>
      <c r="N157" s="32"/>
      <c r="O157" s="32"/>
    </row>
    <row r="158" customFormat="false" ht="15" hidden="false" customHeight="true" outlineLevel="0" collapsed="false">
      <c r="B158" s="38"/>
      <c r="C158" s="36"/>
      <c r="D158" s="36"/>
      <c r="E158" s="36"/>
      <c r="F158" s="36"/>
      <c r="G158" s="36"/>
      <c r="H158" s="36"/>
      <c r="I158" s="36"/>
      <c r="J158" s="36"/>
      <c r="K158" s="32"/>
      <c r="M158" s="32"/>
      <c r="N158" s="32"/>
      <c r="O158" s="32"/>
    </row>
    <row r="159" customFormat="false" ht="15" hidden="false" customHeight="true" outlineLevel="0" collapsed="false">
      <c r="B159" s="42" t="s">
        <v>191</v>
      </c>
      <c r="C159" s="42" t="s">
        <v>192</v>
      </c>
      <c r="D159" s="48"/>
      <c r="E159" s="48"/>
      <c r="F159" s="48"/>
      <c r="G159" s="0"/>
      <c r="H159" s="0"/>
      <c r="I159" s="0"/>
      <c r="J159" s="0"/>
      <c r="K159" s="0"/>
      <c r="M159" s="32"/>
      <c r="N159" s="32"/>
      <c r="O159" s="32"/>
    </row>
    <row r="160" customFormat="false" ht="15" hidden="false" customHeight="true" outlineLevel="0" collapsed="false">
      <c r="B160" s="38"/>
      <c r="D160" s="32"/>
      <c r="E160" s="32"/>
      <c r="F160" s="32"/>
      <c r="K160" s="38"/>
      <c r="M160" s="32"/>
      <c r="N160" s="32"/>
      <c r="O160" s="32"/>
    </row>
    <row r="161" customFormat="false" ht="15" hidden="false" customHeight="true" outlineLevel="0" collapsed="false">
      <c r="B161" s="42" t="s">
        <v>193</v>
      </c>
      <c r="C161" s="42" t="s">
        <v>194</v>
      </c>
      <c r="D161" s="48"/>
      <c r="E161" s="48"/>
      <c r="F161" s="48"/>
      <c r="G161" s="0"/>
      <c r="H161" s="0"/>
      <c r="I161" s="32"/>
      <c r="J161" s="32"/>
      <c r="K161" s="54"/>
      <c r="P161" s="32"/>
      <c r="Q161" s="32"/>
      <c r="R161" s="32"/>
    </row>
    <row r="162" customFormat="false" ht="15" hidden="false" customHeight="true" outlineLevel="0" collapsed="false">
      <c r="B162" s="42" t="s">
        <v>195</v>
      </c>
      <c r="C162" s="42" t="s">
        <v>196</v>
      </c>
      <c r="D162" s="48"/>
      <c r="E162" s="48"/>
      <c r="F162" s="48"/>
      <c r="G162" s="0"/>
      <c r="H162" s="0"/>
      <c r="I162" s="0"/>
      <c r="J162" s="32"/>
      <c r="K162" s="54"/>
      <c r="P162" s="32"/>
      <c r="Q162" s="32"/>
      <c r="R162" s="32"/>
    </row>
    <row r="163" customFormat="false" ht="15" hidden="false" customHeight="true" outlineLevel="0" collapsed="false">
      <c r="B163" s="42" t="s">
        <v>197</v>
      </c>
      <c r="C163" s="42" t="s">
        <v>198</v>
      </c>
      <c r="D163" s="48"/>
      <c r="E163" s="48"/>
      <c r="F163" s="48"/>
      <c r="G163" s="0"/>
      <c r="H163" s="0"/>
      <c r="I163" s="0"/>
      <c r="J163" s="32"/>
      <c r="K163" s="54"/>
      <c r="P163" s="32"/>
      <c r="Q163" s="32"/>
      <c r="R163" s="32"/>
    </row>
    <row r="164" customFormat="false" ht="15" hidden="false" customHeight="true" outlineLevel="0" collapsed="false">
      <c r="B164" s="38"/>
      <c r="C164" s="36"/>
      <c r="D164" s="32"/>
      <c r="E164" s="32"/>
      <c r="F164" s="32"/>
      <c r="G164" s="32"/>
      <c r="H164" s="32"/>
      <c r="I164" s="32"/>
      <c r="J164" s="32"/>
      <c r="K164" s="54"/>
      <c r="P164" s="32"/>
      <c r="Q164" s="32"/>
      <c r="R164" s="32"/>
    </row>
    <row r="165" customFormat="false" ht="15" hidden="false" customHeight="false" outlineLevel="0" collapsed="false">
      <c r="B165" s="31" t="s">
        <v>199</v>
      </c>
      <c r="C165" s="55" t="s">
        <v>200</v>
      </c>
      <c r="D165" s="32"/>
      <c r="E165" s="32"/>
      <c r="F165" s="32"/>
      <c r="G165" s="32"/>
      <c r="H165" s="32"/>
      <c r="I165" s="32"/>
      <c r="J165" s="32"/>
      <c r="K165" s="38"/>
      <c r="M165" s="32"/>
      <c r="N165" s="32"/>
      <c r="O165" s="32"/>
      <c r="P165" s="32"/>
      <c r="Q165" s="32"/>
      <c r="R165" s="32"/>
    </row>
    <row r="166" customFormat="false" ht="15" hidden="false" customHeight="false" outlineLevel="0" collapsed="false">
      <c r="B166" s="56"/>
      <c r="C166" s="55" t="s">
        <v>201</v>
      </c>
      <c r="D166" s="32"/>
      <c r="E166" s="32"/>
      <c r="F166" s="32"/>
      <c r="G166" s="32"/>
      <c r="H166" s="32"/>
      <c r="I166" s="32"/>
      <c r="J166" s="32"/>
      <c r="K166" s="38"/>
      <c r="M166" s="32"/>
      <c r="N166" s="32"/>
      <c r="O166" s="32"/>
      <c r="P166" s="32"/>
      <c r="Q166" s="32"/>
      <c r="R166" s="32"/>
    </row>
    <row r="167" customFormat="false" ht="25.5" hidden="false" customHeight="true" outlineLevel="0" collapsed="false">
      <c r="B167" s="57"/>
      <c r="C167" s="32"/>
      <c r="D167" s="37"/>
      <c r="E167" s="37"/>
      <c r="F167" s="37"/>
      <c r="G167" s="32"/>
      <c r="H167" s="37"/>
    </row>
    <row r="168" customFormat="false" ht="15" hidden="false" customHeight="false" outlineLevel="0" collapsed="false">
      <c r="B168" s="58" t="s">
        <v>202</v>
      </c>
      <c r="C168" s="37"/>
      <c r="D168" s="32"/>
      <c r="E168" s="32"/>
      <c r="F168" s="32"/>
      <c r="G168" s="59"/>
      <c r="H168" s="32"/>
    </row>
    <row r="169" customFormat="false" ht="15" hidden="false" customHeight="false" outlineLevel="0" collapsed="false">
      <c r="B169" s="38"/>
      <c r="C169" s="53" t="s">
        <v>203</v>
      </c>
      <c r="D169" s="59"/>
      <c r="E169" s="59"/>
      <c r="F169" s="59"/>
      <c r="G169" s="32"/>
    </row>
    <row r="170" customFormat="false" ht="25.5" hidden="false" customHeight="true" outlineLevel="0" collapsed="false">
      <c r="B170" s="60"/>
      <c r="C170" s="61"/>
      <c r="D170" s="62"/>
      <c r="E170" s="62"/>
      <c r="F170" s="62"/>
    </row>
    <row r="171" customFormat="false" ht="15" hidden="false" customHeight="true" outlineLevel="0" collapsed="false">
      <c r="B171" s="62" t="s">
        <v>204</v>
      </c>
      <c r="C171" s="62"/>
      <c r="D171" s="63"/>
      <c r="E171" s="63"/>
      <c r="F171" s="63"/>
      <c r="G171" s="61"/>
      <c r="H171" s="21"/>
      <c r="I171" s="21"/>
      <c r="J171" s="21"/>
      <c r="K171" s="21"/>
    </row>
    <row r="172" customFormat="false" ht="15" hidden="false" customHeight="true" outlineLevel="0" collapsed="false">
      <c r="B172" s="33"/>
      <c r="C172" s="63"/>
    </row>
    <row r="173" customFormat="false" ht="15" hidden="false" customHeight="true" outlineLevel="0" collapsed="false">
      <c r="B173" s="64" t="n">
        <v>0</v>
      </c>
      <c r="C173" s="65" t="s">
        <v>205</v>
      </c>
      <c r="D173" s="66" t="s">
        <v>206</v>
      </c>
      <c r="E173" s="66"/>
      <c r="F173" s="66"/>
      <c r="G173" s="66"/>
      <c r="H173" s="66"/>
      <c r="I173" s="66"/>
      <c r="J173" s="66"/>
      <c r="K173" s="67"/>
    </row>
    <row r="174" customFormat="false" ht="15" hidden="false" customHeight="true" outlineLevel="0" collapsed="false">
      <c r="B174" s="64" t="s">
        <v>207</v>
      </c>
      <c r="C174" s="65" t="s">
        <v>205</v>
      </c>
      <c r="D174" s="66" t="s">
        <v>208</v>
      </c>
      <c r="E174" s="66"/>
      <c r="F174" s="66"/>
      <c r="G174" s="66"/>
      <c r="H174" s="68"/>
      <c r="I174" s="68"/>
      <c r="J174" s="68"/>
      <c r="K174" s="68"/>
    </row>
    <row r="175" customFormat="false" ht="15" hidden="false" customHeight="true" outlineLevel="0" collapsed="false">
      <c r="B175" s="64" t="s">
        <v>209</v>
      </c>
      <c r="C175" s="65" t="s">
        <v>205</v>
      </c>
      <c r="D175" s="66" t="s">
        <v>210</v>
      </c>
      <c r="E175" s="66"/>
      <c r="F175" s="66"/>
      <c r="G175" s="66"/>
      <c r="H175" s="66"/>
      <c r="I175" s="66"/>
      <c r="J175" s="66"/>
      <c r="K175" s="68"/>
    </row>
    <row r="176" customFormat="false" ht="15" hidden="false" customHeight="true" outlineLevel="0" collapsed="false">
      <c r="B176" s="64" t="s">
        <v>211</v>
      </c>
      <c r="C176" s="65" t="s">
        <v>205</v>
      </c>
      <c r="D176" s="66" t="s">
        <v>212</v>
      </c>
      <c r="E176" s="66"/>
      <c r="F176" s="66"/>
      <c r="G176" s="66"/>
      <c r="H176" s="66"/>
      <c r="I176" s="66"/>
      <c r="J176" s="66"/>
      <c r="K176" s="68"/>
    </row>
    <row r="177" customFormat="false" ht="15" hidden="false" customHeight="true" outlineLevel="0" collapsed="false">
      <c r="B177" s="64" t="s">
        <v>213</v>
      </c>
      <c r="C177" s="65" t="s">
        <v>205</v>
      </c>
      <c r="D177" s="66" t="s">
        <v>214</v>
      </c>
      <c r="E177" s="66"/>
      <c r="F177" s="66"/>
      <c r="G177" s="66"/>
      <c r="H177" s="66"/>
      <c r="I177" s="66"/>
      <c r="J177" s="66"/>
      <c r="K177" s="69"/>
    </row>
    <row r="178" customFormat="false" ht="25.5" hidden="false" customHeight="true" outlineLevel="0" collapsed="false">
      <c r="B178" s="70"/>
      <c r="C178" s="71"/>
      <c r="D178" s="23"/>
    </row>
    <row r="179" customFormat="false" ht="15" hidden="false" customHeight="true" outlineLevel="0" collapsed="false">
      <c r="B179" s="29" t="s">
        <v>215</v>
      </c>
      <c r="C179" s="23"/>
      <c r="D179" s="23"/>
      <c r="G179" s="61"/>
      <c r="H179" s="61"/>
      <c r="I179" s="61"/>
      <c r="J179" s="61"/>
    </row>
    <row r="180" customFormat="false" ht="15" hidden="false" customHeight="true" outlineLevel="0" collapsed="false">
      <c r="B180" s="33"/>
      <c r="C180" s="23"/>
    </row>
    <row r="181" customFormat="false" ht="15" hidden="false" customHeight="true" outlineLevel="0" collapsed="false">
      <c r="B181" s="64" t="s">
        <v>216</v>
      </c>
      <c r="C181" s="72" t="s">
        <v>205</v>
      </c>
      <c r="D181" s="66" t="s">
        <v>217</v>
      </c>
      <c r="E181" s="66"/>
      <c r="F181" s="66"/>
      <c r="G181" s="66"/>
      <c r="H181" s="66"/>
      <c r="I181" s="66"/>
      <c r="J181" s="66"/>
      <c r="K181" s="73"/>
    </row>
    <row r="182" customFormat="false" ht="15" hidden="false" customHeight="true" outlineLevel="0" collapsed="false">
      <c r="B182" s="64" t="s">
        <v>218</v>
      </c>
      <c r="C182" s="72" t="s">
        <v>205</v>
      </c>
      <c r="D182" s="66" t="s">
        <v>219</v>
      </c>
      <c r="E182" s="66"/>
      <c r="F182" s="66"/>
      <c r="G182" s="66"/>
      <c r="H182" s="66"/>
      <c r="I182" s="66"/>
      <c r="J182" s="66"/>
      <c r="K182" s="66"/>
    </row>
    <row r="183" customFormat="false" ht="15" hidden="false" customHeight="true" outlineLevel="0" collapsed="false">
      <c r="B183" s="64" t="s">
        <v>220</v>
      </c>
      <c r="C183" s="72" t="s">
        <v>205</v>
      </c>
      <c r="D183" s="66" t="s">
        <v>221</v>
      </c>
      <c r="E183" s="66"/>
      <c r="F183" s="66"/>
      <c r="G183" s="66"/>
      <c r="H183" s="66"/>
      <c r="I183" s="66"/>
      <c r="J183" s="66"/>
      <c r="K183" s="66"/>
    </row>
    <row r="184" customFormat="false" ht="15" hidden="false" customHeight="true" outlineLevel="0" collapsed="false">
      <c r="B184" s="64" t="s">
        <v>222</v>
      </c>
      <c r="C184" s="72" t="s">
        <v>205</v>
      </c>
      <c r="D184" s="66" t="s">
        <v>223</v>
      </c>
      <c r="E184" s="66"/>
      <c r="F184" s="66"/>
      <c r="G184" s="66"/>
      <c r="H184" s="66"/>
      <c r="I184" s="66"/>
      <c r="J184" s="66"/>
      <c r="K184" s="69"/>
    </row>
    <row r="185" customFormat="false" ht="15" hidden="false" customHeight="true" outlineLevel="0" collapsed="false">
      <c r="B185" s="64" t="s">
        <v>224</v>
      </c>
      <c r="C185" s="72" t="s">
        <v>205</v>
      </c>
      <c r="D185" s="74" t="s">
        <v>225</v>
      </c>
      <c r="E185" s="74"/>
      <c r="F185" s="74"/>
      <c r="G185" s="74"/>
      <c r="H185" s="74"/>
      <c r="I185" s="74"/>
      <c r="J185" s="74"/>
      <c r="K185" s="74"/>
    </row>
    <row r="186" customFormat="false" ht="15" hidden="false" customHeight="true" outlineLevel="0" collapsed="false">
      <c r="B186" s="64"/>
      <c r="C186" s="72"/>
      <c r="D186" s="66" t="s">
        <v>226</v>
      </c>
      <c r="E186" s="66"/>
      <c r="F186" s="66"/>
      <c r="G186" s="66"/>
      <c r="H186" s="66"/>
      <c r="I186" s="66"/>
      <c r="J186" s="66"/>
      <c r="K186" s="66"/>
    </row>
    <row r="187" customFormat="false" ht="15" hidden="false" customHeight="true" outlineLevel="0" collapsed="false">
      <c r="B187" s="64" t="s">
        <v>227</v>
      </c>
      <c r="C187" s="72" t="s">
        <v>205</v>
      </c>
      <c r="D187" s="66" t="s">
        <v>228</v>
      </c>
      <c r="E187" s="66"/>
      <c r="F187" s="66"/>
      <c r="G187" s="66"/>
      <c r="H187" s="66"/>
      <c r="I187" s="66"/>
      <c r="J187" s="66"/>
      <c r="K187" s="66"/>
    </row>
    <row r="188" customFormat="false" ht="15" hidden="false" customHeight="true" outlineLevel="0" collapsed="false">
      <c r="B188" s="64" t="s">
        <v>229</v>
      </c>
      <c r="C188" s="72" t="s">
        <v>205</v>
      </c>
      <c r="D188" s="66" t="s">
        <v>230</v>
      </c>
      <c r="E188" s="66"/>
      <c r="F188" s="66"/>
      <c r="G188" s="66"/>
      <c r="H188" s="66"/>
      <c r="I188" s="66"/>
      <c r="J188" s="66"/>
      <c r="K188" s="66"/>
    </row>
    <row r="189" customFormat="false" ht="15" hidden="false" customHeight="false" outlineLevel="0" collapsed="false">
      <c r="B189" s="64" t="s">
        <v>231</v>
      </c>
      <c r="C189" s="72" t="s">
        <v>205</v>
      </c>
      <c r="D189" s="66" t="s">
        <v>232</v>
      </c>
      <c r="E189" s="49"/>
      <c r="F189" s="73"/>
      <c r="G189" s="73"/>
      <c r="H189" s="73"/>
      <c r="I189" s="73"/>
      <c r="J189" s="73"/>
      <c r="K189" s="73"/>
    </row>
    <row r="190" customFormat="false" ht="15" hidden="false" customHeight="false" outlineLevel="0" collapsed="false">
      <c r="B190" s="64" t="s">
        <v>233</v>
      </c>
      <c r="C190" s="72" t="s">
        <v>205</v>
      </c>
      <c r="D190" s="66" t="s">
        <v>234</v>
      </c>
      <c r="E190" s="49"/>
      <c r="F190" s="73"/>
      <c r="G190" s="73"/>
      <c r="H190" s="73"/>
      <c r="I190" s="73"/>
      <c r="J190" s="73"/>
      <c r="K190" s="73"/>
    </row>
    <row r="191" customFormat="false" ht="15" hidden="false" customHeight="false" outlineLevel="0" collapsed="false">
      <c r="B191" s="64"/>
      <c r="C191" s="72"/>
    </row>
    <row r="192" customFormat="false" ht="15" hidden="false" customHeight="false" outlineLevel="0" collapsed="false">
      <c r="C192" s="75" t="s">
        <v>235</v>
      </c>
    </row>
    <row r="193" customFormat="false" ht="15" hidden="false" customHeight="false" outlineLevel="0" collapsed="false">
      <c r="B193" s="54"/>
      <c r="C193" s="76"/>
    </row>
    <row r="194" customFormat="false" ht="15" hidden="false" customHeight="false" outlineLevel="0" collapsed="false">
      <c r="B194" s="54"/>
      <c r="C194" s="76"/>
    </row>
    <row r="195" customFormat="false" ht="15" hidden="false" customHeight="false" outlineLevel="0" collapsed="false">
      <c r="B195" s="54"/>
      <c r="C195" s="76"/>
      <c r="G195" s="77"/>
      <c r="H195" s="77"/>
      <c r="I195" s="77"/>
    </row>
    <row r="196" customFormat="false" ht="48.75" hidden="false" customHeight="true" outlineLevel="0" collapsed="false">
      <c r="B196" s="29" t="s">
        <v>236</v>
      </c>
      <c r="D196" s="78"/>
      <c r="E196" s="78"/>
      <c r="F196" s="78"/>
      <c r="G196" s="78"/>
      <c r="H196" s="78"/>
      <c r="I196" s="78"/>
      <c r="J196" s="78"/>
      <c r="K196" s="78"/>
    </row>
    <row r="197" customFormat="false" ht="28.5" hidden="false" customHeight="true" outlineLevel="0" collapsed="false">
      <c r="B197" s="79" t="s">
        <v>237</v>
      </c>
      <c r="C197" s="79"/>
      <c r="D197" s="79"/>
      <c r="E197" s="79"/>
      <c r="F197" s="79"/>
      <c r="G197" s="79"/>
      <c r="H197" s="79"/>
      <c r="I197" s="79"/>
      <c r="J197" s="79"/>
    </row>
    <row r="198" customFormat="false" ht="15" hidden="false" customHeight="false" outlineLevel="0" collapsed="false">
      <c r="B198" s="80"/>
      <c r="C198" s="77"/>
    </row>
    <row r="199" customFormat="false" ht="15" hidden="false" customHeight="true" outlineLevel="0" collapsed="false">
      <c r="B199" s="29" t="s">
        <v>238</v>
      </c>
      <c r="D199" s="78"/>
      <c r="E199" s="78"/>
      <c r="F199" s="78"/>
      <c r="G199" s="78"/>
      <c r="H199" s="78"/>
      <c r="I199" s="78"/>
      <c r="J199" s="78"/>
      <c r="K199" s="78"/>
    </row>
    <row r="200" customFormat="false" ht="17.25" hidden="false" customHeight="true" outlineLevel="0" collapsed="false">
      <c r="B200" s="79" t="s">
        <v>239</v>
      </c>
      <c r="C200" s="79"/>
      <c r="D200" s="79"/>
      <c r="E200" s="79"/>
      <c r="F200" s="79"/>
      <c r="G200" s="79"/>
      <c r="H200" s="79"/>
      <c r="I200" s="79"/>
      <c r="J200" s="78"/>
      <c r="K200" s="78"/>
    </row>
    <row r="201" customFormat="false" ht="15" hidden="false" customHeight="true" outlineLevel="0" collapsed="false">
      <c r="B201" s="79" t="s">
        <v>240</v>
      </c>
      <c r="C201" s="79"/>
      <c r="D201" s="79"/>
      <c r="E201" s="79"/>
      <c r="F201" s="79"/>
      <c r="G201" s="79"/>
      <c r="H201" s="79"/>
      <c r="I201" s="79"/>
      <c r="J201" s="78"/>
    </row>
    <row r="202" customFormat="false" ht="18" hidden="false" customHeight="true" outlineLevel="0" collapsed="false">
      <c r="B202" s="79" t="s">
        <v>241</v>
      </c>
      <c r="C202" s="79"/>
      <c r="D202" s="79"/>
      <c r="E202" s="79"/>
      <c r="F202" s="79"/>
      <c r="G202" s="79"/>
      <c r="H202" s="79"/>
      <c r="I202" s="79"/>
    </row>
  </sheetData>
  <mergeCells count="17">
    <mergeCell ref="B1:G1"/>
    <mergeCell ref="D173:J173"/>
    <mergeCell ref="D174:G174"/>
    <mergeCell ref="D175:J175"/>
    <mergeCell ref="D176:J176"/>
    <mergeCell ref="D177:J177"/>
    <mergeCell ref="D181:J181"/>
    <mergeCell ref="D182:K182"/>
    <mergeCell ref="D183:K183"/>
    <mergeCell ref="D184:J184"/>
    <mergeCell ref="D186:J186"/>
    <mergeCell ref="D187:K187"/>
    <mergeCell ref="D188:J188"/>
    <mergeCell ref="B197:J197"/>
    <mergeCell ref="B200:I200"/>
    <mergeCell ref="B201:I201"/>
    <mergeCell ref="B202:I202"/>
  </mergeCells>
  <hyperlinks>
    <hyperlink ref="B7" location="Vorbemerkung!A1" display="Vorbemerkung"/>
    <hyperlink ref="B9" location="Inhalt!A1" display="Inhaltsverzeichnis"/>
    <hyperlink ref="B11" location="Qualitätsbericht+Erläuterungen!A1" display="Qualitätsbericht und methodische Erläuterungen"/>
    <hyperlink ref="B13" location="Qualitätsbericht+Erläuterungen!A1" display="#Qualitätsbericht+Erläuterungen.A1"/>
    <hyperlink ref="C13" location="Qualitätsbericht+Erläuterungen!A1" display="Allgemeine Angaben zur Statistik"/>
    <hyperlink ref="B14" location="Qualitätsbericht+Erläuterungen!A1" display="#Qualitätsbericht+Erläuterungen.A1"/>
    <hyperlink ref="C14" location="Qualitätsbericht+Erläuterungen!A1" display="Inhalte und Nutzerbedarf"/>
    <hyperlink ref="B15" location="Qualitätsbericht+Erläuterungen!A1" display="#Qualitätsbericht+Erläuterungen.A1"/>
    <hyperlink ref="C15" location="Qualitätsbericht+Erläuterungen!A1" display="Methodik"/>
    <hyperlink ref="B16" location="Qualitätsbericht+Erläuterungen!A1" display="#Qualitätsbericht+Erläuterungen.A1"/>
    <hyperlink ref="C16" location="Qualitätsbericht+Erläuterungen!A1" display="Genauigkeit und Zuverlässigkeit"/>
    <hyperlink ref="B17" location="Qualitätsbericht+Erläuterungen!A1" display="#Qualitätsbericht+Erläuterungen.A1"/>
    <hyperlink ref="C17" location="Qualitätsbericht+Erläuterungen!A1" display="Aktualität und Pünktlichkeit"/>
    <hyperlink ref="B18" location="Qualitätsbericht+Erläuterungen!A1" display="#Qualitätsbericht+Erläuterungen.A1"/>
    <hyperlink ref="C18" location="Qualitätsbericht+Erläuterungen!A1" display="Vergleichbarkeit"/>
    <hyperlink ref="B19" location="Qualitätsbericht+Erläuterungen!A1" display="#Qualitätsbericht+Erläuterungen.A1"/>
    <hyperlink ref="C19" location="Qualitätsbericht+Erläuterungen!A1" display="Kohärenz"/>
    <hyperlink ref="B20" location="Qualitätsbericht+Erläuterungen!A1" display="#Qualitätsbericht+Erläuterungen.A1"/>
    <hyperlink ref="C20" location="Qualitätsbericht+Erläuterungen!A1" display="Verbreitung und Kommunikation"/>
    <hyperlink ref="B21" location="Qualitätsbericht+Erläuterungen!A1" display="#Qualitätsbericht+Erläuterungen.A1"/>
    <hyperlink ref="C21" location="Qualitätsbericht+Erläuterungen!A1" display="Sonstige fachstatistische Hinweise"/>
    <hyperlink ref="B22" location="Qualitätsbericht+Erläuterungen!A1" display="#Qualitätsbericht+Erläuterungen.A1"/>
    <hyperlink ref="C22" location="Qualitätsbericht+Erläuterungen!A1" display="Grundsätze der Zuordnung zu den Schuldarten"/>
    <hyperlink ref="B23" location="Qualitätsbericht+Erläuterungen!A1" display="#Qualitätsbericht+Erläuterungen.A1"/>
    <hyperlink ref="C23" location="Qualitätsbericht+Erläuterungen!A1" display="Schuldenstatistische Begriffe und Abgrenzungen"/>
    <hyperlink ref="B24" location="Qualitätsbericht+Erläuterungen!A1" display="12"/>
    <hyperlink ref="C24" location="Qualitätsbericht+Erläuterungen!A1" display="Ergebnisdarstellung"/>
    <hyperlink ref="B25" location="Qualitätsbericht+Erläuterungen!A1" display="13"/>
    <hyperlink ref="C25" location="Qualitätsbericht+Erläuterungen!A1" display="Sonstige Hinweise"/>
    <hyperlink ref="B26" location="Qualitätsbericht+Erläuterungen!A1" display="14"/>
    <hyperlink ref="C26" location="Qualitätsbericht+Erläuterungen!A1" display="Schuldenstand in der Abgrenzung des Maastricht-Vertrages"/>
    <hyperlink ref="B31" location="1.1.1!A1" display="#1.1.1.A1"/>
    <hyperlink ref="C31" location="1.1.1!A1" display="Entwicklung des öffentlichen Gesamthaushaltes"/>
    <hyperlink ref="B32" location="1.1.1!A1" display="1.1"/>
    <hyperlink ref="C32" location="1.1.1!A1" display="Schuldenstand nach Ebenen"/>
    <hyperlink ref="B33" location="1.1.1!A1" display="1.1.1"/>
    <hyperlink ref="C33" location="1.1.1!A1" display="Schulden beim nicht-öffentlichen Bereich insgesamt"/>
    <hyperlink ref="B34" location="1.1.2!A1" display="1.1.2"/>
    <hyperlink ref="C34" location="1.1.2!A1" display="Wertpapierschulden und Kredite beim nicht-öffentlichen Bereich"/>
    <hyperlink ref="B35" location="1.1.3!A1" display="1.1.3"/>
    <hyperlink ref="C35" location="1.1.3!A1" display="Kassenkredite beim nicht-öffentlichen Bereich"/>
    <hyperlink ref="B36" location="1.2.1!A1" display="1.2"/>
    <hyperlink ref="C36" location="1.2.1!A1" display="Schuldenstand nach Arten und Ebenen"/>
    <hyperlink ref="B37" location="1.2.1!A1" display="1.2.1"/>
    <hyperlink ref="C37" location="1.2.1!A1" display="Schuldenstand 2009 - 2013"/>
    <hyperlink ref="B38" location="1.2.2!A1" display="1.2.2"/>
    <hyperlink ref="C38" location="1.2.2!A1" display="Schuldenstand 1950 - 2009"/>
    <hyperlink ref="B39" location="1.3.1!A1" display="1.3"/>
    <hyperlink ref="C39" location="1.3.1!A1" display="Schuldenstand der Länder und Gemeinden/Gemeindeverbände zusammen nach Arten und Ländern"/>
    <hyperlink ref="B40" location="1.3.1!A1" display="1.3.1"/>
    <hyperlink ref="C40" location="1.3.1!A1" display="Schuldenstand 2009 - 2013"/>
    <hyperlink ref="B41" location="1.3.2!A1" display="1.3.2"/>
    <hyperlink ref="C41" location="1.3.2!A1" display="Schuldenstand 1950 - 2009"/>
    <hyperlink ref="B42" location="1.4.1!A1" display="1.4"/>
    <hyperlink ref="C42" location="1.4.1!A1" display="Schuldenstand der Länder nach Arten"/>
    <hyperlink ref="B43" location="1.4.1!A1" display="1.4.1"/>
    <hyperlink ref="C43" location="1.4.1!A1" display="Schuldenstand 2009 - 2013"/>
    <hyperlink ref="B44" location="1.4.2!A1" display="1.4.2"/>
    <hyperlink ref="C44" location="1.4.2!A1" display="Schuldenstand 1950 - 2009"/>
    <hyperlink ref="B45" location="1.5.1!A1" display="1.5"/>
    <hyperlink ref="C45" location="1.5.1!A1" display="Schuldenstand der Gemeinden/Gemeindeverbände nach Arten und Ländern"/>
    <hyperlink ref="B46" location="1.5.1!A1" display="1.5.1"/>
    <hyperlink ref="C46" location="1.5.1!A1" display="Schuldenstand 2009 - 2013"/>
    <hyperlink ref="B47" location="1.5.2!A1" display="1.5.2"/>
    <hyperlink ref="C47" location="1.5.2!A1" display="Schuldenstand 1950 - 2009"/>
    <hyperlink ref="B49" location="2.1!A1" display="2"/>
    <hyperlink ref="C49" location="2.1!A1" display="Schulden des öffentlichen Gesamthaushaltes nach Ebenen"/>
    <hyperlink ref="B50" location="2.1!A1" display="2.1"/>
    <hyperlink ref="C50" location="2.1!A1" display="Schuldenstand am 31.12.2013 nach Art der Schulden"/>
    <hyperlink ref="B51" location="2.2!A1" display="2.2"/>
    <hyperlink ref="C51" location="2.2!A1" display="Schuldenzugänge nach Art der Schulden 2013"/>
    <hyperlink ref="B52" location="2.3!A1" display="2.3"/>
    <hyperlink ref="C52" location="2.3!A1" display="Schuldenaufnahmen nach Laufzeit und Art der Schulden 2013"/>
    <hyperlink ref="B53" location="2.4!A1" display="2.4"/>
    <hyperlink ref="C53" location="2.4!A1" display="Schuldenabgänge nach Art der Schulden 2013"/>
    <hyperlink ref="B54" location="2.5!A1" display="2.5"/>
    <hyperlink ref="C54" location="2.5!A1" display="Schuldentilgungen nach Laufzeit und Art der Schulden 2013"/>
    <hyperlink ref="B55" location="2.6!A1" display="2.6"/>
    <hyperlink ref="C55" location="2.6!A1" display="Schuldenstand am 31.12.2013 nach Art der Schulden und Laufzeiten "/>
    <hyperlink ref="B57" location="3.1!A1" display="3"/>
    <hyperlink ref="C57" location="3.1!A1" display="Schulden der Kernhaushalte nach Ebenen"/>
    <hyperlink ref="B58" location="3.1!A1" display="3.1"/>
    <hyperlink ref="C58" location="3.1!A1" display="Schuldenstand am 31.12.2013 nach Art der Schulden"/>
    <hyperlink ref="B59" location="3.2!A1" display="3.2"/>
    <hyperlink ref="C59" location="3.2!A1" display="Schuldenzugänge nach Art der Schulden 2013"/>
    <hyperlink ref="B60" location="3.3!A1" display="3.3"/>
    <hyperlink ref="C60" location="3.3!A1" display="Schuldenaufnahmen nach Laufzeit und Art der Schulden 2013"/>
    <hyperlink ref="B61" location="3.4!A1" display="3.4"/>
    <hyperlink ref="C61" location="3.4!A1" display="Schuldenabgänge nach Art der Schulden 2013"/>
    <hyperlink ref="B62" location="3.5!A1" display="3.5"/>
    <hyperlink ref="C62" location="3.5!A1" display="Schuldentilgungen nach Laufzeit und Art der Schulden 2013"/>
    <hyperlink ref="B63" location="3.6!A1" display="3.6"/>
    <hyperlink ref="C63" location="3.6!A1" display="Schuldenstand am 31.12.2013 nach Art der Schulden und Laufzeiten"/>
    <hyperlink ref="B66" location="4.1_4.2!A1" display="4"/>
    <hyperlink ref="C66" location="4.1_4.2!A1" display="Schulden der Länder und der Gemeinden/Gv."/>
    <hyperlink ref="B67" location="4.1_4.2!A1" display="4.1"/>
    <hyperlink ref="C67" location="4.1_4.2!A1" display="Schuldenstand am 31.12.2013 nach Ländern und Art der Schulden"/>
    <hyperlink ref="B68" location="4.1_4.2!A1" display="4.2.1"/>
    <hyperlink ref="C68" location="4.1_4.2!A1" display="Schuldenstand am 31.12.2013 nach Ländern in Euro je Einwohner auf Grundlage früherer Zählungen"/>
    <hyperlink ref="B69" location="4.1_4.2!A1" display="4.2.2"/>
    <hyperlink ref="C69" location="4.1_4.2!A1" display="Schuldenstand am 31.12.2013 nach Ländern in Euro je Einwohner auf Grundlage des Zensus 2011"/>
    <hyperlink ref="B71" location="5.1_5.2!A1" display="5"/>
    <hyperlink ref="C71" location="5.1_5.2!A1" display="Schulden der Kernhaushalte der Länder und der Gemeinden/Gv."/>
    <hyperlink ref="B72" location="5.1_5.2!A1" display="5.1"/>
    <hyperlink ref="C72" location="5.1_5.2!A1" display="Schuldenstand am 31.12.2013 nach Ländern und Art der Schulden"/>
    <hyperlink ref="B73" location="5.1_5.2!A1" display="5.2.1"/>
    <hyperlink ref="C73" location="5.1_5.2!A1" display="Schuldenstand am 31.12.2013 nach Ländern in Euro je Einwohner auf Grundlage früherer Zählungen"/>
    <hyperlink ref="B74" location="5.1_5.2!A1" display="5.2.2"/>
    <hyperlink ref="C74" location="5.1_5.2!A1" display="Schuldenstand am 31.12.2013 nach Ländern in Euro je Einwohner auf Grundlage des Zensus 2011"/>
    <hyperlink ref="B76" location="6.1!A1" display="6"/>
    <hyperlink ref="C76" location="6.1!A1" display="Schulden der Länder"/>
    <hyperlink ref="B77" location="6.1!A1" display="6.1"/>
    <hyperlink ref="C77" location="6.1!A1" display="Schuldenstand am 31.12.2013 nach Ländern und Art der Schulden"/>
    <hyperlink ref="B78" location="6.2!A1" display="6.2"/>
    <hyperlink ref="C78" location="6.2!A1" display="Schuldenzugänge nach Ländern und Art der Schulden 2013"/>
    <hyperlink ref="B79" location="6.3!A1" display="6.3"/>
    <hyperlink ref="C79" location="6.3!A1" display="Schuldenaufnahmen nach Ländern, Laufzeit und Art der Schulden 2013"/>
    <hyperlink ref="B80" location="6.4!A1" display="6.4"/>
    <hyperlink ref="C80" location="6.4!A1" display="Schuldenabgänge nach Ländern und Art der Schulden 2013"/>
    <hyperlink ref="B81" location="6.5!A1" display="6.5"/>
    <hyperlink ref="C81" location="6.5!A1" display="Schuldentilgungen nach Ländern, Laufzeit und Art der Schulden 2013"/>
    <hyperlink ref="B83" location="7.1!A1" display="7"/>
    <hyperlink ref="C83" location="7.1!A1" display="Schulden des Bundes-Kernhaushaltes und der Länder-Kernhaushalte"/>
    <hyperlink ref="B84" location="7.1!A1" display="7.1"/>
    <hyperlink ref="C84" location="7.1!A1" display="Schuldenstand am 31.12.2013 nach Ländern und Art der Schulden"/>
    <hyperlink ref="B85" location="7.2!A1" display="7.2"/>
    <hyperlink ref="C85" location="7.2!A1" display="Schuldenzugänge nach Ländern und Art der Schulden 2013"/>
    <hyperlink ref="B86" location="7.3!A1" display="7.3"/>
    <hyperlink ref="C86" location="7.3!A1" display="Schuldenaufnahmen nach Ländern, Laufzeit und Art der Schulden 2013"/>
    <hyperlink ref="B87" location="7.4!A1" display="7.4"/>
    <hyperlink ref="C87" location="7.4!A1" display="Schuldenabgänge nach Ländern und Art der Schulden 2013"/>
    <hyperlink ref="B88" location="7.5!A1" display="7.5"/>
    <hyperlink ref="C88" location="7.5!A1" display="Schuldentilgungen nach Ländern, Laufzeit und Art der Schulden 2013"/>
    <hyperlink ref="B90" location="8.1!A1" display="8"/>
    <hyperlink ref="C90" location="8.1!A1" display="Schulden der Gemeinden und Gemeindeverbände"/>
    <hyperlink ref="B91" location="8.1!A1" display="8.1"/>
    <hyperlink ref="C91" location="8.1!A1" display="Schuldenstand am 31.12.2013 nach Ländern und Art der Schulden"/>
    <hyperlink ref="B92" location="8.2!A1" display="8.2"/>
    <hyperlink ref="C92" location="8.2!A1" display="Schuldenzugänge nach Ländern und Art der Schulden 2013"/>
    <hyperlink ref="B93" location="8.3!A1" display="8.3"/>
    <hyperlink ref="C93" location="8.3!A1" display="Schuldenaufnahmen nach Ländern, Laufzeit und Art der Schulden 2013"/>
    <hyperlink ref="B94" location="8.4!A1" display="8.4"/>
    <hyperlink ref="C94" location="8.4!A1" display="Schuldenabgänge nach Ländern und Art der Schulden 2013"/>
    <hyperlink ref="B95" location="8.5!A1" display="8.5"/>
    <hyperlink ref="C95" location="8.5!A1" display="Schuldentilgungen nach Ländern, Laufzeit und Art der Schulden 2013 nach Ländern"/>
    <hyperlink ref="B97" location="9.1.1!A1" display="9"/>
    <hyperlink ref="C97" location="9.1.1!A1" display="Schulden der Kernhaushalte der Gemeinden und Gemeindeverbände"/>
    <hyperlink ref="B98" location="9.1.1!A1" display="9.1"/>
    <hyperlink ref="C98" location="9.1.1!A1" display="Schulden der Kernhaushalte der Gemeinden und Gemeindeverbände nach Ländern"/>
    <hyperlink ref="B99" location="9.1.1!A1" display="9.1.1"/>
    <hyperlink ref="C99" location="9.1.1!A1" display="Schuldenstand am 31.12.2013 nach Art der Schulden"/>
    <hyperlink ref="B100" location="9.1.2!A1" display="9.1.2"/>
    <hyperlink ref="C100" location="9.1.2!A1" display="Schuldenzugänge nach Art der Schulden 2013"/>
    <hyperlink ref="B101" location="9.1.3!A1" display="9.1.3"/>
    <hyperlink ref="C101" location="9.1.3!A1" display="Schuldenaufnahmen nach Laufzeit und Art der Schulden 2013"/>
    <hyperlink ref="B102" location="9.1.4!A1" display="9.1.4"/>
    <hyperlink ref="C102" location="9.1.4!A1" display="Schuldenabgänge nach Art der Schulden 2013"/>
    <hyperlink ref="B103" location="9.1.5!A1" display="9.1.5"/>
    <hyperlink ref="C103" location="9.1.5!A1" display="Schuldentilgungen nach Laufzeit und Art der Schulden 2013"/>
    <hyperlink ref="B104" location="9.2.1!A1" display="9.2"/>
    <hyperlink ref="C104" location="9.2.1!A1" display="Schulden der Kernhaushalte der Gemeinden und Gemeindeverbände nach "/>
    <hyperlink ref="C105" location="9.2.1!A1" display="Körperschaftsgruppen/Größenklassen"/>
    <hyperlink ref="B106" location="9.2.1!A1" display="9.2.1"/>
    <hyperlink ref="C106" location="9.2.1!A1" display="Schuldenstand am 31.12.2013 nach Art der Schulden"/>
    <hyperlink ref="B107" location="9.2.2!A1" display="9.2.2"/>
    <hyperlink ref="C107" location="9.2.2!A1" display="Schuldenzugänge nach Art der Schulden 2013"/>
    <hyperlink ref="B108" location="9.2.3!A1" display="9.2.3"/>
    <hyperlink ref="C108" location="9.2.3!A1" display="Schuldenaufnahmen nach Laufzeit und Art der Schulden 2013"/>
    <hyperlink ref="B109" location="9.2.4!A1" display="9.2.4"/>
    <hyperlink ref="C109" location="9.2.4!A1" display="Schuldenabgänge nach Art der Schulden 2013"/>
    <hyperlink ref="B110" location="9.2.5!A1" display="9.2.5"/>
    <hyperlink ref="C110" location="9.2.5!A1" display="Schuldentilgungen nach Laufzeit und Art der Schulden 2013"/>
    <hyperlink ref="B112" location="10.1!A1" display="10"/>
    <hyperlink ref="C112" location="10.1!A1" display="Schulden der Kernhaushalte der kreisfreien Städte"/>
    <hyperlink ref="B113" location="10.1!A1" display="10.1"/>
    <hyperlink ref="C113" location="10.1!A1" display="Schuldenstand am 31.12.2013 nach Ländern und Art der Schulden"/>
    <hyperlink ref="B114" location="10.2!A1" display="10.2"/>
    <hyperlink ref="C114" location="10.2!A1" display="Schuldenzugänge nach Ländern und Art der Schulden 2013"/>
    <hyperlink ref="B115" location="10.3!A1" display="10.3"/>
    <hyperlink ref="C115" location="10.3!A1" display="Schuldenaufnahmen nach Ländern, Laufzeit und Art der Schulden 2013"/>
    <hyperlink ref="B116" location="10.4!A1" display="10.4"/>
    <hyperlink ref="C116" location="10.4!A1" display="Schuldenabgänge nach Ländern und Art der Schulden 2013"/>
    <hyperlink ref="B117" location="10.5!A1" display="10.5"/>
    <hyperlink ref="C117" location="10.5!A1" display="Schuldentilgungen nach Ländern, Laufzeit und Art der Schulden 2013"/>
    <hyperlink ref="B119" location="11.1!A1" display="11"/>
    <hyperlink ref="C119" location="11.1!A1" display="Schulden der Kernhaushalte der kreisangehörigen Gemeinden und Ämter"/>
    <hyperlink ref="B120" location="11.1!A1" display="11.1"/>
    <hyperlink ref="C120" location="11.1!A1" display="Schuldenstand am 31.12.2013 nach Ländern und Art der Schulden"/>
    <hyperlink ref="B121" location="11.2!A1" display="11.2"/>
    <hyperlink ref="C121" location="11.2!A1" display="Schuldenzugänge nach Ländern und Art der Schulden 2013"/>
    <hyperlink ref="B122" location="11.3!A1" display="11.3"/>
    <hyperlink ref="C122" location="11.3!A1" display="Schuldenaufnahmen nach Ländern, Laufzeit und Art der Schulden 2013"/>
    <hyperlink ref="B123" location="11.4!A1" display="11.4"/>
    <hyperlink ref="C123" location="11.4!A1" display="Schuldenabgänge nach Ländern und Art der Schulden 2013"/>
    <hyperlink ref="B124" location="11.5!A1" display="11.5"/>
    <hyperlink ref="C124" location="11.5!A1" display="Schuldentilgungen nach Ländern, Laufzeit und Art der Schulden 2013"/>
    <hyperlink ref="B127" location="12.1!A1" display="12"/>
    <hyperlink ref="C127" location="12.1!A1" display="Schulden der Kernhaushalte der Landkreise"/>
    <hyperlink ref="B128" location="12.1!A1" display="12.1"/>
    <hyperlink ref="C128" location="12.1!A1" display="Schuldenstand am 31.12.2013 nach Ländern und Art der Schulden"/>
    <hyperlink ref="B129" location="12.2!A1" display="12.2"/>
    <hyperlink ref="C129" location="12.2!A1" display="Schuldenzugänge nach Ländern und Art der Schulden 2013"/>
    <hyperlink ref="B130" location="12.3!A1" display="12.3"/>
    <hyperlink ref="C130" location="12.3!A1" display="Schuldenaufnahmen nach Ländern, Laufzeit und Art der Schulden 2013"/>
    <hyperlink ref="B131" location="12.4!A1" display="12.4"/>
    <hyperlink ref="C131" location="12.4!A1" display="Schuldenabgänge nach Ländern und Art der Schulden 2013"/>
    <hyperlink ref="B132" location="12.5!A1" display="12.5"/>
    <hyperlink ref="C132" location="12.5!A1" display="Schuldentilgungen nach Ländern, Laufzeit und Art der Schulden 2013"/>
    <hyperlink ref="B134" location="13.1!A1" display="13"/>
    <hyperlink ref="C134" location="13.1!A1" display="Schulden der Zweckverbände des Staatssektors"/>
    <hyperlink ref="B135" location="13.1!A1" display="13.1"/>
    <hyperlink ref="C135" location="13.1!A1" display="Schuldenstand am 31.12.2013 nach Ländern und Art der Schulden"/>
    <hyperlink ref="B136" location="13.2!A1" display="13.2"/>
    <hyperlink ref="C136" location="13.2!A1" display="Schuldenzugänge nach Ländern und Art der Schulden 2013"/>
    <hyperlink ref="B137" location="13.3!A1" display="13.3"/>
    <hyperlink ref="C137" location="13.3!A1" display="Schuldenaufnahmen nach Ländern, Laufzeit und Art der Schulden 2013"/>
    <hyperlink ref="B138" location="13.4!A1" display="13.4"/>
    <hyperlink ref="C138" location="13.4!A1" display="Schuldenabgänge nach Ländern und Art der Schulden 2013"/>
    <hyperlink ref="B139" location="13.5!A1" display="13.5"/>
    <hyperlink ref="C139" location="13.5!A1" display="Schuldentilgungen nach Ländern, Laufzeit und Art der Schulden 2013"/>
    <hyperlink ref="B141" location="14.1!A1" display="14"/>
    <hyperlink ref="C141" location="14.1!A1" display="Schulden der gesetzlichen Sozialversicherung"/>
    <hyperlink ref="B142" location="14.1!A1" display="14.1"/>
    <hyperlink ref="C142" location="14.1!A1" display="Schuldenstand am 31.12.2013 nach Art der Schulden"/>
    <hyperlink ref="B143" location="14.2!A1" display="14.2"/>
    <hyperlink ref="C143" location="14.2!A1" display="Schuldenzugänge nach Art der Schulden 2013"/>
    <hyperlink ref="B144" location="14.3!A1" display="14.3"/>
    <hyperlink ref="C144" location="14.3!A1" display="Schuldenaufnahmen nach Laufzeit und Art der Schulden 2013"/>
    <hyperlink ref="B145" location="14.4!A1" display="14.4"/>
    <hyperlink ref="C145" location="14.4!A1" display="Schuldenabgänge nach Art der Schulden 2013"/>
    <hyperlink ref="B146" location="14.5!A1" display="14.5"/>
    <hyperlink ref="C146" location="14.5!A1" display="Schuldentilgungen nach Laufzeit und Art der Schulden 2013"/>
    <hyperlink ref="B148" location="15.1!A1" display="15"/>
    <hyperlink ref="C148" location="15.1!A1" display="Fälligkeiten der am 31.12.2013 bestehenden Wertpapiere und Kredite aus dem nicht-öffentlichen Bereich"/>
    <hyperlink ref="B149" location="15.1!A1" display="15.1"/>
    <hyperlink ref="C149" location="15.1!A1" display="Schulden des öffentlichen Gesamthaushaltes nach Ebenen und Ländern"/>
    <hyperlink ref="B150" location="15.2!A1" display="15.2"/>
    <hyperlink ref="C150" location="15.2!A1" display="Variabel verzinste Schulden des öffentlichen Gesamthaushaltes nach Ebenen und Ländern"/>
    <hyperlink ref="B153" location="16.1!A1" display="16.1"/>
    <hyperlink ref="C153" location="16.1!A1" display="Schulden des öffentlichen Bereichs am 31.12.2013 nach Ebenen und Art der Schulden"/>
    <hyperlink ref="B154" location="16.2!A1" display="16.2"/>
    <hyperlink ref="C154" location="16.2!A1" display="Schulden beim nicht-öffentlichen Bereich am 31.12.2013 nach Ebenen/Ländern"/>
    <hyperlink ref="B155" location="16.3!A1" display="16.3"/>
    <hyperlink ref="C155" location="16.3!A1" display="Schulden beim öffentlichen Bereich am 31.12.2013 nach Ebenen/Ländern"/>
    <hyperlink ref="B157" location="17!A1" display="17"/>
    <hyperlink ref="C157" location="17!A1" display="ÖPP-Projekte des öffentlichen Bereichs 2013"/>
    <hyperlink ref="B159" location="18.1!A1" display="18"/>
    <hyperlink ref="C159" location="18.1!A1" display="Schulden der sonstigen öffentlichen Fonds, Einrichtungen und Unternehmen nach Art der Schulden"/>
    <hyperlink ref="B161" location="19.1!A1" display="19"/>
    <hyperlink ref="C161" location="19.1!A1" display="Kreditmarktschulden "/>
    <hyperlink ref="B162" location="19.1!A1" display="19.1"/>
    <hyperlink ref="C162" location="19.1!A1" display="Kreditmarktschulden der Kernhaushalte nach Ländern am 31.12.2013"/>
    <hyperlink ref="B163" location="19.2!A1" display="19.2"/>
    <hyperlink ref="C163" location="19.2!A1" display="Kreditmarktschulden der staatlichen Kernhaushalte am 31.12.2012 und am 31.12.2013"/>
    <hyperlink ref="B165" location="20!A1" display="20"/>
    <hyperlink ref="C165" location="20!A1" display=" Internationale Übersicht"/>
    <hyperlink ref="C166" location="20!A1" display=" Konsolidierter Bruttoschuldenstand des Staates in Prozent des Bruttoinlandsproduktes"/>
    <hyperlink ref="C169" location="Bevölkerung!A1" display="Bevölkerung in den Ländern Deutschlands am 30. Juni 2013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3" manualBreakCount="3">
    <brk id="63" man="true" max="16383" min="0"/>
    <brk id="124" man="true" max="16383" min="0"/>
    <brk id="16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11" min="3" style="625" width="11.28"/>
    <col collapsed="false" customWidth="true" hidden="false" outlineLevel="0" max="12" min="12" style="624" width="2.7"/>
    <col collapsed="false" customWidth="true" hidden="false" outlineLevel="0" max="13" min="13" style="624" width="35.7"/>
    <col collapsed="false" customWidth="true" hidden="false" outlineLevel="0" max="14" min="14" style="625" width="1.7"/>
    <col collapsed="false" customWidth="true" hidden="false" outlineLevel="0" max="24" min="15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20.1" hidden="false" customHeight="true" outlineLevel="0" collapsed="false">
      <c r="A1" s="626" t="s">
        <v>606</v>
      </c>
      <c r="B1" s="627"/>
      <c r="C1" s="627"/>
      <c r="D1" s="627"/>
      <c r="E1" s="627"/>
      <c r="F1" s="627"/>
      <c r="G1" s="627"/>
      <c r="H1" s="627"/>
      <c r="J1" s="629"/>
      <c r="L1" s="630"/>
      <c r="M1" s="626" t="s">
        <v>607</v>
      </c>
      <c r="N1" s="627"/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20.1" hidden="false" customHeight="true" outlineLevel="0" collapsed="false">
      <c r="A2" s="632" t="s">
        <v>608</v>
      </c>
      <c r="B2" s="633"/>
      <c r="C2" s="633"/>
      <c r="D2" s="633"/>
      <c r="E2" s="633"/>
      <c r="F2" s="633"/>
      <c r="G2" s="633"/>
      <c r="H2" s="633"/>
      <c r="L2" s="635"/>
      <c r="M2" s="632" t="s">
        <v>608</v>
      </c>
      <c r="N2" s="633"/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2.75" hidden="false" customHeight="true" outlineLevel="0" collapsed="false">
      <c r="A3" s="637"/>
      <c r="B3" s="638"/>
      <c r="I3" s="640"/>
      <c r="L3" s="637"/>
      <c r="M3" s="637"/>
      <c r="Y3" s="637"/>
    </row>
    <row r="4" s="647" customFormat="true" ht="19.5" hidden="false" customHeight="true" outlineLevel="0" collapsed="false">
      <c r="A4" s="641" t="s">
        <v>481</v>
      </c>
      <c r="B4" s="641"/>
      <c r="C4" s="642" t="s">
        <v>564</v>
      </c>
      <c r="D4" s="643" t="s">
        <v>486</v>
      </c>
      <c r="E4" s="643"/>
      <c r="F4" s="643"/>
      <c r="G4" s="643"/>
      <c r="H4" s="643"/>
      <c r="I4" s="643"/>
      <c r="J4" s="643"/>
      <c r="K4" s="643"/>
      <c r="L4" s="643"/>
      <c r="M4" s="641" t="s">
        <v>481</v>
      </c>
      <c r="N4" s="641"/>
      <c r="O4" s="644" t="s">
        <v>565</v>
      </c>
      <c r="P4" s="644"/>
      <c r="Q4" s="644"/>
      <c r="R4" s="644"/>
      <c r="S4" s="644"/>
      <c r="T4" s="644"/>
      <c r="U4" s="643" t="s">
        <v>487</v>
      </c>
      <c r="V4" s="643"/>
      <c r="W4" s="643"/>
      <c r="X4" s="643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3.5" hidden="false" customHeight="true" outlineLevel="0" collapsed="false">
      <c r="A5" s="641"/>
      <c r="B5" s="641"/>
      <c r="C5" s="642"/>
      <c r="D5" s="648" t="s">
        <v>485</v>
      </c>
      <c r="E5" s="648" t="s">
        <v>566</v>
      </c>
      <c r="F5" s="648" t="s">
        <v>454</v>
      </c>
      <c r="G5" s="648" t="s">
        <v>428</v>
      </c>
      <c r="H5" s="648" t="s">
        <v>429</v>
      </c>
      <c r="I5" s="648" t="s">
        <v>609</v>
      </c>
      <c r="J5" s="649" t="s">
        <v>610</v>
      </c>
      <c r="K5" s="650" t="s">
        <v>570</v>
      </c>
      <c r="L5" s="651"/>
      <c r="M5" s="641"/>
      <c r="N5" s="641"/>
      <c r="O5" s="648" t="s">
        <v>571</v>
      </c>
      <c r="P5" s="642" t="s">
        <v>434</v>
      </c>
      <c r="Q5" s="648" t="s">
        <v>435</v>
      </c>
      <c r="R5" s="648" t="s">
        <v>572</v>
      </c>
      <c r="S5" s="648" t="s">
        <v>573</v>
      </c>
      <c r="T5" s="648" t="s">
        <v>438</v>
      </c>
      <c r="U5" s="642" t="s">
        <v>485</v>
      </c>
      <c r="V5" s="642" t="s">
        <v>439</v>
      </c>
      <c r="W5" s="642" t="s">
        <v>440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8"/>
      <c r="E6" s="648"/>
      <c r="F6" s="648"/>
      <c r="G6" s="648"/>
      <c r="H6" s="648"/>
      <c r="I6" s="648"/>
      <c r="J6" s="649"/>
      <c r="K6" s="650"/>
      <c r="L6" s="651"/>
      <c r="M6" s="641"/>
      <c r="N6" s="641"/>
      <c r="O6" s="648"/>
      <c r="P6" s="642"/>
      <c r="Q6" s="648"/>
      <c r="R6" s="648"/>
      <c r="S6" s="648"/>
      <c r="T6" s="648"/>
      <c r="U6" s="642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52"/>
      <c r="M7" s="641"/>
      <c r="N7" s="641"/>
      <c r="O7" s="653" t="s">
        <v>309</v>
      </c>
      <c r="P7" s="653"/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647" customFormat="true" ht="15" hidden="false" customHeight="true" outlineLevel="0" collapsed="false">
      <c r="A8" s="654"/>
      <c r="B8" s="652"/>
      <c r="C8" s="654"/>
      <c r="D8" s="654"/>
      <c r="E8" s="654"/>
      <c r="F8" s="654"/>
      <c r="G8" s="654"/>
      <c r="H8" s="654"/>
      <c r="I8" s="654"/>
      <c r="J8" s="654"/>
      <c r="K8" s="654"/>
      <c r="L8" s="652"/>
      <c r="M8" s="654"/>
      <c r="N8" s="654"/>
      <c r="O8" s="654"/>
      <c r="P8" s="654"/>
      <c r="Q8" s="654"/>
      <c r="R8" s="654"/>
      <c r="S8" s="654"/>
      <c r="T8" s="654"/>
      <c r="U8" s="654"/>
      <c r="V8" s="654"/>
      <c r="W8" s="654"/>
      <c r="X8" s="651"/>
      <c r="Y8" s="645"/>
      <c r="Z8" s="646"/>
      <c r="AA8" s="646"/>
      <c r="AB8" s="646"/>
      <c r="AC8" s="646"/>
      <c r="AD8" s="646"/>
      <c r="AE8" s="646"/>
      <c r="AF8" s="646"/>
      <c r="AG8" s="646"/>
      <c r="AH8" s="646"/>
      <c r="AI8" s="646"/>
      <c r="AJ8" s="646"/>
      <c r="AK8" s="646"/>
      <c r="AL8" s="646"/>
      <c r="AM8" s="646"/>
      <c r="AN8" s="646"/>
      <c r="AO8" s="646"/>
      <c r="AP8" s="646"/>
      <c r="AQ8" s="646"/>
      <c r="AR8" s="646"/>
      <c r="AS8" s="646"/>
      <c r="AT8" s="646"/>
      <c r="AU8" s="646"/>
      <c r="AV8" s="646"/>
      <c r="AW8" s="646"/>
      <c r="AX8" s="646"/>
      <c r="AY8" s="646"/>
      <c r="AZ8" s="646"/>
      <c r="BA8" s="646"/>
      <c r="BB8" s="646"/>
      <c r="BC8" s="646"/>
      <c r="BD8" s="646"/>
      <c r="BE8" s="646"/>
      <c r="BF8" s="646"/>
    </row>
    <row r="9" s="457" customFormat="true" ht="39.95" hidden="false" customHeight="true" outlineLevel="0" collapsed="false">
      <c r="A9" s="473" t="s">
        <v>611</v>
      </c>
      <c r="B9" s="473"/>
      <c r="C9" s="473"/>
      <c r="D9" s="473"/>
      <c r="E9" s="473"/>
      <c r="F9" s="473"/>
      <c r="G9" s="473"/>
      <c r="H9" s="473"/>
      <c r="I9" s="473"/>
      <c r="J9" s="473"/>
      <c r="K9" s="473"/>
      <c r="M9" s="473" t="s">
        <v>612</v>
      </c>
      <c r="N9" s="473"/>
      <c r="O9" s="473"/>
      <c r="P9" s="473"/>
      <c r="Q9" s="473"/>
      <c r="R9" s="473"/>
      <c r="S9" s="473"/>
      <c r="T9" s="473"/>
      <c r="U9" s="473"/>
      <c r="V9" s="473"/>
      <c r="W9" s="473"/>
      <c r="X9" s="473"/>
    </row>
    <row r="10" s="457" customFormat="true" ht="18" hidden="false" customHeight="true" outlineLevel="0" collapsed="false">
      <c r="A10" s="458" t="s">
        <v>489</v>
      </c>
      <c r="B10" s="459"/>
      <c r="C10" s="464"/>
      <c r="D10" s="97"/>
      <c r="E10" s="97"/>
      <c r="F10" s="97"/>
      <c r="G10" s="97"/>
      <c r="H10" s="97"/>
      <c r="I10" s="97"/>
      <c r="J10" s="97"/>
      <c r="K10" s="97"/>
      <c r="M10" s="458" t="s">
        <v>489</v>
      </c>
      <c r="N10" s="459"/>
      <c r="O10" s="464"/>
      <c r="P10" s="97"/>
      <c r="Q10" s="97"/>
      <c r="R10" s="97"/>
      <c r="S10" s="97"/>
      <c r="T10" s="97"/>
      <c r="U10" s="97"/>
      <c r="V10" s="97"/>
      <c r="W10" s="97"/>
      <c r="X10" s="97"/>
    </row>
    <row r="11" s="457" customFormat="true" ht="18" hidden="false" customHeight="true" outlineLevel="0" collapsed="false">
      <c r="A11" s="463" t="s">
        <v>490</v>
      </c>
      <c r="B11" s="459"/>
      <c r="C11" s="464" t="n">
        <v>1621.9414</v>
      </c>
      <c r="D11" s="97" t="n">
        <v>1300.29398</v>
      </c>
      <c r="E11" s="97" t="n">
        <v>5.93965</v>
      </c>
      <c r="F11" s="97" t="n">
        <v>0</v>
      </c>
      <c r="G11" s="97" t="n">
        <v>0</v>
      </c>
      <c r="H11" s="97" t="n">
        <v>395.46495</v>
      </c>
      <c r="I11" s="97" t="n">
        <v>0</v>
      </c>
      <c r="J11" s="97" t="n">
        <v>39.26334</v>
      </c>
      <c r="K11" s="97" t="n">
        <v>774.59702</v>
      </c>
      <c r="M11" s="463" t="s">
        <v>490</v>
      </c>
      <c r="N11" s="459"/>
      <c r="O11" s="464" t="n">
        <v>49.6</v>
      </c>
      <c r="P11" s="97" t="n">
        <v>22.09457</v>
      </c>
      <c r="Q11" s="97" t="n">
        <v>0</v>
      </c>
      <c r="R11" s="97" t="n">
        <v>0</v>
      </c>
      <c r="S11" s="97" t="n">
        <v>13.33444</v>
      </c>
      <c r="T11" s="97" t="n">
        <v>0</v>
      </c>
      <c r="U11" s="97" t="n">
        <v>321.64743</v>
      </c>
      <c r="V11" s="97" t="n">
        <v>128</v>
      </c>
      <c r="W11" s="97" t="n">
        <v>104.5</v>
      </c>
      <c r="X11" s="97" t="n">
        <v>89.14743</v>
      </c>
    </row>
    <row r="12" s="457" customFormat="true" ht="12.75" hidden="false" customHeight="false" outlineLevel="0" collapsed="false">
      <c r="A12" s="465" t="s">
        <v>491</v>
      </c>
      <c r="B12" s="459"/>
      <c r="C12" s="464" t="n">
        <v>1621.9414</v>
      </c>
      <c r="D12" s="97" t="n">
        <v>1300.29398</v>
      </c>
      <c r="E12" s="97" t="n">
        <v>5.93965</v>
      </c>
      <c r="F12" s="97" t="n">
        <v>0</v>
      </c>
      <c r="G12" s="97" t="n">
        <v>0</v>
      </c>
      <c r="H12" s="97" t="n">
        <v>395.46495</v>
      </c>
      <c r="I12" s="97" t="n">
        <v>0</v>
      </c>
      <c r="J12" s="97" t="n">
        <v>39.26334</v>
      </c>
      <c r="K12" s="97" t="n">
        <v>774.59702</v>
      </c>
      <c r="M12" s="465" t="s">
        <v>491</v>
      </c>
      <c r="N12" s="459"/>
      <c r="O12" s="464" t="n">
        <v>49.6</v>
      </c>
      <c r="P12" s="97" t="n">
        <v>22.09457</v>
      </c>
      <c r="Q12" s="97" t="n">
        <v>0</v>
      </c>
      <c r="R12" s="97" t="n">
        <v>0</v>
      </c>
      <c r="S12" s="97" t="n">
        <v>13.33444</v>
      </c>
      <c r="T12" s="97" t="n">
        <v>0</v>
      </c>
      <c r="U12" s="97" t="n">
        <v>321.64743</v>
      </c>
      <c r="V12" s="97" t="n">
        <v>128</v>
      </c>
      <c r="W12" s="97" t="n">
        <v>104.5</v>
      </c>
      <c r="X12" s="97" t="n">
        <v>89.14743</v>
      </c>
    </row>
    <row r="13" s="457" customFormat="true" ht="12.75" hidden="false" customHeight="false" outlineLevel="0" collapsed="false">
      <c r="A13" s="465" t="s">
        <v>492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M13" s="465" t="s">
        <v>492</v>
      </c>
      <c r="N13" s="459"/>
      <c r="O13" s="464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</row>
    <row r="14" s="457" customFormat="true" ht="12.75" hidden="false" customHeight="false" outlineLevel="0" collapsed="false">
      <c r="A14" s="463" t="s">
        <v>493</v>
      </c>
      <c r="B14" s="459"/>
      <c r="C14" s="464" t="n">
        <v>2144.56092</v>
      </c>
      <c r="D14" s="97" t="n">
        <v>2144.56092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2144.56092</v>
      </c>
      <c r="M14" s="463" t="s">
        <v>493</v>
      </c>
      <c r="N14" s="459"/>
      <c r="O14" s="464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</row>
    <row r="15" s="457" customFormat="true" ht="12.75" hidden="false" customHeight="false" outlineLevel="0" collapsed="false">
      <c r="A15" s="463" t="s">
        <v>494</v>
      </c>
      <c r="B15" s="459"/>
      <c r="C15" s="464" t="n">
        <v>200</v>
      </c>
      <c r="D15" s="97" t="n">
        <v>20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200</v>
      </c>
      <c r="M15" s="463" t="s">
        <v>494</v>
      </c>
      <c r="N15" s="459"/>
      <c r="O15" s="464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200</v>
      </c>
      <c r="D16" s="97" t="n">
        <v>20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200</v>
      </c>
      <c r="M16" s="465" t="s">
        <v>491</v>
      </c>
      <c r="N16" s="459"/>
      <c r="O16" s="464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M17" s="465" t="s">
        <v>492</v>
      </c>
      <c r="N17" s="459"/>
      <c r="O17" s="464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</row>
    <row r="18" s="469" customFormat="true" ht="18" hidden="false" customHeight="true" outlineLevel="0" collapsed="false">
      <c r="A18" s="466" t="s">
        <v>583</v>
      </c>
      <c r="B18" s="459"/>
      <c r="C18" s="467" t="n">
        <v>3966.50233</v>
      </c>
      <c r="D18" s="468" t="n">
        <v>3644.8549</v>
      </c>
      <c r="E18" s="468" t="n">
        <v>5.93965</v>
      </c>
      <c r="F18" s="468" t="n">
        <v>0</v>
      </c>
      <c r="G18" s="468" t="n">
        <v>0</v>
      </c>
      <c r="H18" s="468" t="n">
        <v>395.46495</v>
      </c>
      <c r="I18" s="468" t="n">
        <v>0</v>
      </c>
      <c r="J18" s="468" t="n">
        <v>39.26334</v>
      </c>
      <c r="K18" s="468" t="n">
        <v>3119.15794</v>
      </c>
      <c r="M18" s="466" t="s">
        <v>495</v>
      </c>
      <c r="N18" s="459"/>
      <c r="O18" s="467" t="n">
        <v>49.6</v>
      </c>
      <c r="P18" s="468" t="n">
        <v>22.09457</v>
      </c>
      <c r="Q18" s="468" t="n">
        <v>0</v>
      </c>
      <c r="R18" s="468" t="n">
        <v>0</v>
      </c>
      <c r="S18" s="468" t="n">
        <v>13.33444</v>
      </c>
      <c r="T18" s="468" t="n">
        <v>0</v>
      </c>
      <c r="U18" s="468" t="n">
        <v>321.64743</v>
      </c>
      <c r="V18" s="468" t="n">
        <v>128</v>
      </c>
      <c r="W18" s="468" t="n">
        <v>104.5</v>
      </c>
      <c r="X18" s="468" t="n">
        <v>89.14743</v>
      </c>
    </row>
    <row r="19" s="471" customFormat="true" ht="18" hidden="false" customHeight="true" outlineLevel="0" collapsed="false">
      <c r="A19" s="458" t="s">
        <v>496</v>
      </c>
      <c r="B19" s="458"/>
      <c r="C19" s="464"/>
      <c r="D19" s="97"/>
      <c r="E19" s="97"/>
      <c r="F19" s="97"/>
      <c r="G19" s="97"/>
      <c r="H19" s="97"/>
      <c r="I19" s="97"/>
      <c r="J19" s="97"/>
      <c r="K19" s="97"/>
      <c r="M19" s="458" t="s">
        <v>496</v>
      </c>
      <c r="N19" s="458"/>
      <c r="O19" s="464"/>
      <c r="P19" s="97"/>
      <c r="Q19" s="97"/>
      <c r="R19" s="97"/>
      <c r="S19" s="97"/>
      <c r="T19" s="97"/>
      <c r="U19" s="97"/>
      <c r="V19" s="97"/>
      <c r="W19" s="97"/>
      <c r="X19" s="97"/>
    </row>
    <row r="20" s="436" customFormat="true" ht="18" hidden="false" customHeight="true" outlineLevel="0" collapsed="false">
      <c r="A20" s="463" t="s">
        <v>497</v>
      </c>
      <c r="B20" s="463"/>
      <c r="C20" s="464" t="n">
        <v>6858.71871</v>
      </c>
      <c r="D20" s="97" t="n">
        <v>6858.71871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6733.59866</v>
      </c>
      <c r="M20" s="463" t="s">
        <v>497</v>
      </c>
      <c r="N20" s="463"/>
      <c r="O20" s="464" t="n">
        <v>0</v>
      </c>
      <c r="P20" s="97" t="n">
        <v>0</v>
      </c>
      <c r="Q20" s="97" t="n">
        <v>0</v>
      </c>
      <c r="R20" s="97" t="n">
        <v>125.12005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584.07644</v>
      </c>
      <c r="D21" s="97" t="n">
        <v>584.0764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458.95639</v>
      </c>
      <c r="M21" s="465" t="s">
        <v>491</v>
      </c>
      <c r="N21" s="459"/>
      <c r="O21" s="464" t="n">
        <v>0</v>
      </c>
      <c r="P21" s="97" t="n">
        <v>0</v>
      </c>
      <c r="Q21" s="97" t="n">
        <v>0</v>
      </c>
      <c r="R21" s="97" t="n">
        <v>125.12005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6274.64227</v>
      </c>
      <c r="D22" s="97" t="n">
        <v>6274.64227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6274.64227</v>
      </c>
      <c r="M22" s="465" t="s">
        <v>492</v>
      </c>
      <c r="N22" s="459"/>
      <c r="O22" s="464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</row>
    <row r="23" s="436" customFormat="true" ht="12.75" hidden="false" customHeight="false" outlineLevel="0" collapsed="false">
      <c r="A23" s="463" t="s">
        <v>498</v>
      </c>
      <c r="B23" s="463"/>
      <c r="C23" s="464" t="n">
        <v>367061.627</v>
      </c>
      <c r="D23" s="97" t="n">
        <v>305146.88538</v>
      </c>
      <c r="E23" s="97" t="n">
        <v>37861.71912</v>
      </c>
      <c r="F23" s="97" t="n">
        <v>8023.52247</v>
      </c>
      <c r="G23" s="97" t="n">
        <v>11745.15101</v>
      </c>
      <c r="H23" s="97" t="n">
        <v>29290.92036</v>
      </c>
      <c r="I23" s="97" t="n">
        <v>4412.48421</v>
      </c>
      <c r="J23" s="97" t="n">
        <v>34140</v>
      </c>
      <c r="K23" s="97" t="n">
        <v>121396.10787</v>
      </c>
      <c r="M23" s="463" t="s">
        <v>498</v>
      </c>
      <c r="N23" s="463"/>
      <c r="O23" s="464" t="n">
        <v>21792.43647</v>
      </c>
      <c r="P23" s="97" t="n">
        <v>5930.25</v>
      </c>
      <c r="Q23" s="97" t="n">
        <v>569.182</v>
      </c>
      <c r="R23" s="97" t="n">
        <v>10613.22223</v>
      </c>
      <c r="S23" s="97" t="n">
        <v>14603.13965</v>
      </c>
      <c r="T23" s="97" t="n">
        <v>4768.75</v>
      </c>
      <c r="U23" s="97" t="n">
        <v>61914.74162</v>
      </c>
      <c r="V23" s="97" t="n">
        <v>37718.16865</v>
      </c>
      <c r="W23" s="97" t="n">
        <v>11622.125</v>
      </c>
      <c r="X23" s="97" t="n">
        <v>12574.44797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354806.17792</v>
      </c>
      <c r="D24" s="97" t="n">
        <v>293333.81277</v>
      </c>
      <c r="E24" s="97" t="n">
        <v>37684.49418</v>
      </c>
      <c r="F24" s="97" t="n">
        <v>8023.52247</v>
      </c>
      <c r="G24" s="97" t="n">
        <v>11390.45</v>
      </c>
      <c r="H24" s="97" t="n">
        <v>28796.22995</v>
      </c>
      <c r="I24" s="97" t="n">
        <v>4412.48421</v>
      </c>
      <c r="J24" s="97" t="n">
        <v>34140</v>
      </c>
      <c r="K24" s="97" t="n">
        <v>110780.07863</v>
      </c>
      <c r="M24" s="465" t="s">
        <v>491</v>
      </c>
      <c r="N24" s="459"/>
      <c r="O24" s="464" t="n">
        <v>21792.43647</v>
      </c>
      <c r="P24" s="97" t="n">
        <v>5930.25</v>
      </c>
      <c r="Q24" s="97" t="n">
        <v>569.182</v>
      </c>
      <c r="R24" s="97" t="n">
        <v>10613.22223</v>
      </c>
      <c r="S24" s="97" t="n">
        <v>14432.71263</v>
      </c>
      <c r="T24" s="97" t="n">
        <v>4768.75</v>
      </c>
      <c r="U24" s="97" t="n">
        <v>61472.36516</v>
      </c>
      <c r="V24" s="97" t="n">
        <v>37275.79219</v>
      </c>
      <c r="W24" s="97" t="n">
        <v>11622.125</v>
      </c>
      <c r="X24" s="97" t="n">
        <v>12574.44797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12255.44908</v>
      </c>
      <c r="D25" s="97" t="n">
        <v>11813.07262</v>
      </c>
      <c r="E25" s="97" t="n">
        <v>177.22494</v>
      </c>
      <c r="F25" s="97" t="n">
        <v>0</v>
      </c>
      <c r="G25" s="97" t="n">
        <v>354.70101</v>
      </c>
      <c r="H25" s="97" t="n">
        <v>494.6904</v>
      </c>
      <c r="I25" s="97" t="n">
        <v>0</v>
      </c>
      <c r="J25" s="97" t="n">
        <v>0</v>
      </c>
      <c r="K25" s="97" t="n">
        <v>10616.02923</v>
      </c>
      <c r="M25" s="465" t="s">
        <v>492</v>
      </c>
      <c r="N25" s="459"/>
      <c r="O25" s="464" t="n">
        <v>0</v>
      </c>
      <c r="P25" s="97" t="n">
        <v>0</v>
      </c>
      <c r="Q25" s="97" t="n">
        <v>0</v>
      </c>
      <c r="R25" s="97" t="n">
        <v>0</v>
      </c>
      <c r="S25" s="97" t="n">
        <v>170.42702</v>
      </c>
      <c r="T25" s="97" t="n">
        <v>0</v>
      </c>
      <c r="U25" s="97" t="n">
        <v>442.37646</v>
      </c>
      <c r="V25" s="97" t="n">
        <v>442.37646</v>
      </c>
      <c r="W25" s="97" t="n">
        <v>0</v>
      </c>
      <c r="X25" s="97" t="n">
        <v>0</v>
      </c>
    </row>
    <row r="26" s="469" customFormat="true" ht="18" hidden="false" customHeight="true" outlineLevel="0" collapsed="false">
      <c r="A26" s="466" t="s">
        <v>499</v>
      </c>
      <c r="B26" s="459"/>
      <c r="C26" s="467" t="n">
        <v>373920.34571</v>
      </c>
      <c r="D26" s="468" t="n">
        <v>312005.60409</v>
      </c>
      <c r="E26" s="468" t="n">
        <v>37861.71912</v>
      </c>
      <c r="F26" s="468" t="n">
        <v>8023.52247</v>
      </c>
      <c r="G26" s="468" t="n">
        <v>11745.15101</v>
      </c>
      <c r="H26" s="468" t="n">
        <v>29290.92036</v>
      </c>
      <c r="I26" s="468" t="n">
        <v>4412.48421</v>
      </c>
      <c r="J26" s="468" t="n">
        <v>34140</v>
      </c>
      <c r="K26" s="468" t="n">
        <v>128129.70653</v>
      </c>
      <c r="M26" s="466" t="s">
        <v>499</v>
      </c>
      <c r="N26" s="459"/>
      <c r="O26" s="467" t="n">
        <v>21792.43647</v>
      </c>
      <c r="P26" s="468" t="n">
        <v>5930.25</v>
      </c>
      <c r="Q26" s="468" t="n">
        <v>569.182</v>
      </c>
      <c r="R26" s="468" t="n">
        <v>10738.34227</v>
      </c>
      <c r="S26" s="468" t="n">
        <v>14603.13965</v>
      </c>
      <c r="T26" s="468" t="n">
        <v>4768.75</v>
      </c>
      <c r="U26" s="468" t="n">
        <v>61914.74162</v>
      </c>
      <c r="V26" s="468" t="n">
        <v>37718.16865</v>
      </c>
      <c r="W26" s="468" t="n">
        <v>11622.125</v>
      </c>
      <c r="X26" s="468" t="n">
        <v>12574.44797</v>
      </c>
    </row>
    <row r="27" s="471" customFormat="true" ht="18" hidden="false" customHeight="true" outlineLevel="0" collapsed="false">
      <c r="A27" s="458" t="s">
        <v>500</v>
      </c>
      <c r="B27" s="458"/>
      <c r="C27" s="464"/>
      <c r="D27" s="97"/>
      <c r="E27" s="97"/>
      <c r="F27" s="97"/>
      <c r="G27" s="97"/>
      <c r="H27" s="97"/>
      <c r="I27" s="97"/>
      <c r="J27" s="97"/>
      <c r="K27" s="97"/>
      <c r="M27" s="458" t="s">
        <v>500</v>
      </c>
      <c r="N27" s="458"/>
      <c r="O27" s="464"/>
      <c r="P27" s="97"/>
      <c r="Q27" s="97"/>
      <c r="R27" s="97"/>
      <c r="S27" s="97"/>
      <c r="T27" s="97"/>
      <c r="U27" s="97"/>
      <c r="V27" s="97"/>
      <c r="W27" s="97"/>
      <c r="X27" s="97"/>
    </row>
    <row r="28" s="457" customFormat="true" ht="18" hidden="false" customHeight="true" outlineLevel="0" collapsed="false">
      <c r="A28" s="463" t="s">
        <v>490</v>
      </c>
      <c r="B28" s="459"/>
      <c r="C28" s="464" t="n">
        <v>143516.886</v>
      </c>
      <c r="D28" s="97" t="n">
        <v>119112.06718</v>
      </c>
      <c r="E28" s="97" t="n">
        <v>17968.05677</v>
      </c>
      <c r="F28" s="97" t="n">
        <v>13813.80025</v>
      </c>
      <c r="G28" s="97" t="n">
        <v>4619.11329</v>
      </c>
      <c r="H28" s="97" t="n">
        <v>5333.73686</v>
      </c>
      <c r="I28" s="97" t="n">
        <v>3309.30756</v>
      </c>
      <c r="J28" s="97" t="n">
        <v>14114.38591</v>
      </c>
      <c r="K28" s="97" t="n">
        <v>31858.94552</v>
      </c>
      <c r="M28" s="463" t="s">
        <v>490</v>
      </c>
      <c r="N28" s="459"/>
      <c r="O28" s="464" t="n">
        <v>5121.19348</v>
      </c>
      <c r="P28" s="97" t="n">
        <v>4468.77356</v>
      </c>
      <c r="Q28" s="97" t="n">
        <v>2292.37191</v>
      </c>
      <c r="R28" s="97" t="n">
        <v>3280.7502</v>
      </c>
      <c r="S28" s="97" t="n">
        <v>6393.54144</v>
      </c>
      <c r="T28" s="97" t="n">
        <v>6538.09044</v>
      </c>
      <c r="U28" s="97" t="n">
        <v>24404.81882</v>
      </c>
      <c r="V28" s="97" t="n">
        <v>13480.01574</v>
      </c>
      <c r="W28" s="97" t="n">
        <v>5614.6166</v>
      </c>
      <c r="X28" s="97" t="n">
        <v>5310.18648</v>
      </c>
    </row>
    <row r="29" s="457" customFormat="true" ht="12.75" hidden="false" customHeight="false" outlineLevel="0" collapsed="false">
      <c r="A29" s="465" t="s">
        <v>491</v>
      </c>
      <c r="B29" s="459"/>
      <c r="C29" s="464" t="n">
        <v>143215.17609</v>
      </c>
      <c r="D29" s="97" t="n">
        <v>118810.35727</v>
      </c>
      <c r="E29" s="97" t="n">
        <v>17968.05677</v>
      </c>
      <c r="F29" s="97" t="n">
        <v>13813.80025</v>
      </c>
      <c r="G29" s="97" t="n">
        <v>4619.11329</v>
      </c>
      <c r="H29" s="97" t="n">
        <v>5298.67375</v>
      </c>
      <c r="I29" s="97" t="n">
        <v>3309.30756</v>
      </c>
      <c r="J29" s="97" t="n">
        <v>14114.38591</v>
      </c>
      <c r="K29" s="97" t="n">
        <v>31803.29872</v>
      </c>
      <c r="M29" s="465" t="s">
        <v>491</v>
      </c>
      <c r="N29" s="459"/>
      <c r="O29" s="464" t="n">
        <v>5121.19348</v>
      </c>
      <c r="P29" s="97" t="n">
        <v>4468.77356</v>
      </c>
      <c r="Q29" s="97" t="n">
        <v>2292.37191</v>
      </c>
      <c r="R29" s="97" t="n">
        <v>3069.7502</v>
      </c>
      <c r="S29" s="97" t="n">
        <v>6393.54144</v>
      </c>
      <c r="T29" s="97" t="n">
        <v>6538.09044</v>
      </c>
      <c r="U29" s="97" t="n">
        <v>24404.81882</v>
      </c>
      <c r="V29" s="97" t="n">
        <v>13480.01574</v>
      </c>
      <c r="W29" s="97" t="n">
        <v>5614.6166</v>
      </c>
      <c r="X29" s="97" t="n">
        <v>5310.18648</v>
      </c>
    </row>
    <row r="30" s="457" customFormat="true" ht="12.75" hidden="false" customHeight="false" outlineLevel="0" collapsed="false">
      <c r="A30" s="465" t="s">
        <v>492</v>
      </c>
      <c r="B30" s="459"/>
      <c r="C30" s="464" t="n">
        <v>301.70991</v>
      </c>
      <c r="D30" s="97" t="n">
        <v>301.70991</v>
      </c>
      <c r="E30" s="97" t="n">
        <v>0</v>
      </c>
      <c r="F30" s="97" t="n">
        <v>0</v>
      </c>
      <c r="G30" s="97" t="n">
        <v>0</v>
      </c>
      <c r="H30" s="97" t="n">
        <v>35.06311</v>
      </c>
      <c r="I30" s="97" t="n">
        <v>0</v>
      </c>
      <c r="J30" s="97" t="n">
        <v>0</v>
      </c>
      <c r="K30" s="97" t="n">
        <v>55.6468</v>
      </c>
      <c r="M30" s="465" t="s">
        <v>492</v>
      </c>
      <c r="N30" s="459"/>
      <c r="O30" s="464" t="n">
        <v>0</v>
      </c>
      <c r="P30" s="97" t="n">
        <v>0</v>
      </c>
      <c r="Q30" s="97" t="n">
        <v>0</v>
      </c>
      <c r="R30" s="97" t="n">
        <v>211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</row>
    <row r="31" s="457" customFormat="true" ht="12.75" hidden="false" customHeight="false" outlineLevel="0" collapsed="false">
      <c r="A31" s="463" t="s">
        <v>493</v>
      </c>
      <c r="B31" s="459"/>
      <c r="C31" s="464" t="n">
        <v>101638.35552</v>
      </c>
      <c r="D31" s="97" t="n">
        <v>83002.60654</v>
      </c>
      <c r="E31" s="97" t="n">
        <v>7736.37639</v>
      </c>
      <c r="F31" s="97" t="n">
        <v>4301.82513</v>
      </c>
      <c r="G31" s="97" t="n">
        <v>2349.59356</v>
      </c>
      <c r="H31" s="97" t="n">
        <v>5181.35966</v>
      </c>
      <c r="I31" s="97" t="n">
        <v>2185.8875</v>
      </c>
      <c r="J31" s="97" t="n">
        <v>8210.10017</v>
      </c>
      <c r="K31" s="97" t="n">
        <v>25394.50172</v>
      </c>
      <c r="M31" s="463" t="s">
        <v>493</v>
      </c>
      <c r="N31" s="459"/>
      <c r="O31" s="464" t="n">
        <v>5928.31303</v>
      </c>
      <c r="P31" s="97" t="n">
        <v>3054.41627</v>
      </c>
      <c r="Q31" s="97" t="n">
        <v>1254.19378</v>
      </c>
      <c r="R31" s="97" t="n">
        <v>6172.96877</v>
      </c>
      <c r="S31" s="97" t="n">
        <v>6546.21535</v>
      </c>
      <c r="T31" s="97" t="n">
        <v>4686.85522</v>
      </c>
      <c r="U31" s="97" t="n">
        <v>18635.74898</v>
      </c>
      <c r="V31" s="97" t="n">
        <v>9082.12919</v>
      </c>
      <c r="W31" s="97" t="n">
        <v>2699.02584</v>
      </c>
      <c r="X31" s="97" t="n">
        <v>6854.59396</v>
      </c>
    </row>
    <row r="32" s="457" customFormat="true" ht="12.75" hidden="false" customHeight="false" outlineLevel="0" collapsed="false">
      <c r="A32" s="463" t="s">
        <v>494</v>
      </c>
      <c r="B32" s="459"/>
      <c r="C32" s="464" t="n">
        <v>1872.70604</v>
      </c>
      <c r="D32" s="97" t="n">
        <v>1612.70604</v>
      </c>
      <c r="E32" s="97" t="n">
        <v>322.6415</v>
      </c>
      <c r="F32" s="97" t="n">
        <v>0</v>
      </c>
      <c r="G32" s="97" t="n">
        <v>30</v>
      </c>
      <c r="H32" s="97" t="n">
        <v>5</v>
      </c>
      <c r="I32" s="97" t="n">
        <v>0</v>
      </c>
      <c r="J32" s="97" t="n">
        <v>0</v>
      </c>
      <c r="K32" s="97" t="n">
        <v>1170.06454</v>
      </c>
      <c r="M32" s="463" t="s">
        <v>494</v>
      </c>
      <c r="N32" s="459"/>
      <c r="O32" s="464" t="n">
        <v>0</v>
      </c>
      <c r="P32" s="97" t="n">
        <v>5</v>
      </c>
      <c r="Q32" s="97" t="n">
        <v>0</v>
      </c>
      <c r="R32" s="97" t="n">
        <v>0</v>
      </c>
      <c r="S32" s="97" t="n">
        <v>75</v>
      </c>
      <c r="T32" s="97" t="n">
        <v>5</v>
      </c>
      <c r="U32" s="97" t="n">
        <v>260</v>
      </c>
      <c r="V32" s="97" t="n">
        <v>5</v>
      </c>
      <c r="W32" s="97" t="n">
        <v>0</v>
      </c>
      <c r="X32" s="97" t="n">
        <v>255</v>
      </c>
    </row>
    <row r="33" s="457" customFormat="true" ht="12.75" hidden="false" customHeight="false" outlineLevel="0" collapsed="false">
      <c r="A33" s="465" t="s">
        <v>491</v>
      </c>
      <c r="B33" s="459"/>
      <c r="C33" s="464" t="n">
        <v>1175.54348</v>
      </c>
      <c r="D33" s="97" t="n">
        <v>915.54348</v>
      </c>
      <c r="E33" s="97" t="n">
        <v>322.6415</v>
      </c>
      <c r="F33" s="97" t="n">
        <v>0</v>
      </c>
      <c r="G33" s="97" t="n">
        <v>30</v>
      </c>
      <c r="H33" s="97" t="n">
        <v>5</v>
      </c>
      <c r="I33" s="97" t="n">
        <v>0</v>
      </c>
      <c r="J33" s="97" t="n">
        <v>0</v>
      </c>
      <c r="K33" s="97" t="n">
        <v>477.90198</v>
      </c>
      <c r="M33" s="465" t="s">
        <v>491</v>
      </c>
      <c r="N33" s="459"/>
      <c r="O33" s="464" t="n">
        <v>0</v>
      </c>
      <c r="P33" s="97" t="n">
        <v>0</v>
      </c>
      <c r="Q33" s="97" t="n">
        <v>0</v>
      </c>
      <c r="R33" s="97" t="n">
        <v>0</v>
      </c>
      <c r="S33" s="97" t="n">
        <v>75</v>
      </c>
      <c r="T33" s="97" t="n">
        <v>5</v>
      </c>
      <c r="U33" s="97" t="n">
        <v>260</v>
      </c>
      <c r="V33" s="97" t="n">
        <v>5</v>
      </c>
      <c r="W33" s="97" t="n">
        <v>0</v>
      </c>
      <c r="X33" s="97" t="n">
        <v>255</v>
      </c>
    </row>
    <row r="34" s="457" customFormat="true" ht="12.75" hidden="false" customHeight="false" outlineLevel="0" collapsed="false">
      <c r="A34" s="465" t="s">
        <v>492</v>
      </c>
      <c r="B34" s="459"/>
      <c r="C34" s="464" t="n">
        <v>697.16256</v>
      </c>
      <c r="D34" s="97" t="n">
        <v>697.16256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692.16256</v>
      </c>
      <c r="M34" s="465" t="s">
        <v>492</v>
      </c>
      <c r="N34" s="459"/>
      <c r="O34" s="464" t="n">
        <v>0</v>
      </c>
      <c r="P34" s="97" t="n">
        <v>5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</row>
    <row r="35" s="469" customFormat="true" ht="18" hidden="false" customHeight="true" outlineLevel="0" collapsed="false">
      <c r="A35" s="466" t="s">
        <v>583</v>
      </c>
      <c r="B35" s="459"/>
      <c r="C35" s="467" t="n">
        <v>247027.94757</v>
      </c>
      <c r="D35" s="468" t="n">
        <v>203727.37976</v>
      </c>
      <c r="E35" s="468" t="n">
        <v>26027.07466</v>
      </c>
      <c r="F35" s="468" t="n">
        <v>18115.62538</v>
      </c>
      <c r="G35" s="468" t="n">
        <v>6998.70685</v>
      </c>
      <c r="H35" s="468" t="n">
        <v>10520.09653</v>
      </c>
      <c r="I35" s="468" t="n">
        <v>5495.19506</v>
      </c>
      <c r="J35" s="468" t="n">
        <v>22324.48608</v>
      </c>
      <c r="K35" s="468" t="n">
        <v>58423.51178</v>
      </c>
      <c r="M35" s="466" t="s">
        <v>583</v>
      </c>
      <c r="N35" s="459"/>
      <c r="O35" s="467" t="n">
        <v>11049.5065</v>
      </c>
      <c r="P35" s="468" t="n">
        <v>7528.18983</v>
      </c>
      <c r="Q35" s="468" t="n">
        <v>3546.5657</v>
      </c>
      <c r="R35" s="468" t="n">
        <v>9453.71897</v>
      </c>
      <c r="S35" s="468" t="n">
        <v>13014.75678</v>
      </c>
      <c r="T35" s="468" t="n">
        <v>11229.94566</v>
      </c>
      <c r="U35" s="468" t="n">
        <v>43300.56781</v>
      </c>
      <c r="V35" s="468" t="n">
        <v>22567.14493</v>
      </c>
      <c r="W35" s="468" t="n">
        <v>8313.64244</v>
      </c>
      <c r="X35" s="468" t="n">
        <v>12419.78043</v>
      </c>
    </row>
    <row r="36" s="457" customFormat="true" ht="12.75" hidden="false" customHeight="false" outlineLevel="0" collapsed="false">
      <c r="A36" s="466"/>
      <c r="B36" s="459"/>
      <c r="C36" s="464"/>
      <c r="D36" s="97"/>
      <c r="E36" s="97"/>
      <c r="F36" s="97"/>
      <c r="G36" s="97"/>
      <c r="H36" s="97"/>
      <c r="I36" s="97"/>
      <c r="J36" s="97"/>
      <c r="K36" s="97"/>
      <c r="M36" s="466"/>
      <c r="N36" s="459"/>
      <c r="O36" s="464"/>
      <c r="P36" s="97"/>
      <c r="Q36" s="97"/>
      <c r="R36" s="97"/>
      <c r="S36" s="97"/>
      <c r="T36" s="97"/>
      <c r="U36" s="97"/>
      <c r="V36" s="97"/>
      <c r="W36" s="97"/>
      <c r="X36" s="97"/>
    </row>
    <row r="37" s="471" customFormat="true" ht="18" hidden="false" customHeight="true" outlineLevel="0" collapsed="false">
      <c r="A37" s="466" t="s">
        <v>613</v>
      </c>
      <c r="B37" s="472"/>
      <c r="C37" s="467" t="n">
        <v>624914.7956</v>
      </c>
      <c r="D37" s="468" t="n">
        <v>519377.83875</v>
      </c>
      <c r="E37" s="468" t="n">
        <v>63894.73342</v>
      </c>
      <c r="F37" s="468" t="n">
        <v>26139.14784</v>
      </c>
      <c r="G37" s="468" t="n">
        <v>18743.85786</v>
      </c>
      <c r="H37" s="468" t="n">
        <v>40206.48184</v>
      </c>
      <c r="I37" s="468" t="n">
        <v>9907.67927</v>
      </c>
      <c r="J37" s="468" t="n">
        <v>56503.74943</v>
      </c>
      <c r="K37" s="468" t="n">
        <v>189672.37624</v>
      </c>
      <c r="M37" s="466" t="s">
        <v>613</v>
      </c>
      <c r="N37" s="472"/>
      <c r="O37" s="467" t="n">
        <v>32891.54297</v>
      </c>
      <c r="P37" s="468" t="n">
        <v>13480.5344</v>
      </c>
      <c r="Q37" s="468" t="n">
        <v>4115.7477</v>
      </c>
      <c r="R37" s="468" t="n">
        <v>20192.06125</v>
      </c>
      <c r="S37" s="468" t="n">
        <v>27631.23088</v>
      </c>
      <c r="T37" s="468" t="n">
        <v>15998.69566</v>
      </c>
      <c r="U37" s="468" t="n">
        <v>105536.95685</v>
      </c>
      <c r="V37" s="468" t="n">
        <v>60413.31358</v>
      </c>
      <c r="W37" s="468" t="n">
        <v>20040.26744</v>
      </c>
      <c r="X37" s="468" t="n">
        <v>25083.37583</v>
      </c>
    </row>
    <row r="38" s="436" customFormat="true" ht="4.5" hidden="false" customHeight="true" outlineLevel="0" collapsed="false">
      <c r="A38" s="466"/>
      <c r="B38" s="472"/>
      <c r="C38" s="97"/>
      <c r="D38" s="97"/>
      <c r="E38" s="97"/>
      <c r="F38" s="97"/>
      <c r="G38" s="97"/>
      <c r="H38" s="97"/>
      <c r="I38" s="97"/>
      <c r="J38" s="97"/>
      <c r="K38" s="97"/>
      <c r="M38" s="466"/>
      <c r="N38" s="472"/>
      <c r="O38" s="97"/>
      <c r="P38" s="97"/>
      <c r="Q38" s="97"/>
      <c r="R38" s="97"/>
      <c r="S38" s="97"/>
      <c r="T38" s="97"/>
      <c r="U38" s="97"/>
      <c r="V38" s="97"/>
      <c r="W38" s="97"/>
      <c r="X38" s="97"/>
    </row>
    <row r="39" s="457" customFormat="true" ht="24.95" hidden="false" customHeight="true" outlineLevel="0" collapsed="false">
      <c r="A39" s="473" t="s">
        <v>614</v>
      </c>
      <c r="B39" s="473"/>
      <c r="C39" s="473"/>
      <c r="D39" s="473"/>
      <c r="E39" s="473"/>
      <c r="F39" s="473"/>
      <c r="G39" s="473"/>
      <c r="H39" s="473"/>
      <c r="I39" s="473"/>
      <c r="J39" s="473"/>
      <c r="K39" s="473"/>
      <c r="M39" s="473" t="s">
        <v>615</v>
      </c>
      <c r="N39" s="473"/>
      <c r="O39" s="473"/>
      <c r="P39" s="473"/>
      <c r="Q39" s="473"/>
      <c r="R39" s="473"/>
      <c r="S39" s="473"/>
      <c r="T39" s="473"/>
      <c r="U39" s="473"/>
      <c r="V39" s="473"/>
      <c r="W39" s="473"/>
      <c r="X39" s="473"/>
    </row>
    <row r="40" s="457" customFormat="true" ht="18" hidden="false" customHeight="true" outlineLevel="0" collapsed="false">
      <c r="A40" s="458" t="s">
        <v>489</v>
      </c>
      <c r="B40" s="459"/>
      <c r="C40" s="464"/>
      <c r="D40" s="97"/>
      <c r="E40" s="97"/>
      <c r="F40" s="97"/>
      <c r="G40" s="97"/>
      <c r="H40" s="97"/>
      <c r="I40" s="97"/>
      <c r="J40" s="97"/>
      <c r="K40" s="97"/>
      <c r="M40" s="458" t="s">
        <v>489</v>
      </c>
      <c r="N40" s="459"/>
      <c r="O40" s="464"/>
      <c r="P40" s="97"/>
      <c r="Q40" s="97"/>
      <c r="R40" s="97"/>
      <c r="S40" s="97"/>
      <c r="T40" s="97"/>
      <c r="U40" s="97"/>
      <c r="V40" s="97"/>
      <c r="W40" s="97"/>
      <c r="X40" s="97"/>
    </row>
    <row r="41" s="457" customFormat="true" ht="18" hidden="false" customHeight="true" outlineLevel="0" collapsed="false">
      <c r="A41" s="463" t="s">
        <v>503</v>
      </c>
      <c r="B41" s="459"/>
      <c r="C41" s="464" t="n">
        <v>0.45061</v>
      </c>
      <c r="D41" s="97" t="n">
        <v>0.45061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.44011</v>
      </c>
      <c r="K41" s="97" t="n">
        <v>0.0105</v>
      </c>
      <c r="M41" s="463" t="s">
        <v>503</v>
      </c>
      <c r="N41" s="459"/>
      <c r="O41" s="464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</row>
    <row r="42" s="457" customFormat="true" ht="12.75" hidden="false" customHeight="false" outlineLevel="0" collapsed="false">
      <c r="A42" s="463" t="s">
        <v>504</v>
      </c>
      <c r="B42" s="459"/>
      <c r="C42" s="464" t="n">
        <v>1072.48864</v>
      </c>
      <c r="D42" s="97" t="n">
        <v>896.86362</v>
      </c>
      <c r="E42" s="97" t="n">
        <v>2.68677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2.00142</v>
      </c>
      <c r="K42" s="97" t="n">
        <v>820.00994</v>
      </c>
      <c r="M42" s="463" t="s">
        <v>504</v>
      </c>
      <c r="N42" s="459"/>
      <c r="O42" s="464" t="n">
        <v>4.67191</v>
      </c>
      <c r="P42" s="97" t="n">
        <v>4.18457</v>
      </c>
      <c r="Q42" s="97" t="n">
        <v>0</v>
      </c>
      <c r="R42" s="97" t="n">
        <v>0</v>
      </c>
      <c r="S42" s="97" t="n">
        <v>0</v>
      </c>
      <c r="T42" s="97" t="n">
        <v>63.30901</v>
      </c>
      <c r="U42" s="97" t="n">
        <v>175.62502</v>
      </c>
      <c r="V42" s="97" t="n">
        <v>0</v>
      </c>
      <c r="W42" s="97" t="n">
        <v>0</v>
      </c>
      <c r="X42" s="97" t="n">
        <v>175.62502</v>
      </c>
    </row>
    <row r="43" s="457" customFormat="true" ht="12.75" hidden="false" customHeight="false" outlineLevel="0" collapsed="false">
      <c r="A43" s="463" t="s">
        <v>505</v>
      </c>
      <c r="B43" s="459"/>
      <c r="C43" s="464" t="n">
        <v>7.23787</v>
      </c>
      <c r="D43" s="97" t="n">
        <v>0.00181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.00181</v>
      </c>
      <c r="M43" s="463" t="s">
        <v>505</v>
      </c>
      <c r="N43" s="459"/>
      <c r="O43" s="464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7.23606</v>
      </c>
      <c r="V43" s="97" t="n">
        <v>0</v>
      </c>
      <c r="W43" s="97" t="n">
        <v>7.23606</v>
      </c>
      <c r="X43" s="97" t="n">
        <v>0</v>
      </c>
    </row>
    <row r="44" s="457" customFormat="true" ht="12.75" hidden="false" customHeight="false" outlineLevel="0" collapsed="false">
      <c r="A44" s="463" t="s">
        <v>506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M44" s="463" t="s">
        <v>506</v>
      </c>
      <c r="N44" s="459"/>
      <c r="O44" s="464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</row>
    <row r="45" s="457" customFormat="true" ht="12.75" hidden="false" customHeight="false" outlineLevel="0" collapsed="false">
      <c r="A45" s="463" t="s">
        <v>616</v>
      </c>
      <c r="B45" s="459"/>
      <c r="C45" s="464"/>
      <c r="D45" s="97"/>
      <c r="E45" s="97"/>
      <c r="F45" s="97"/>
      <c r="G45" s="97"/>
      <c r="H45" s="97"/>
      <c r="I45" s="97"/>
      <c r="J45" s="97"/>
      <c r="K45" s="97"/>
      <c r="M45" s="463" t="s">
        <v>616</v>
      </c>
      <c r="N45" s="459"/>
      <c r="O45" s="464"/>
      <c r="P45" s="97"/>
      <c r="Q45" s="97"/>
      <c r="R45" s="97"/>
      <c r="S45" s="97"/>
      <c r="T45" s="97"/>
      <c r="U45" s="97"/>
      <c r="V45" s="97"/>
      <c r="W45" s="97"/>
      <c r="X45" s="97"/>
    </row>
    <row r="46" s="457" customFormat="true" ht="12.75" hidden="false" customHeight="false" outlineLevel="0" collapsed="false">
      <c r="A46" s="463" t="s">
        <v>617</v>
      </c>
      <c r="B46" s="459"/>
      <c r="C46" s="464" t="n">
        <v>0.01198</v>
      </c>
      <c r="D46" s="97" t="n">
        <v>0.00109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M46" s="463" t="s">
        <v>617</v>
      </c>
      <c r="N46" s="459"/>
      <c r="O46" s="464" t="n">
        <v>0</v>
      </c>
      <c r="P46" s="97" t="n">
        <v>0.00109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.01089</v>
      </c>
      <c r="V46" s="97" t="n">
        <v>0</v>
      </c>
      <c r="W46" s="97" t="n">
        <v>0</v>
      </c>
      <c r="X46" s="97" t="n">
        <v>0.01089</v>
      </c>
    </row>
    <row r="47" s="457" customFormat="true" ht="12.75" hidden="false" customHeight="false" outlineLevel="0" collapsed="false">
      <c r="A47" s="463" t="s">
        <v>508</v>
      </c>
      <c r="B47" s="459"/>
      <c r="C47" s="464"/>
      <c r="D47" s="97"/>
      <c r="E47" s="97"/>
      <c r="F47" s="97"/>
      <c r="G47" s="97"/>
      <c r="H47" s="97"/>
      <c r="I47" s="97"/>
      <c r="J47" s="97"/>
      <c r="K47" s="97"/>
      <c r="M47" s="463" t="s">
        <v>508</v>
      </c>
      <c r="N47" s="459"/>
      <c r="O47" s="464"/>
      <c r="P47" s="97"/>
      <c r="Q47" s="97"/>
      <c r="R47" s="97"/>
      <c r="S47" s="97"/>
      <c r="T47" s="97"/>
      <c r="U47" s="97"/>
      <c r="V47" s="97"/>
      <c r="W47" s="97"/>
      <c r="X47" s="97"/>
    </row>
    <row r="48" s="457" customFormat="true" ht="12.75" hidden="false" customHeight="false" outlineLevel="0" collapsed="false">
      <c r="A48" s="463" t="s">
        <v>618</v>
      </c>
      <c r="B48" s="459"/>
      <c r="C48" s="464"/>
      <c r="D48" s="97"/>
      <c r="E48" s="97"/>
      <c r="F48" s="97"/>
      <c r="G48" s="97"/>
      <c r="H48" s="97"/>
      <c r="I48" s="97"/>
      <c r="J48" s="97"/>
      <c r="K48" s="97"/>
      <c r="M48" s="463" t="s">
        <v>618</v>
      </c>
      <c r="N48" s="459"/>
      <c r="O48" s="464"/>
      <c r="P48" s="97"/>
      <c r="Q48" s="97"/>
      <c r="R48" s="97"/>
      <c r="S48" s="97"/>
      <c r="T48" s="97"/>
      <c r="U48" s="97"/>
      <c r="V48" s="97"/>
      <c r="W48" s="97"/>
      <c r="X48" s="97"/>
    </row>
    <row r="49" s="457" customFormat="true" ht="12.75" hidden="false" customHeight="false" outlineLevel="0" collapsed="false">
      <c r="A49" s="463" t="s">
        <v>619</v>
      </c>
      <c r="B49" s="459"/>
      <c r="C49" s="464" t="n">
        <v>2247.65023</v>
      </c>
      <c r="D49" s="97" t="n">
        <v>1546.98926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72.07086</v>
      </c>
      <c r="M49" s="463" t="s">
        <v>619</v>
      </c>
      <c r="N49" s="459"/>
      <c r="O49" s="464" t="n">
        <v>0</v>
      </c>
      <c r="P49" s="97" t="n">
        <v>0</v>
      </c>
      <c r="Q49" s="97" t="n">
        <v>1474.9184</v>
      </c>
      <c r="R49" s="97" t="n">
        <v>0</v>
      </c>
      <c r="S49" s="97" t="n">
        <v>0</v>
      </c>
      <c r="T49" s="97" t="n">
        <v>0</v>
      </c>
      <c r="U49" s="97" t="n">
        <v>700.66097</v>
      </c>
      <c r="V49" s="97" t="n">
        <v>0</v>
      </c>
      <c r="W49" s="97" t="n">
        <v>349.1934</v>
      </c>
      <c r="X49" s="97" t="n">
        <v>351.46757</v>
      </c>
    </row>
    <row r="50" s="457" customFormat="true" ht="12.75" hidden="false" customHeight="false" outlineLevel="0" collapsed="false">
      <c r="A50" s="463" t="s">
        <v>510</v>
      </c>
      <c r="B50" s="459"/>
      <c r="C50" s="464"/>
      <c r="D50" s="97"/>
      <c r="E50" s="97"/>
      <c r="F50" s="97"/>
      <c r="G50" s="97"/>
      <c r="H50" s="97"/>
      <c r="I50" s="97"/>
      <c r="J50" s="97"/>
      <c r="K50" s="97"/>
      <c r="M50" s="463" t="s">
        <v>510</v>
      </c>
      <c r="N50" s="459"/>
      <c r="O50" s="464"/>
      <c r="P50" s="97"/>
      <c r="Q50" s="97"/>
      <c r="R50" s="97"/>
      <c r="S50" s="97"/>
      <c r="T50" s="97"/>
      <c r="U50" s="97"/>
      <c r="V50" s="97"/>
      <c r="W50" s="97"/>
      <c r="X50" s="97"/>
    </row>
    <row r="51" s="457" customFormat="true" ht="12.75" hidden="false" customHeight="false" outlineLevel="0" collapsed="false">
      <c r="A51" s="463" t="s">
        <v>511</v>
      </c>
      <c r="B51" s="459"/>
      <c r="C51" s="464" t="n">
        <v>9.54559</v>
      </c>
      <c r="D51" s="97" t="n">
        <v>9.54559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M51" s="463" t="s">
        <v>511</v>
      </c>
      <c r="N51" s="459"/>
      <c r="O51" s="464" t="n">
        <v>0</v>
      </c>
      <c r="P51" s="97" t="n">
        <v>0</v>
      </c>
      <c r="Q51" s="97" t="n">
        <v>9.54559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</row>
    <row r="52" s="469" customFormat="true" ht="18" hidden="false" customHeight="true" outlineLevel="0" collapsed="false">
      <c r="A52" s="466" t="s">
        <v>499</v>
      </c>
      <c r="B52" s="459"/>
      <c r="C52" s="467" t="n">
        <v>3337.38491</v>
      </c>
      <c r="D52" s="468" t="n">
        <v>2453.85197</v>
      </c>
      <c r="E52" s="468" t="n">
        <v>2.68677</v>
      </c>
      <c r="F52" s="468" t="n">
        <v>0</v>
      </c>
      <c r="G52" s="468" t="n">
        <v>0</v>
      </c>
      <c r="H52" s="468" t="n">
        <v>0</v>
      </c>
      <c r="I52" s="468" t="n">
        <v>0</v>
      </c>
      <c r="J52" s="468" t="n">
        <v>2.44153</v>
      </c>
      <c r="K52" s="468" t="n">
        <v>892.09311</v>
      </c>
      <c r="M52" s="466" t="s">
        <v>499</v>
      </c>
      <c r="N52" s="459"/>
      <c r="O52" s="467" t="n">
        <v>4.67191</v>
      </c>
      <c r="P52" s="468" t="n">
        <v>4.18566</v>
      </c>
      <c r="Q52" s="468" t="n">
        <v>1484.46399</v>
      </c>
      <c r="R52" s="468" t="n">
        <v>0</v>
      </c>
      <c r="S52" s="468" t="n">
        <v>0</v>
      </c>
      <c r="T52" s="468" t="n">
        <v>63.30901</v>
      </c>
      <c r="U52" s="468" t="n">
        <v>883.53294</v>
      </c>
      <c r="V52" s="468" t="n">
        <v>0</v>
      </c>
      <c r="W52" s="468" t="n">
        <v>356.42946</v>
      </c>
      <c r="X52" s="468" t="n">
        <v>527.10348</v>
      </c>
    </row>
    <row r="53" s="457" customFormat="true" ht="18" hidden="false" customHeight="true" outlineLevel="0" collapsed="false">
      <c r="A53" s="458" t="s">
        <v>500</v>
      </c>
      <c r="B53" s="459"/>
      <c r="C53" s="464"/>
      <c r="D53" s="97"/>
      <c r="E53" s="97"/>
      <c r="F53" s="97"/>
      <c r="G53" s="97"/>
      <c r="H53" s="97"/>
      <c r="I53" s="97"/>
      <c r="J53" s="97"/>
      <c r="K53" s="97"/>
      <c r="M53" s="458" t="s">
        <v>500</v>
      </c>
      <c r="N53" s="459"/>
      <c r="O53" s="464"/>
      <c r="P53" s="97"/>
      <c r="Q53" s="97"/>
      <c r="R53" s="97"/>
      <c r="S53" s="97"/>
      <c r="T53" s="97"/>
      <c r="U53" s="97"/>
      <c r="V53" s="97"/>
      <c r="W53" s="97"/>
      <c r="X53" s="97"/>
    </row>
    <row r="54" s="457" customFormat="true" ht="18" hidden="false" customHeight="true" outlineLevel="0" collapsed="false">
      <c r="A54" s="463" t="s">
        <v>503</v>
      </c>
      <c r="B54" s="459"/>
      <c r="C54" s="464" t="n">
        <v>8367.48054</v>
      </c>
      <c r="D54" s="97" t="n">
        <v>6033.49297</v>
      </c>
      <c r="E54" s="97" t="n">
        <v>1012.72271</v>
      </c>
      <c r="F54" s="97" t="n">
        <v>1084.32976</v>
      </c>
      <c r="G54" s="97" t="n">
        <v>0</v>
      </c>
      <c r="H54" s="97" t="n">
        <v>452.03457</v>
      </c>
      <c r="I54" s="97" t="n">
        <v>0</v>
      </c>
      <c r="J54" s="97" t="n">
        <v>650.06072</v>
      </c>
      <c r="K54" s="97" t="n">
        <v>2274.87665</v>
      </c>
      <c r="M54" s="463" t="s">
        <v>503</v>
      </c>
      <c r="N54" s="459"/>
      <c r="O54" s="464" t="n">
        <v>261.77044</v>
      </c>
      <c r="P54" s="97" t="n">
        <v>17.0971</v>
      </c>
      <c r="Q54" s="97" t="n">
        <v>0</v>
      </c>
      <c r="R54" s="97" t="n">
        <v>0</v>
      </c>
      <c r="S54" s="97" t="n">
        <v>280.601</v>
      </c>
      <c r="T54" s="97" t="n">
        <v>0</v>
      </c>
      <c r="U54" s="97" t="n">
        <v>2333.98757</v>
      </c>
      <c r="V54" s="97" t="n">
        <v>830.43569</v>
      </c>
      <c r="W54" s="97" t="n">
        <v>102.60563</v>
      </c>
      <c r="X54" s="97" t="n">
        <v>1400.94626</v>
      </c>
    </row>
    <row r="55" s="457" customFormat="true" ht="12.75" hidden="false" customHeight="false" outlineLevel="0" collapsed="false">
      <c r="A55" s="463" t="s">
        <v>504</v>
      </c>
      <c r="B55" s="459"/>
      <c r="C55" s="464" t="n">
        <v>8986.81351</v>
      </c>
      <c r="D55" s="97" t="n">
        <v>7910.14485</v>
      </c>
      <c r="E55" s="97" t="n">
        <v>6.97915</v>
      </c>
      <c r="F55" s="97" t="n">
        <v>0</v>
      </c>
      <c r="G55" s="97" t="n">
        <v>0</v>
      </c>
      <c r="H55" s="97" t="n">
        <v>0.70988</v>
      </c>
      <c r="I55" s="97" t="n">
        <v>0</v>
      </c>
      <c r="J55" s="97" t="n">
        <v>0</v>
      </c>
      <c r="K55" s="97" t="n">
        <v>3152.98258</v>
      </c>
      <c r="M55" s="463" t="s">
        <v>504</v>
      </c>
      <c r="N55" s="459"/>
      <c r="O55" s="464" t="n">
        <v>4289.06086</v>
      </c>
      <c r="P55" s="97" t="n">
        <v>6.55</v>
      </c>
      <c r="Q55" s="97" t="n">
        <v>363.39212</v>
      </c>
      <c r="R55" s="97" t="n">
        <v>90.47025</v>
      </c>
      <c r="S55" s="97" t="n">
        <v>0</v>
      </c>
      <c r="T55" s="97" t="n">
        <v>0</v>
      </c>
      <c r="U55" s="97" t="n">
        <v>1076.66866</v>
      </c>
      <c r="V55" s="97" t="n">
        <v>0.21157</v>
      </c>
      <c r="W55" s="97" t="n">
        <v>1014.83386</v>
      </c>
      <c r="X55" s="97" t="n">
        <v>61.62323</v>
      </c>
    </row>
    <row r="56" s="457" customFormat="true" ht="12.75" hidden="false" customHeight="false" outlineLevel="0" collapsed="false">
      <c r="A56" s="463" t="s">
        <v>505</v>
      </c>
      <c r="B56" s="459"/>
      <c r="C56" s="464" t="n">
        <v>20.1225</v>
      </c>
      <c r="D56" s="97" t="n">
        <v>20.1225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17.33001</v>
      </c>
      <c r="M56" s="463" t="s">
        <v>505</v>
      </c>
      <c r="N56" s="459"/>
      <c r="O56" s="464" t="n">
        <v>2.04711</v>
      </c>
      <c r="P56" s="97" t="n">
        <v>0</v>
      </c>
      <c r="Q56" s="97" t="n">
        <v>0.74538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</row>
    <row r="57" s="457" customFormat="true" ht="12.75" hidden="false" customHeight="false" outlineLevel="0" collapsed="false">
      <c r="A57" s="463" t="s">
        <v>506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M57" s="463" t="s">
        <v>506</v>
      </c>
      <c r="N57" s="459"/>
      <c r="O57" s="464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</row>
    <row r="58" s="457" customFormat="true" ht="12.75" hidden="false" customHeight="false" outlineLevel="0" collapsed="false">
      <c r="A58" s="463" t="s">
        <v>616</v>
      </c>
      <c r="B58" s="459"/>
      <c r="C58" s="464"/>
      <c r="D58" s="97"/>
      <c r="E58" s="97"/>
      <c r="F58" s="97"/>
      <c r="G58" s="97"/>
      <c r="H58" s="97"/>
      <c r="I58" s="97"/>
      <c r="J58" s="97"/>
      <c r="K58" s="97"/>
      <c r="M58" s="463" t="s">
        <v>616</v>
      </c>
      <c r="N58" s="459"/>
      <c r="O58" s="464"/>
      <c r="P58" s="97"/>
      <c r="Q58" s="97"/>
      <c r="R58" s="97"/>
      <c r="S58" s="97"/>
      <c r="T58" s="97"/>
      <c r="U58" s="97"/>
      <c r="V58" s="97"/>
      <c r="W58" s="97"/>
      <c r="X58" s="97"/>
    </row>
    <row r="59" s="457" customFormat="true" ht="12.75" hidden="false" customHeight="false" outlineLevel="0" collapsed="false">
      <c r="A59" s="463" t="s">
        <v>617</v>
      </c>
      <c r="B59" s="459"/>
      <c r="C59" s="464" t="n">
        <v>100.55664</v>
      </c>
      <c r="D59" s="97" t="n">
        <v>58.5639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7.27953</v>
      </c>
      <c r="J59" s="97" t="n">
        <v>0</v>
      </c>
      <c r="K59" s="97" t="n">
        <v>46.43929</v>
      </c>
      <c r="M59" s="463" t="s">
        <v>617</v>
      </c>
      <c r="N59" s="459"/>
      <c r="O59" s="464" t="n">
        <v>0</v>
      </c>
      <c r="P59" s="97" t="n">
        <v>1.67505</v>
      </c>
      <c r="Q59" s="97" t="n">
        <v>0</v>
      </c>
      <c r="R59" s="97" t="n">
        <v>0</v>
      </c>
      <c r="S59" s="97" t="n">
        <v>3.17003</v>
      </c>
      <c r="T59" s="97" t="n">
        <v>0</v>
      </c>
      <c r="U59" s="97" t="n">
        <v>41.99275</v>
      </c>
      <c r="V59" s="97" t="n">
        <v>28.17003</v>
      </c>
      <c r="W59" s="97" t="n">
        <v>0</v>
      </c>
      <c r="X59" s="97" t="n">
        <v>13.82272</v>
      </c>
    </row>
    <row r="60" s="457" customFormat="true" ht="12.75" hidden="false" customHeight="false" outlineLevel="0" collapsed="false">
      <c r="A60" s="463" t="s">
        <v>508</v>
      </c>
      <c r="B60" s="459"/>
      <c r="C60" s="464"/>
      <c r="D60" s="97"/>
      <c r="E60" s="97"/>
      <c r="F60" s="97"/>
      <c r="G60" s="97"/>
      <c r="H60" s="97"/>
      <c r="I60" s="97"/>
      <c r="J60" s="97"/>
      <c r="K60" s="97"/>
      <c r="M60" s="463" t="s">
        <v>508</v>
      </c>
      <c r="N60" s="459"/>
      <c r="O60" s="464"/>
      <c r="P60" s="97"/>
      <c r="Q60" s="97"/>
      <c r="R60" s="97"/>
      <c r="S60" s="97"/>
      <c r="T60" s="97"/>
      <c r="U60" s="97"/>
      <c r="V60" s="97"/>
      <c r="W60" s="97"/>
      <c r="X60" s="97"/>
    </row>
    <row r="61" s="457" customFormat="true" ht="12.75" hidden="false" customHeight="false" outlineLevel="0" collapsed="false">
      <c r="A61" s="463" t="s">
        <v>618</v>
      </c>
      <c r="B61" s="459"/>
      <c r="C61" s="464"/>
      <c r="D61" s="97"/>
      <c r="E61" s="97"/>
      <c r="F61" s="97"/>
      <c r="G61" s="97"/>
      <c r="H61" s="97"/>
      <c r="I61" s="97"/>
      <c r="J61" s="97"/>
      <c r="K61" s="97"/>
      <c r="M61" s="463" t="s">
        <v>618</v>
      </c>
      <c r="N61" s="459"/>
      <c r="O61" s="464"/>
      <c r="P61" s="97"/>
      <c r="Q61" s="97"/>
      <c r="R61" s="97"/>
      <c r="S61" s="97"/>
      <c r="T61" s="97"/>
      <c r="U61" s="97"/>
      <c r="V61" s="97"/>
      <c r="W61" s="97"/>
      <c r="X61" s="97"/>
    </row>
    <row r="62" s="457" customFormat="true" ht="12.75" hidden="false" customHeight="false" outlineLevel="0" collapsed="false">
      <c r="A62" s="463" t="s">
        <v>619</v>
      </c>
      <c r="B62" s="459"/>
      <c r="C62" s="464" t="n">
        <v>9128.20331</v>
      </c>
      <c r="D62" s="97" t="n">
        <v>9038.0204</v>
      </c>
      <c r="E62" s="97" t="n">
        <v>0</v>
      </c>
      <c r="F62" s="97" t="n">
        <v>0</v>
      </c>
      <c r="G62" s="97" t="n">
        <v>5.07301</v>
      </c>
      <c r="H62" s="97" t="n">
        <v>0.55</v>
      </c>
      <c r="I62" s="97" t="n">
        <v>0.31947</v>
      </c>
      <c r="J62" s="97" t="n">
        <v>0</v>
      </c>
      <c r="K62" s="97" t="n">
        <v>734.25244</v>
      </c>
      <c r="M62" s="463" t="s">
        <v>619</v>
      </c>
      <c r="N62" s="459"/>
      <c r="O62" s="464" t="n">
        <v>3514.7</v>
      </c>
      <c r="P62" s="97" t="n">
        <v>303.95946</v>
      </c>
      <c r="Q62" s="97" t="n">
        <v>4299.84407</v>
      </c>
      <c r="R62" s="97" t="n">
        <v>0.565</v>
      </c>
      <c r="S62" s="97" t="n">
        <v>0</v>
      </c>
      <c r="T62" s="97" t="n">
        <v>178.75696</v>
      </c>
      <c r="U62" s="97" t="n">
        <v>90.18291</v>
      </c>
      <c r="V62" s="97" t="n">
        <v>1.17621</v>
      </c>
      <c r="W62" s="97" t="n">
        <v>54.62208</v>
      </c>
      <c r="X62" s="97" t="n">
        <v>34.38462</v>
      </c>
    </row>
    <row r="63" s="457" customFormat="true" ht="12.75" hidden="false" customHeight="false" outlineLevel="0" collapsed="false">
      <c r="A63" s="463" t="s">
        <v>510</v>
      </c>
      <c r="B63" s="459"/>
      <c r="C63" s="464"/>
      <c r="D63" s="97"/>
      <c r="E63" s="97"/>
      <c r="F63" s="97"/>
      <c r="G63" s="97"/>
      <c r="H63" s="97"/>
      <c r="I63" s="97"/>
      <c r="J63" s="97"/>
      <c r="K63" s="97"/>
      <c r="M63" s="463" t="s">
        <v>510</v>
      </c>
      <c r="N63" s="459"/>
      <c r="O63" s="464"/>
      <c r="P63" s="97"/>
      <c r="Q63" s="97"/>
      <c r="R63" s="97"/>
      <c r="S63" s="97"/>
      <c r="T63" s="97"/>
      <c r="U63" s="97"/>
      <c r="V63" s="97"/>
      <c r="W63" s="97"/>
      <c r="X63" s="97"/>
    </row>
    <row r="64" s="457" customFormat="true" ht="12.75" hidden="false" customHeight="false" outlineLevel="0" collapsed="false">
      <c r="A64" s="463" t="s">
        <v>511</v>
      </c>
      <c r="B64" s="459"/>
      <c r="C64" s="464" t="n">
        <v>4300.96347</v>
      </c>
      <c r="D64" s="97" t="n">
        <v>3922.51919</v>
      </c>
      <c r="E64" s="97" t="n">
        <v>1495</v>
      </c>
      <c r="F64" s="97" t="n">
        <v>275</v>
      </c>
      <c r="G64" s="97" t="n">
        <v>118</v>
      </c>
      <c r="H64" s="97" t="n">
        <v>55</v>
      </c>
      <c r="I64" s="97" t="n">
        <v>0</v>
      </c>
      <c r="J64" s="97" t="n">
        <v>0</v>
      </c>
      <c r="K64" s="97" t="n">
        <v>1518.40846</v>
      </c>
      <c r="M64" s="463" t="s">
        <v>511</v>
      </c>
      <c r="N64" s="459"/>
      <c r="O64" s="464" t="n">
        <v>0</v>
      </c>
      <c r="P64" s="97" t="n">
        <v>82.51073</v>
      </c>
      <c r="Q64" s="97" t="n">
        <v>50</v>
      </c>
      <c r="R64" s="97" t="n">
        <v>218.6</v>
      </c>
      <c r="S64" s="97" t="n">
        <v>60</v>
      </c>
      <c r="T64" s="97" t="n">
        <v>50</v>
      </c>
      <c r="U64" s="97" t="n">
        <v>378.44428</v>
      </c>
      <c r="V64" s="97" t="n">
        <v>151.6851</v>
      </c>
      <c r="W64" s="97" t="n">
        <v>0</v>
      </c>
      <c r="X64" s="97" t="n">
        <v>226.75918</v>
      </c>
    </row>
    <row r="65" s="469" customFormat="true" ht="18" hidden="false" customHeight="true" outlineLevel="0" collapsed="false">
      <c r="A65" s="466" t="s">
        <v>583</v>
      </c>
      <c r="B65" s="459"/>
      <c r="C65" s="467" t="n">
        <v>30904.13997</v>
      </c>
      <c r="D65" s="468" t="n">
        <v>26982.8638</v>
      </c>
      <c r="E65" s="468" t="n">
        <v>2514.70186</v>
      </c>
      <c r="F65" s="468" t="n">
        <v>1359.32976</v>
      </c>
      <c r="G65" s="468" t="n">
        <v>123.07301</v>
      </c>
      <c r="H65" s="468" t="n">
        <v>508.29445</v>
      </c>
      <c r="I65" s="468" t="n">
        <v>7.59899</v>
      </c>
      <c r="J65" s="468" t="n">
        <v>650.06072</v>
      </c>
      <c r="K65" s="468" t="n">
        <v>7744.28943</v>
      </c>
      <c r="M65" s="466" t="s">
        <v>583</v>
      </c>
      <c r="N65" s="459"/>
      <c r="O65" s="467" t="n">
        <v>8067.57841</v>
      </c>
      <c r="P65" s="468" t="n">
        <v>411.79235</v>
      </c>
      <c r="Q65" s="468" t="n">
        <v>4713.98157</v>
      </c>
      <c r="R65" s="468" t="n">
        <v>309.63525</v>
      </c>
      <c r="S65" s="468" t="n">
        <v>343.77103</v>
      </c>
      <c r="T65" s="468" t="n">
        <v>228.75696</v>
      </c>
      <c r="U65" s="468" t="n">
        <v>3921.27617</v>
      </c>
      <c r="V65" s="468" t="n">
        <v>1011.6786</v>
      </c>
      <c r="W65" s="468" t="n">
        <v>1172.06157</v>
      </c>
      <c r="X65" s="468" t="n">
        <v>1737.53601</v>
      </c>
    </row>
    <row r="66" s="469" customFormat="true" ht="12.75" hidden="false" customHeight="false" outlineLevel="0" collapsed="false">
      <c r="A66" s="466"/>
      <c r="B66" s="459"/>
      <c r="C66" s="467"/>
      <c r="D66" s="468"/>
      <c r="E66" s="468"/>
      <c r="F66" s="468"/>
      <c r="G66" s="468"/>
      <c r="H66" s="468"/>
      <c r="I66" s="468"/>
      <c r="J66" s="468"/>
      <c r="K66" s="468"/>
      <c r="M66" s="466"/>
      <c r="N66" s="459"/>
      <c r="O66" s="467"/>
      <c r="P66" s="468"/>
      <c r="Q66" s="468"/>
      <c r="R66" s="468"/>
      <c r="S66" s="468"/>
      <c r="T66" s="468"/>
      <c r="U66" s="468"/>
      <c r="V66" s="468"/>
      <c r="W66" s="468"/>
      <c r="X66" s="468"/>
    </row>
    <row r="67" s="471" customFormat="true" ht="18" hidden="false" customHeight="true" outlineLevel="0" collapsed="false">
      <c r="A67" s="466" t="s">
        <v>564</v>
      </c>
      <c r="B67" s="472"/>
      <c r="C67" s="467" t="n">
        <v>34241.52488</v>
      </c>
      <c r="D67" s="468" t="n">
        <v>29436.71577</v>
      </c>
      <c r="E67" s="468" t="n">
        <v>2517.38863</v>
      </c>
      <c r="F67" s="468" t="n">
        <v>1359.32976</v>
      </c>
      <c r="G67" s="468" t="n">
        <v>123.07301</v>
      </c>
      <c r="H67" s="468" t="n">
        <v>508.29445</v>
      </c>
      <c r="I67" s="468" t="n">
        <v>7.59899</v>
      </c>
      <c r="J67" s="468" t="n">
        <v>652.50226</v>
      </c>
      <c r="K67" s="468" t="n">
        <v>8636.38254</v>
      </c>
      <c r="M67" s="466" t="s">
        <v>345</v>
      </c>
      <c r="N67" s="472"/>
      <c r="O67" s="467" t="n">
        <v>8072.25032</v>
      </c>
      <c r="P67" s="468" t="n">
        <v>415.97801</v>
      </c>
      <c r="Q67" s="468" t="n">
        <v>6198.44556</v>
      </c>
      <c r="R67" s="468" t="n">
        <v>309.63525</v>
      </c>
      <c r="S67" s="468" t="n">
        <v>343.77103</v>
      </c>
      <c r="T67" s="468" t="n">
        <v>292.06597</v>
      </c>
      <c r="U67" s="468" t="n">
        <v>4804.80911</v>
      </c>
      <c r="V67" s="468" t="n">
        <v>1011.6786</v>
      </c>
      <c r="W67" s="468" t="n">
        <v>1528.49102</v>
      </c>
      <c r="X67" s="468" t="n">
        <v>2264.63949</v>
      </c>
    </row>
    <row r="68" s="436" customFormat="true" ht="5.1" hidden="false" customHeight="true" outlineLevel="0" collapsed="false">
      <c r="A68" s="466"/>
      <c r="B68" s="472"/>
      <c r="C68" s="97"/>
      <c r="D68" s="97"/>
      <c r="E68" s="97"/>
      <c r="F68" s="97"/>
      <c r="G68" s="97"/>
      <c r="H68" s="97"/>
      <c r="I68" s="97"/>
      <c r="J68" s="97"/>
      <c r="K68" s="97"/>
      <c r="M68" s="466"/>
      <c r="N68" s="472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s="469" customFormat="true" ht="24.95" hidden="false" customHeight="true" outlineLevel="0" collapsed="false">
      <c r="A69" s="473" t="s">
        <v>620</v>
      </c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M69" s="473" t="s">
        <v>621</v>
      </c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</row>
    <row r="70" s="436" customFormat="true" ht="12.75" hidden="false" customHeight="true" outlineLevel="0" collapsed="false">
      <c r="A70" s="474" t="s">
        <v>513</v>
      </c>
      <c r="B70" s="582"/>
      <c r="C70" s="97"/>
      <c r="D70" s="97"/>
      <c r="E70" s="97"/>
      <c r="F70" s="97"/>
      <c r="G70" s="97"/>
      <c r="H70" s="97"/>
      <c r="I70" s="97"/>
      <c r="J70" s="97"/>
      <c r="K70" s="97"/>
      <c r="M70" s="474" t="s">
        <v>513</v>
      </c>
      <c r="N70" s="582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s="436" customFormat="true" ht="12.75" hidden="false" customHeight="true" outlineLevel="0" collapsed="false">
      <c r="A71" s="474" t="s">
        <v>514</v>
      </c>
      <c r="B71" s="582"/>
      <c r="C71" s="97" t="n">
        <v>1693.53173</v>
      </c>
      <c r="D71" s="97" t="n">
        <v>1134.74904</v>
      </c>
      <c r="E71" s="97" t="n">
        <v>332.74329</v>
      </c>
      <c r="F71" s="97" t="n">
        <v>1.70624</v>
      </c>
      <c r="G71" s="97" t="n">
        <v>34.1553</v>
      </c>
      <c r="H71" s="97" t="n">
        <v>170.77033</v>
      </c>
      <c r="I71" s="97" t="n">
        <v>29.95982</v>
      </c>
      <c r="J71" s="97" t="n">
        <v>128.09369</v>
      </c>
      <c r="K71" s="97" t="n">
        <v>253.13778</v>
      </c>
      <c r="M71" s="474" t="s">
        <v>514</v>
      </c>
      <c r="N71" s="582"/>
      <c r="O71" s="97" t="n">
        <v>65.30098</v>
      </c>
      <c r="P71" s="97" t="n">
        <v>2.63616</v>
      </c>
      <c r="Q71" s="97" t="n">
        <v>80.79078</v>
      </c>
      <c r="R71" s="97" t="n">
        <v>3.82588</v>
      </c>
      <c r="S71" s="97" t="n">
        <v>23.17115</v>
      </c>
      <c r="T71" s="97" t="n">
        <v>8.45765</v>
      </c>
      <c r="U71" s="97" t="n">
        <v>558.78269</v>
      </c>
      <c r="V71" s="97" t="n">
        <v>259.69213</v>
      </c>
      <c r="W71" s="97" t="n">
        <v>24.22889</v>
      </c>
      <c r="X71" s="97" t="n">
        <v>274.86167</v>
      </c>
    </row>
    <row r="72" s="436" customFormat="true" ht="12.75" hidden="false" customHeight="true" outlineLevel="0" collapsed="false">
      <c r="A72" s="474" t="s">
        <v>515</v>
      </c>
      <c r="B72" s="582"/>
      <c r="C72" s="97" t="n">
        <v>1139.8795</v>
      </c>
      <c r="D72" s="97" t="n">
        <v>892.90186</v>
      </c>
      <c r="E72" s="97" t="n">
        <v>90.6819</v>
      </c>
      <c r="F72" s="97" t="n">
        <v>0.48793</v>
      </c>
      <c r="G72" s="97" t="n">
        <v>0.00635</v>
      </c>
      <c r="H72" s="97" t="n">
        <v>32.48581</v>
      </c>
      <c r="I72" s="97" t="n">
        <v>105.10158</v>
      </c>
      <c r="J72" s="97" t="n">
        <v>113.52401</v>
      </c>
      <c r="K72" s="97" t="n">
        <v>12.9602</v>
      </c>
      <c r="M72" s="474" t="s">
        <v>515</v>
      </c>
      <c r="N72" s="582"/>
      <c r="O72" s="97" t="n">
        <v>112.27549</v>
      </c>
      <c r="P72" s="97" t="n">
        <v>0.00063</v>
      </c>
      <c r="Q72" s="97" t="n">
        <v>0.00584</v>
      </c>
      <c r="R72" s="97" t="n">
        <v>119.59288</v>
      </c>
      <c r="S72" s="97" t="n">
        <v>21.77835</v>
      </c>
      <c r="T72" s="97" t="n">
        <v>284.00088</v>
      </c>
      <c r="U72" s="97" t="n">
        <v>246.97764</v>
      </c>
      <c r="V72" s="97" t="n">
        <v>16.15366</v>
      </c>
      <c r="W72" s="97" t="n">
        <v>0.00692</v>
      </c>
      <c r="X72" s="97" t="n">
        <v>230.81706</v>
      </c>
    </row>
    <row r="73" s="436" customFormat="true" ht="12.75" hidden="false" customHeight="true" outlineLevel="0" collapsed="false">
      <c r="A73" s="474" t="s">
        <v>516</v>
      </c>
      <c r="B73" s="582"/>
      <c r="C73" s="97" t="n">
        <v>11.22539</v>
      </c>
      <c r="D73" s="97" t="n">
        <v>2.521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.021</v>
      </c>
      <c r="K73" s="97" t="n">
        <v>0</v>
      </c>
      <c r="M73" s="474" t="s">
        <v>516</v>
      </c>
      <c r="N73" s="582"/>
      <c r="O73" s="97" t="n">
        <v>2.5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8.70439</v>
      </c>
      <c r="V73" s="97" t="n">
        <v>7.98639</v>
      </c>
      <c r="W73" s="97" t="n">
        <v>0</v>
      </c>
      <c r="X73" s="97" t="n">
        <v>0.718</v>
      </c>
    </row>
    <row r="74" s="436" customFormat="true" ht="12.75" hidden="false" customHeight="true" outlineLevel="0" collapsed="false">
      <c r="A74" s="474" t="s">
        <v>517</v>
      </c>
      <c r="B74" s="582"/>
      <c r="C74" s="97" t="n">
        <v>79.18435</v>
      </c>
      <c r="D74" s="97" t="n">
        <v>79.18435</v>
      </c>
      <c r="E74" s="97" t="n">
        <v>10.656</v>
      </c>
      <c r="F74" s="97" t="n">
        <v>0.48</v>
      </c>
      <c r="G74" s="97" t="n">
        <v>0</v>
      </c>
      <c r="H74" s="97" t="n">
        <v>0</v>
      </c>
      <c r="I74" s="97" t="n">
        <v>0</v>
      </c>
      <c r="J74" s="97" t="n">
        <v>5.04554</v>
      </c>
      <c r="K74" s="97" t="n">
        <v>0</v>
      </c>
      <c r="M74" s="474" t="s">
        <v>517</v>
      </c>
      <c r="N74" s="582"/>
      <c r="O74" s="97" t="n">
        <v>0</v>
      </c>
      <c r="P74" s="97" t="n">
        <v>0</v>
      </c>
      <c r="Q74" s="97" t="n">
        <v>0</v>
      </c>
      <c r="R74" s="97" t="n">
        <v>62.84967</v>
      </c>
      <c r="S74" s="97" t="n">
        <v>0.15314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</row>
    <row r="75" s="436" customFormat="true" ht="12.75" hidden="false" customHeight="true" outlineLevel="0" collapsed="false">
      <c r="A75" s="474" t="s">
        <v>518</v>
      </c>
      <c r="B75" s="582"/>
      <c r="C75" s="97" t="n">
        <v>1049.46975</v>
      </c>
      <c r="D75" s="97" t="n">
        <v>811.1965</v>
      </c>
      <c r="E75" s="97" t="n">
        <v>80.0259</v>
      </c>
      <c r="F75" s="97" t="n">
        <v>0.00793</v>
      </c>
      <c r="G75" s="97" t="n">
        <v>0.00635</v>
      </c>
      <c r="H75" s="97" t="n">
        <v>32.48581</v>
      </c>
      <c r="I75" s="97" t="n">
        <v>105.10158</v>
      </c>
      <c r="J75" s="97" t="n">
        <v>108.45747</v>
      </c>
      <c r="K75" s="97" t="n">
        <v>12.9602</v>
      </c>
      <c r="M75" s="474" t="s">
        <v>518</v>
      </c>
      <c r="N75" s="582"/>
      <c r="O75" s="97" t="n">
        <v>109.77549</v>
      </c>
      <c r="P75" s="97" t="n">
        <v>0.00063</v>
      </c>
      <c r="Q75" s="97" t="n">
        <v>0.00584</v>
      </c>
      <c r="R75" s="97" t="n">
        <v>56.74321</v>
      </c>
      <c r="S75" s="97" t="n">
        <v>21.62521</v>
      </c>
      <c r="T75" s="97" t="n">
        <v>284.00088</v>
      </c>
      <c r="U75" s="97" t="n">
        <v>238.27324</v>
      </c>
      <c r="V75" s="97" t="n">
        <v>8.16727</v>
      </c>
      <c r="W75" s="97" t="n">
        <v>0.00692</v>
      </c>
      <c r="X75" s="97" t="n">
        <v>230.09906</v>
      </c>
    </row>
    <row r="76" s="436" customFormat="true" ht="15" hidden="false" customHeight="true" outlineLevel="0" collapsed="false">
      <c r="A76" s="474" t="s">
        <v>306</v>
      </c>
      <c r="B76" s="472"/>
      <c r="C76" s="464" t="n">
        <v>135054.77275</v>
      </c>
      <c r="D76" s="97" t="n">
        <v>104260.81763</v>
      </c>
      <c r="E76" s="97" t="n">
        <v>37403.17586</v>
      </c>
      <c r="F76" s="97" t="n">
        <v>8661.7756</v>
      </c>
      <c r="G76" s="97" t="n">
        <v>1204.20486</v>
      </c>
      <c r="H76" s="97" t="n">
        <v>1057.34479</v>
      </c>
      <c r="I76" s="97" t="n">
        <v>934.02132</v>
      </c>
      <c r="J76" s="97" t="n">
        <v>8169.53851</v>
      </c>
      <c r="K76" s="97" t="n">
        <v>24362.88742</v>
      </c>
      <c r="L76" s="97"/>
      <c r="M76" s="474" t="s">
        <v>306</v>
      </c>
      <c r="N76" s="472"/>
      <c r="O76" s="464" t="n">
        <v>930.88432</v>
      </c>
      <c r="P76" s="97" t="n">
        <v>1935.7887</v>
      </c>
      <c r="Q76" s="97" t="n">
        <v>3056.64496</v>
      </c>
      <c r="R76" s="97" t="n">
        <v>2923.41701</v>
      </c>
      <c r="S76" s="97" t="n">
        <v>11775.85667</v>
      </c>
      <c r="T76" s="97" t="n">
        <v>1845.27762</v>
      </c>
      <c r="U76" s="97" t="n">
        <v>30793.95512</v>
      </c>
      <c r="V76" s="97" t="n">
        <v>8889.68907</v>
      </c>
      <c r="W76" s="97" t="n">
        <v>1439.60697</v>
      </c>
      <c r="X76" s="97" t="n">
        <v>20464.65909</v>
      </c>
    </row>
    <row r="77" s="457" customFormat="true" ht="24.95" hidden="false" customHeight="true" outlineLevel="0" collapsed="false">
      <c r="A77" s="473"/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</row>
    <row r="78" s="436" customFormat="true" ht="18" hidden="false" customHeight="true" outlineLevel="0" collapsed="false">
      <c r="A78" s="477"/>
      <c r="B78" s="478"/>
      <c r="M78" s="477"/>
      <c r="N78" s="478"/>
    </row>
    <row r="79" s="436" customFormat="true" ht="12.75" hidden="false" customHeight="true" outlineLevel="0" collapsed="false">
      <c r="A79" s="466"/>
      <c r="B79" s="480"/>
      <c r="C79" s="468"/>
      <c r="D79" s="468"/>
      <c r="E79" s="468"/>
      <c r="F79" s="468"/>
      <c r="G79" s="470"/>
      <c r="H79" s="470"/>
      <c r="J79" s="481"/>
      <c r="M79" s="466"/>
      <c r="N79" s="480"/>
      <c r="O79" s="468"/>
      <c r="P79" s="468"/>
    </row>
    <row r="80" s="483" customFormat="true" ht="12.75" hidden="false" customHeight="true" outlineLevel="0" collapsed="false">
      <c r="A80" s="482" t="s">
        <v>519</v>
      </c>
      <c r="E80" s="585"/>
      <c r="G80" s="508"/>
      <c r="H80" s="508"/>
      <c r="J80" s="484"/>
      <c r="M80" s="482" t="s">
        <v>519</v>
      </c>
    </row>
    <row r="81" s="483" customFormat="true" ht="12.75" hidden="false" customHeight="true" outlineLevel="0" collapsed="false">
      <c r="A81" s="509" t="s">
        <v>520</v>
      </c>
      <c r="E81" s="585"/>
      <c r="G81" s="508"/>
      <c r="H81" s="508"/>
      <c r="J81" s="484"/>
      <c r="M81" s="509" t="s">
        <v>520</v>
      </c>
    </row>
    <row r="82" s="488" customFormat="true" ht="12.75" hidden="false" customHeight="true" outlineLevel="0" collapsed="false">
      <c r="A82" s="617" t="s">
        <v>553</v>
      </c>
      <c r="B82" s="486"/>
      <c r="C82" s="486"/>
      <c r="D82" s="486"/>
      <c r="E82" s="486"/>
      <c r="F82" s="486"/>
      <c r="G82" s="486"/>
      <c r="H82" s="486"/>
      <c r="I82" s="486"/>
      <c r="J82" s="486"/>
      <c r="M82" s="617" t="s">
        <v>553</v>
      </c>
      <c r="N82" s="486"/>
      <c r="O82" s="486"/>
      <c r="P82" s="486"/>
    </row>
    <row r="83" s="483" customFormat="true" ht="12.75" hidden="false" customHeight="true" outlineLevel="0" collapsed="false">
      <c r="A83" s="483" t="s">
        <v>595</v>
      </c>
      <c r="B83" s="520"/>
      <c r="C83" s="520"/>
      <c r="E83" s="585"/>
      <c r="F83" s="520"/>
      <c r="M83" s="483" t="s">
        <v>595</v>
      </c>
    </row>
    <row r="84" customFormat="false" ht="12.75" hidden="false" customHeight="false" outlineLevel="0" collapsed="false">
      <c r="X84" s="655"/>
    </row>
    <row r="85" customFormat="false" ht="12.75" hidden="false" customHeight="false" outlineLevel="0" collapsed="false">
      <c r="X85" s="655"/>
    </row>
    <row r="86" customFormat="false" ht="12.75" hidden="false" customHeight="false" outlineLevel="0" collapsed="false">
      <c r="X86" s="655"/>
    </row>
    <row r="87" customFormat="false" ht="12.75" hidden="false" customHeight="false" outlineLevel="0" collapsed="false">
      <c r="X87" s="655"/>
    </row>
    <row r="88" customFormat="false" ht="12.75" hidden="false" customHeight="false" outlineLevel="0" collapsed="false">
      <c r="X88" s="655"/>
    </row>
    <row r="89" customFormat="false" ht="12.75" hidden="false" customHeight="false" outlineLevel="0" collapsed="false">
      <c r="X89" s="655"/>
    </row>
    <row r="90" customFormat="false" ht="12.75" hidden="false" customHeight="false" outlineLevel="0" collapsed="false">
      <c r="X90" s="655"/>
    </row>
    <row r="91" customFormat="false" ht="12.75" hidden="false" customHeight="false" outlineLevel="0" collapsed="false">
      <c r="X91" s="655"/>
    </row>
    <row r="92" customFormat="false" ht="12.75" hidden="false" customHeight="false" outlineLevel="0" collapsed="false">
      <c r="X92" s="655"/>
    </row>
    <row r="93" customFormat="false" ht="12.75" hidden="false" customHeight="false" outlineLevel="0" collapsed="false">
      <c r="X93" s="655"/>
    </row>
    <row r="94" customFormat="false" ht="12.75" hidden="false" customHeight="false" outlineLevel="0" collapsed="false">
      <c r="X94" s="655"/>
    </row>
    <row r="95" customFormat="false" ht="12.75" hidden="false" customHeight="false" outlineLevel="0" collapsed="false">
      <c r="X95" s="655"/>
    </row>
    <row r="96" customFormat="false" ht="12.75" hidden="false" customHeight="false" outlineLevel="0" collapsed="false">
      <c r="X96" s="655"/>
    </row>
    <row r="97" customFormat="false" ht="12.75" hidden="false" customHeight="false" outlineLevel="0" collapsed="false">
      <c r="X97" s="655"/>
    </row>
    <row r="98" customFormat="false" ht="12.75" hidden="false" customHeight="false" outlineLevel="0" collapsed="false">
      <c r="X98" s="655"/>
    </row>
    <row r="99" customFormat="false" ht="12.75" hidden="false" customHeight="fals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</sheetData>
  <mergeCells count="3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9:K9"/>
    <mergeCell ref="M9:X9"/>
    <mergeCell ref="C38:K38"/>
    <mergeCell ref="O38:X38"/>
    <mergeCell ref="A39:K39"/>
    <mergeCell ref="M39:X39"/>
    <mergeCell ref="C68:K68"/>
    <mergeCell ref="O68:X68"/>
    <mergeCell ref="A69:K69"/>
    <mergeCell ref="M69:X69"/>
    <mergeCell ref="A77:K77"/>
    <mergeCell ref="M77:X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11" min="3" style="625" width="11.28"/>
    <col collapsed="false" customWidth="true" hidden="false" outlineLevel="0" max="12" min="12" style="624" width="36.7"/>
    <col collapsed="false" customWidth="true" hidden="false" outlineLevel="0" max="22" min="13" style="625" width="10.71"/>
    <col collapsed="false" customWidth="false" hidden="false" outlineLevel="0" max="23" min="23" style="624" width="11.42"/>
    <col collapsed="false" customWidth="false" hidden="false" outlineLevel="0" max="257" min="24" style="625" width="11.42"/>
  </cols>
  <sheetData>
    <row r="1" s="628" customFormat="true" ht="19.5" hidden="false" customHeight="true" outlineLevel="0" collapsed="false">
      <c r="A1" s="626" t="s">
        <v>622</v>
      </c>
      <c r="B1" s="627"/>
      <c r="C1" s="627"/>
      <c r="D1" s="627"/>
      <c r="E1" s="627"/>
      <c r="F1" s="627"/>
      <c r="G1" s="627"/>
      <c r="H1" s="627"/>
      <c r="J1" s="629"/>
      <c r="L1" s="626" t="s">
        <v>622</v>
      </c>
      <c r="M1" s="627"/>
      <c r="N1" s="627"/>
      <c r="Q1" s="627"/>
      <c r="R1" s="627"/>
      <c r="S1" s="627"/>
      <c r="T1" s="627"/>
      <c r="U1" s="627"/>
      <c r="V1" s="627"/>
      <c r="W1" s="631"/>
    </row>
    <row r="2" s="634" customFormat="true" ht="19.5" hidden="false" customHeight="true" outlineLevel="0" collapsed="false">
      <c r="A2" s="592" t="s">
        <v>623</v>
      </c>
      <c r="B2" s="633"/>
      <c r="C2" s="633"/>
      <c r="D2" s="633"/>
      <c r="E2" s="633"/>
      <c r="F2" s="633"/>
      <c r="G2" s="633"/>
      <c r="H2" s="633"/>
      <c r="L2" s="592" t="s">
        <v>623</v>
      </c>
      <c r="M2" s="633"/>
      <c r="N2" s="633"/>
      <c r="Q2" s="633"/>
      <c r="R2" s="633"/>
      <c r="S2" s="633"/>
      <c r="T2" s="633"/>
      <c r="U2" s="633"/>
      <c r="V2" s="633"/>
      <c r="W2" s="636"/>
    </row>
    <row r="3" s="639" customFormat="true" ht="12.75" hidden="false" customHeight="true" outlineLevel="0" collapsed="false">
      <c r="A3" s="637"/>
      <c r="I3" s="640"/>
      <c r="L3" s="637"/>
      <c r="W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3" t="s">
        <v>486</v>
      </c>
      <c r="E4" s="643"/>
      <c r="F4" s="643"/>
      <c r="G4" s="643"/>
      <c r="H4" s="643"/>
      <c r="I4" s="643"/>
      <c r="J4" s="643"/>
      <c r="K4" s="643"/>
      <c r="L4" s="656" t="s">
        <v>481</v>
      </c>
      <c r="M4" s="644" t="s">
        <v>565</v>
      </c>
      <c r="N4" s="644"/>
      <c r="O4" s="644"/>
      <c r="P4" s="644"/>
      <c r="Q4" s="644"/>
      <c r="R4" s="644"/>
      <c r="S4" s="643" t="s">
        <v>487</v>
      </c>
      <c r="T4" s="643"/>
      <c r="U4" s="643"/>
      <c r="V4" s="643"/>
      <c r="W4" s="645"/>
      <c r="X4" s="646"/>
      <c r="Y4" s="646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</row>
    <row r="5" s="647" customFormat="true" ht="12.75" hidden="false" customHeight="true" outlineLevel="0" collapsed="false">
      <c r="A5" s="641"/>
      <c r="B5" s="641"/>
      <c r="C5" s="642"/>
      <c r="D5" s="648" t="s">
        <v>485</v>
      </c>
      <c r="E5" s="648" t="s">
        <v>566</v>
      </c>
      <c r="F5" s="648" t="s">
        <v>454</v>
      </c>
      <c r="G5" s="648" t="s">
        <v>428</v>
      </c>
      <c r="H5" s="648" t="s">
        <v>429</v>
      </c>
      <c r="I5" s="648" t="s">
        <v>609</v>
      </c>
      <c r="J5" s="649" t="s">
        <v>610</v>
      </c>
      <c r="K5" s="650" t="s">
        <v>570</v>
      </c>
      <c r="L5" s="656"/>
      <c r="M5" s="642" t="s">
        <v>571</v>
      </c>
      <c r="N5" s="642" t="s">
        <v>434</v>
      </c>
      <c r="O5" s="648" t="s">
        <v>435</v>
      </c>
      <c r="P5" s="648" t="s">
        <v>572</v>
      </c>
      <c r="Q5" s="648" t="s">
        <v>573</v>
      </c>
      <c r="R5" s="648" t="s">
        <v>438</v>
      </c>
      <c r="S5" s="642" t="s">
        <v>485</v>
      </c>
      <c r="T5" s="642" t="s">
        <v>439</v>
      </c>
      <c r="U5" s="642" t="s">
        <v>440</v>
      </c>
      <c r="V5" s="650" t="s">
        <v>441</v>
      </c>
      <c r="W5" s="645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</row>
    <row r="6" s="647" customFormat="true" ht="26.45" hidden="false" customHeight="true" outlineLevel="0" collapsed="false">
      <c r="A6" s="641"/>
      <c r="B6" s="641"/>
      <c r="C6" s="642"/>
      <c r="D6" s="648"/>
      <c r="E6" s="648"/>
      <c r="F6" s="648"/>
      <c r="G6" s="648"/>
      <c r="H6" s="648"/>
      <c r="I6" s="648"/>
      <c r="J6" s="649"/>
      <c r="K6" s="650"/>
      <c r="L6" s="656"/>
      <c r="M6" s="642"/>
      <c r="N6" s="642"/>
      <c r="O6" s="648"/>
      <c r="P6" s="648"/>
      <c r="Q6" s="648"/>
      <c r="R6" s="648"/>
      <c r="S6" s="642"/>
      <c r="T6" s="642"/>
      <c r="U6" s="642"/>
      <c r="V6" s="650"/>
      <c r="W6" s="645"/>
      <c r="X6" s="646"/>
      <c r="Y6" s="646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56"/>
      <c r="M7" s="653" t="s">
        <v>309</v>
      </c>
      <c r="N7" s="653"/>
      <c r="O7" s="653"/>
      <c r="P7" s="653"/>
      <c r="Q7" s="653"/>
      <c r="R7" s="653"/>
      <c r="S7" s="653"/>
      <c r="T7" s="653"/>
      <c r="U7" s="653"/>
      <c r="V7" s="653"/>
      <c r="W7" s="645"/>
      <c r="X7" s="646"/>
      <c r="Y7" s="646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</row>
    <row r="8" s="436" customFormat="true" ht="39.95" hidden="false" customHeight="true" outlineLevel="0" collapsed="false">
      <c r="A8" s="456" t="s">
        <v>525</v>
      </c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 t="s">
        <v>624</v>
      </c>
      <c r="M8" s="456"/>
      <c r="N8" s="456"/>
      <c r="O8" s="456"/>
      <c r="P8" s="456"/>
      <c r="Q8" s="456"/>
      <c r="R8" s="456"/>
      <c r="S8" s="456"/>
      <c r="T8" s="456"/>
      <c r="U8" s="456"/>
      <c r="V8" s="456"/>
    </row>
    <row r="9" s="471" customFormat="true" ht="18" hidden="false" customHeight="true" outlineLevel="0" collapsed="false">
      <c r="A9" s="458" t="s">
        <v>496</v>
      </c>
      <c r="B9" s="458"/>
      <c r="C9" s="464"/>
      <c r="D9" s="97"/>
      <c r="E9" s="97"/>
      <c r="F9" s="97"/>
      <c r="G9" s="97"/>
      <c r="H9" s="97"/>
      <c r="I9" s="97"/>
      <c r="J9" s="97"/>
      <c r="K9" s="97"/>
      <c r="L9" s="458" t="s">
        <v>496</v>
      </c>
      <c r="M9" s="464"/>
      <c r="N9" s="97"/>
      <c r="O9" s="97"/>
      <c r="P9" s="97"/>
      <c r="Q9" s="97"/>
      <c r="R9" s="97"/>
      <c r="S9" s="97"/>
      <c r="T9" s="97"/>
      <c r="U9" s="97"/>
      <c r="V9" s="97"/>
      <c r="W9" s="505"/>
    </row>
    <row r="10" s="436" customFormat="true" ht="18" hidden="false" customHeight="true" outlineLevel="0" collapsed="false">
      <c r="A10" s="463" t="s">
        <v>497</v>
      </c>
      <c r="B10" s="463"/>
      <c r="C10" s="464" t="n">
        <v>9377.92435</v>
      </c>
      <c r="D10" s="97" t="n">
        <v>9377.92435</v>
      </c>
      <c r="E10" s="97" t="n">
        <v>0</v>
      </c>
      <c r="F10" s="97" t="n">
        <v>0</v>
      </c>
      <c r="G10" s="97" t="n">
        <v>0</v>
      </c>
      <c r="H10" s="97" t="n">
        <v>600</v>
      </c>
      <c r="I10" s="97" t="n">
        <v>0</v>
      </c>
      <c r="J10" s="97" t="n">
        <v>0</v>
      </c>
      <c r="K10" s="97" t="n">
        <v>6733.59866</v>
      </c>
      <c r="L10" s="463" t="s">
        <v>497</v>
      </c>
      <c r="M10" s="464" t="n">
        <v>0</v>
      </c>
      <c r="N10" s="97" t="n">
        <v>0</v>
      </c>
      <c r="O10" s="97" t="n">
        <v>0</v>
      </c>
      <c r="P10" s="97" t="n">
        <v>2044.32569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505"/>
    </row>
    <row r="11" s="457" customFormat="true" ht="12.75" hidden="false" customHeight="false" outlineLevel="0" collapsed="false">
      <c r="A11" s="465" t="s">
        <v>491</v>
      </c>
      <c r="B11" s="459"/>
      <c r="C11" s="464" t="n">
        <v>3103.28208</v>
      </c>
      <c r="D11" s="97" t="n">
        <v>3103.28208</v>
      </c>
      <c r="E11" s="97" t="n">
        <v>0</v>
      </c>
      <c r="F11" s="97" t="n">
        <v>0</v>
      </c>
      <c r="G11" s="97" t="n">
        <v>0</v>
      </c>
      <c r="H11" s="97" t="n">
        <v>600</v>
      </c>
      <c r="I11" s="97" t="n">
        <v>0</v>
      </c>
      <c r="J11" s="97" t="n">
        <v>0</v>
      </c>
      <c r="K11" s="97" t="n">
        <v>458.95639</v>
      </c>
      <c r="L11" s="465" t="s">
        <v>491</v>
      </c>
      <c r="M11" s="464" t="n">
        <v>0</v>
      </c>
      <c r="N11" s="97" t="n">
        <v>0</v>
      </c>
      <c r="O11" s="97" t="n">
        <v>0</v>
      </c>
      <c r="P11" s="97" t="n">
        <v>2044.32569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505"/>
    </row>
    <row r="12" s="457" customFormat="true" ht="12.75" hidden="false" customHeight="false" outlineLevel="0" collapsed="false">
      <c r="A12" s="465" t="s">
        <v>492</v>
      </c>
      <c r="B12" s="459"/>
      <c r="C12" s="464" t="n">
        <v>6274.64227</v>
      </c>
      <c r="D12" s="97" t="n">
        <v>6274.6422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6274.64227</v>
      </c>
      <c r="L12" s="465" t="s">
        <v>492</v>
      </c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505"/>
    </row>
    <row r="13" s="436" customFormat="true" ht="12.75" hidden="false" customHeight="false" outlineLevel="0" collapsed="false">
      <c r="A13" s="463" t="s">
        <v>498</v>
      </c>
      <c r="B13" s="463"/>
      <c r="C13" s="464" t="n">
        <v>71491.77442</v>
      </c>
      <c r="D13" s="97" t="n">
        <v>53969.27442</v>
      </c>
      <c r="E13" s="97" t="n">
        <v>2665</v>
      </c>
      <c r="F13" s="97" t="n">
        <v>100</v>
      </c>
      <c r="G13" s="97" t="n">
        <v>2492.5</v>
      </c>
      <c r="H13" s="97" t="n">
        <v>4415</v>
      </c>
      <c r="I13" s="97" t="n">
        <v>942.5</v>
      </c>
      <c r="J13" s="97" t="n">
        <v>7050</v>
      </c>
      <c r="K13" s="97" t="n">
        <v>23493.79087</v>
      </c>
      <c r="L13" s="463" t="s">
        <v>498</v>
      </c>
      <c r="M13" s="464" t="n">
        <v>6532.5</v>
      </c>
      <c r="N13" s="97" t="n">
        <v>1337.5</v>
      </c>
      <c r="O13" s="97" t="n">
        <v>0</v>
      </c>
      <c r="P13" s="97" t="n">
        <v>1805.48355</v>
      </c>
      <c r="Q13" s="97" t="n">
        <v>1930</v>
      </c>
      <c r="R13" s="97" t="n">
        <v>1205</v>
      </c>
      <c r="S13" s="97" t="n">
        <v>17522.5</v>
      </c>
      <c r="T13" s="97" t="n">
        <v>6620</v>
      </c>
      <c r="U13" s="97" t="n">
        <v>8110</v>
      </c>
      <c r="V13" s="97" t="n">
        <v>2792.5</v>
      </c>
      <c r="W13" s="505"/>
    </row>
    <row r="14" s="457" customFormat="true" ht="12.75" hidden="false" customHeight="false" outlineLevel="0" collapsed="false">
      <c r="A14" s="465" t="s">
        <v>491</v>
      </c>
      <c r="B14" s="459"/>
      <c r="C14" s="464" t="n">
        <v>68529.27059</v>
      </c>
      <c r="D14" s="97" t="n">
        <v>51006.77059</v>
      </c>
      <c r="E14" s="97" t="n">
        <v>2665</v>
      </c>
      <c r="F14" s="97" t="n">
        <v>100</v>
      </c>
      <c r="G14" s="97" t="n">
        <v>2492.5</v>
      </c>
      <c r="H14" s="97" t="n">
        <v>4415</v>
      </c>
      <c r="I14" s="97" t="n">
        <v>942.5</v>
      </c>
      <c r="J14" s="97" t="n">
        <v>7050</v>
      </c>
      <c r="K14" s="97" t="n">
        <v>20531.28704</v>
      </c>
      <c r="L14" s="465" t="s">
        <v>491</v>
      </c>
      <c r="M14" s="464" t="n">
        <v>6532.5</v>
      </c>
      <c r="N14" s="97" t="n">
        <v>1337.5</v>
      </c>
      <c r="O14" s="97" t="n">
        <v>0</v>
      </c>
      <c r="P14" s="97" t="n">
        <v>1805.48355</v>
      </c>
      <c r="Q14" s="97" t="n">
        <v>1930</v>
      </c>
      <c r="R14" s="97" t="n">
        <v>1205</v>
      </c>
      <c r="S14" s="97" t="n">
        <v>17522.5</v>
      </c>
      <c r="T14" s="97" t="n">
        <v>6620</v>
      </c>
      <c r="U14" s="97" t="n">
        <v>8110</v>
      </c>
      <c r="V14" s="97" t="n">
        <v>2792.5</v>
      </c>
      <c r="W14" s="505"/>
    </row>
    <row r="15" s="457" customFormat="true" ht="12.75" hidden="false" customHeight="false" outlineLevel="0" collapsed="false">
      <c r="A15" s="465" t="s">
        <v>492</v>
      </c>
      <c r="B15" s="459"/>
      <c r="C15" s="464" t="n">
        <v>2962.50384</v>
      </c>
      <c r="D15" s="97" t="n">
        <v>2962.50384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2962.50384</v>
      </c>
      <c r="L15" s="465" t="s">
        <v>492</v>
      </c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505"/>
    </row>
    <row r="16" s="469" customFormat="true" ht="18" hidden="false" customHeight="true" outlineLevel="0" collapsed="false">
      <c r="A16" s="466" t="s">
        <v>499</v>
      </c>
      <c r="B16" s="459"/>
      <c r="C16" s="467" t="n">
        <v>80869.69877</v>
      </c>
      <c r="D16" s="468" t="n">
        <v>63347.19877</v>
      </c>
      <c r="E16" s="468" t="n">
        <v>2665</v>
      </c>
      <c r="F16" s="468" t="n">
        <v>100</v>
      </c>
      <c r="G16" s="468" t="n">
        <v>2492.5</v>
      </c>
      <c r="H16" s="468" t="n">
        <v>5015</v>
      </c>
      <c r="I16" s="468" t="n">
        <v>942.5</v>
      </c>
      <c r="J16" s="468" t="n">
        <v>7050</v>
      </c>
      <c r="K16" s="468" t="n">
        <v>30227.38953</v>
      </c>
      <c r="L16" s="657" t="s">
        <v>499</v>
      </c>
      <c r="M16" s="467" t="n">
        <v>6532.5</v>
      </c>
      <c r="N16" s="468" t="n">
        <v>1337.5</v>
      </c>
      <c r="O16" s="468" t="n">
        <v>0</v>
      </c>
      <c r="P16" s="468" t="n">
        <v>3849.80924</v>
      </c>
      <c r="Q16" s="468" t="n">
        <v>1930</v>
      </c>
      <c r="R16" s="468" t="n">
        <v>1205</v>
      </c>
      <c r="S16" s="468" t="n">
        <v>17522.5</v>
      </c>
      <c r="T16" s="468" t="n">
        <v>6620</v>
      </c>
      <c r="U16" s="468" t="n">
        <v>8110</v>
      </c>
      <c r="V16" s="468" t="n">
        <v>2792.5</v>
      </c>
      <c r="W16" s="505"/>
    </row>
    <row r="17" s="471" customFormat="true" ht="22.5" hidden="false" customHeight="true" outlineLevel="0" collapsed="false">
      <c r="A17" s="458" t="s">
        <v>526</v>
      </c>
      <c r="B17" s="458"/>
      <c r="C17" s="464"/>
      <c r="D17" s="97"/>
      <c r="E17" s="97"/>
      <c r="F17" s="97"/>
      <c r="G17" s="97"/>
      <c r="H17" s="97"/>
      <c r="I17" s="97"/>
      <c r="J17" s="97"/>
      <c r="K17" s="97"/>
      <c r="L17" s="458" t="s">
        <v>526</v>
      </c>
      <c r="M17" s="464"/>
      <c r="N17" s="97"/>
      <c r="O17" s="97"/>
      <c r="P17" s="97"/>
      <c r="Q17" s="97"/>
      <c r="R17" s="97"/>
      <c r="S17" s="97"/>
      <c r="T17" s="97"/>
      <c r="U17" s="97"/>
      <c r="V17" s="97"/>
      <c r="W17" s="505"/>
    </row>
    <row r="18" s="457" customFormat="true" ht="18" hidden="false" customHeight="true" outlineLevel="0" collapsed="false">
      <c r="A18" s="463" t="s">
        <v>490</v>
      </c>
      <c r="B18" s="459"/>
      <c r="C18" s="464" t="n">
        <v>20540.89797</v>
      </c>
      <c r="D18" s="97" t="n">
        <v>18093.5934</v>
      </c>
      <c r="E18" s="97" t="n">
        <v>6052.42</v>
      </c>
      <c r="F18" s="97" t="n">
        <v>1455</v>
      </c>
      <c r="G18" s="97" t="n">
        <v>377</v>
      </c>
      <c r="H18" s="97" t="n">
        <v>135</v>
      </c>
      <c r="I18" s="97" t="n">
        <v>47.6446</v>
      </c>
      <c r="J18" s="97" t="n">
        <v>327.77564</v>
      </c>
      <c r="K18" s="97" t="n">
        <v>8769.64254</v>
      </c>
      <c r="L18" s="463" t="s">
        <v>490</v>
      </c>
      <c r="M18" s="464" t="n">
        <v>238.5</v>
      </c>
      <c r="N18" s="97" t="n">
        <v>209.9057</v>
      </c>
      <c r="O18" s="97" t="n">
        <v>0</v>
      </c>
      <c r="P18" s="97" t="n">
        <v>60</v>
      </c>
      <c r="Q18" s="97" t="n">
        <v>350.2382</v>
      </c>
      <c r="R18" s="97" t="n">
        <v>70.46672</v>
      </c>
      <c r="S18" s="97" t="n">
        <v>2447.30457</v>
      </c>
      <c r="T18" s="97" t="n">
        <v>406.899</v>
      </c>
      <c r="U18" s="97" t="n">
        <v>1163.9459</v>
      </c>
      <c r="V18" s="97" t="n">
        <v>876.45967</v>
      </c>
      <c r="W18" s="505"/>
    </row>
    <row r="19" s="457" customFormat="true" ht="12.75" hidden="false" customHeight="false" outlineLevel="0" collapsed="false">
      <c r="A19" s="465" t="s">
        <v>491</v>
      </c>
      <c r="B19" s="459"/>
      <c r="C19" s="464" t="n">
        <v>20520.72834</v>
      </c>
      <c r="D19" s="97" t="n">
        <v>18073.42377</v>
      </c>
      <c r="E19" s="97" t="n">
        <v>6052.42</v>
      </c>
      <c r="F19" s="97" t="n">
        <v>1455</v>
      </c>
      <c r="G19" s="97" t="n">
        <v>377</v>
      </c>
      <c r="H19" s="97" t="n">
        <v>135</v>
      </c>
      <c r="I19" s="97" t="n">
        <v>47.6446</v>
      </c>
      <c r="J19" s="97" t="n">
        <v>327.77564</v>
      </c>
      <c r="K19" s="97" t="n">
        <v>8749.4729</v>
      </c>
      <c r="L19" s="465" t="s">
        <v>491</v>
      </c>
      <c r="M19" s="464" t="n">
        <v>238.5</v>
      </c>
      <c r="N19" s="97" t="n">
        <v>209.9057</v>
      </c>
      <c r="O19" s="97" t="n">
        <v>0</v>
      </c>
      <c r="P19" s="97" t="n">
        <v>60</v>
      </c>
      <c r="Q19" s="97" t="n">
        <v>350.2382</v>
      </c>
      <c r="R19" s="97" t="n">
        <v>70.46672</v>
      </c>
      <c r="S19" s="97" t="n">
        <v>2447.30457</v>
      </c>
      <c r="T19" s="97" t="n">
        <v>406.899</v>
      </c>
      <c r="U19" s="97" t="n">
        <v>1163.9459</v>
      </c>
      <c r="V19" s="97" t="n">
        <v>876.45967</v>
      </c>
      <c r="W19" s="505"/>
    </row>
    <row r="20" s="457" customFormat="true" ht="12.75" hidden="false" customHeight="false" outlineLevel="0" collapsed="false">
      <c r="A20" s="465" t="s">
        <v>492</v>
      </c>
      <c r="B20" s="459"/>
      <c r="C20" s="464" t="n">
        <v>20.16963</v>
      </c>
      <c r="D20" s="97" t="n">
        <v>20.1696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20.16963</v>
      </c>
      <c r="L20" s="465" t="s">
        <v>492</v>
      </c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505"/>
    </row>
    <row r="21" s="457" customFormat="true" ht="12.75" hidden="false" customHeight="false" outlineLevel="0" collapsed="false">
      <c r="A21" s="463" t="s">
        <v>493</v>
      </c>
      <c r="B21" s="459"/>
      <c r="C21" s="464" t="n">
        <v>6231.89336</v>
      </c>
      <c r="D21" s="97" t="n">
        <v>5034.48196</v>
      </c>
      <c r="E21" s="97" t="n">
        <v>434</v>
      </c>
      <c r="F21" s="97" t="n">
        <v>1</v>
      </c>
      <c r="G21" s="97" t="n">
        <v>20</v>
      </c>
      <c r="H21" s="97" t="n">
        <v>98</v>
      </c>
      <c r="I21" s="97" t="n">
        <v>181.5</v>
      </c>
      <c r="J21" s="97" t="n">
        <v>237.05856</v>
      </c>
      <c r="K21" s="97" t="n">
        <v>2759.46334</v>
      </c>
      <c r="L21" s="463" t="s">
        <v>493</v>
      </c>
      <c r="M21" s="464" t="n">
        <v>655.0013</v>
      </c>
      <c r="N21" s="97" t="n">
        <v>181</v>
      </c>
      <c r="O21" s="97" t="n">
        <v>0</v>
      </c>
      <c r="P21" s="97" t="n">
        <v>109.45876</v>
      </c>
      <c r="Q21" s="97" t="n">
        <v>284</v>
      </c>
      <c r="R21" s="97" t="n">
        <v>74</v>
      </c>
      <c r="S21" s="97" t="n">
        <v>1197.4114</v>
      </c>
      <c r="T21" s="97" t="n">
        <v>232.5</v>
      </c>
      <c r="U21" s="97" t="n">
        <v>425.5</v>
      </c>
      <c r="V21" s="97" t="n">
        <v>539.4114</v>
      </c>
      <c r="W21" s="505"/>
    </row>
    <row r="22" s="457" customFormat="true" ht="12.75" hidden="false" customHeight="false" outlineLevel="0" collapsed="false">
      <c r="A22" s="463" t="s">
        <v>494</v>
      </c>
      <c r="B22" s="459"/>
      <c r="C22" s="464" t="n">
        <v>1053.89339</v>
      </c>
      <c r="D22" s="97" t="n">
        <v>1053.89339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1053.89339</v>
      </c>
      <c r="L22" s="463" t="s">
        <v>494</v>
      </c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505"/>
    </row>
    <row r="23" s="457" customFormat="true" ht="12.75" hidden="false" customHeight="false" outlineLevel="0" collapsed="false">
      <c r="A23" s="465" t="s">
        <v>491</v>
      </c>
      <c r="B23" s="459"/>
      <c r="C23" s="464" t="n">
        <v>361.73083</v>
      </c>
      <c r="D23" s="97" t="n">
        <v>361.73083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361.73083</v>
      </c>
      <c r="L23" s="465" t="s">
        <v>491</v>
      </c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505"/>
    </row>
    <row r="24" s="457" customFormat="true" ht="12.75" hidden="false" customHeight="false" outlineLevel="0" collapsed="false">
      <c r="A24" s="465" t="s">
        <v>492</v>
      </c>
      <c r="B24" s="459"/>
      <c r="C24" s="464" t="n">
        <v>692.16256</v>
      </c>
      <c r="D24" s="97" t="n">
        <v>692.16256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692.16256</v>
      </c>
      <c r="L24" s="465" t="s">
        <v>492</v>
      </c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505"/>
    </row>
    <row r="25" s="469" customFormat="true" ht="18" hidden="false" customHeight="true" outlineLevel="0" collapsed="false">
      <c r="A25" s="466" t="s">
        <v>499</v>
      </c>
      <c r="B25" s="459"/>
      <c r="C25" s="467" t="n">
        <v>27826.68472</v>
      </c>
      <c r="D25" s="468" t="n">
        <v>24181.96875</v>
      </c>
      <c r="E25" s="468" t="n">
        <v>6486.42</v>
      </c>
      <c r="F25" s="468" t="n">
        <v>1456</v>
      </c>
      <c r="G25" s="468" t="n">
        <v>397</v>
      </c>
      <c r="H25" s="468" t="n">
        <v>233</v>
      </c>
      <c r="I25" s="468" t="n">
        <v>229.1446</v>
      </c>
      <c r="J25" s="468" t="n">
        <v>564.8342</v>
      </c>
      <c r="K25" s="468" t="n">
        <v>12582.99927</v>
      </c>
      <c r="L25" s="657" t="s">
        <v>499</v>
      </c>
      <c r="M25" s="467" t="n">
        <v>893.5013</v>
      </c>
      <c r="N25" s="468" t="n">
        <v>390.9057</v>
      </c>
      <c r="O25" s="468" t="n">
        <v>0</v>
      </c>
      <c r="P25" s="468" t="n">
        <v>169.45876</v>
      </c>
      <c r="Q25" s="468" t="n">
        <v>634.2382</v>
      </c>
      <c r="R25" s="468" t="n">
        <v>144.46672</v>
      </c>
      <c r="S25" s="468" t="n">
        <v>3644.71597</v>
      </c>
      <c r="T25" s="468" t="n">
        <v>639.399</v>
      </c>
      <c r="U25" s="468" t="n">
        <v>1589.4459</v>
      </c>
      <c r="V25" s="468" t="n">
        <v>1415.87107</v>
      </c>
      <c r="W25" s="505"/>
    </row>
    <row r="26" s="469" customFormat="true" ht="22.5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  <c r="L26" s="458" t="s">
        <v>527</v>
      </c>
      <c r="M26" s="467"/>
      <c r="N26" s="468"/>
      <c r="O26" s="468"/>
      <c r="P26" s="468"/>
      <c r="Q26" s="468"/>
      <c r="R26" s="468"/>
      <c r="S26" s="468"/>
      <c r="T26" s="468"/>
      <c r="U26" s="468"/>
      <c r="V26" s="468"/>
      <c r="W26" s="505"/>
    </row>
    <row r="27" s="469" customFormat="true" ht="18" hidden="false" customHeight="true" outlineLevel="0" collapsed="false">
      <c r="A27" s="501" t="s">
        <v>625</v>
      </c>
      <c r="B27" s="459"/>
      <c r="C27" s="502" t="n">
        <v>108696.38349</v>
      </c>
      <c r="D27" s="503" t="n">
        <v>87529.16752</v>
      </c>
      <c r="E27" s="503" t="n">
        <v>9151.42</v>
      </c>
      <c r="F27" s="503" t="n">
        <v>1556</v>
      </c>
      <c r="G27" s="503" t="n">
        <v>2889.5</v>
      </c>
      <c r="H27" s="503" t="n">
        <v>5248</v>
      </c>
      <c r="I27" s="503" t="n">
        <v>1171.6446</v>
      </c>
      <c r="J27" s="503" t="n">
        <v>7614.8342</v>
      </c>
      <c r="K27" s="503" t="n">
        <v>42810.3888</v>
      </c>
      <c r="L27" s="501" t="s">
        <v>625</v>
      </c>
      <c r="M27" s="502" t="n">
        <v>7426.0013</v>
      </c>
      <c r="N27" s="503" t="n">
        <v>1728.4057</v>
      </c>
      <c r="O27" s="503" t="n">
        <v>0</v>
      </c>
      <c r="P27" s="503" t="n">
        <v>4019.26799</v>
      </c>
      <c r="Q27" s="503" t="n">
        <v>2564.2382</v>
      </c>
      <c r="R27" s="503" t="n">
        <v>1349.46672</v>
      </c>
      <c r="S27" s="503" t="n">
        <v>21167.21597</v>
      </c>
      <c r="T27" s="503" t="n">
        <v>7259.399</v>
      </c>
      <c r="U27" s="503" t="n">
        <v>9699.4459</v>
      </c>
      <c r="V27" s="503" t="n">
        <v>4208.37107</v>
      </c>
      <c r="W27" s="505"/>
    </row>
    <row r="28" s="457" customFormat="true" ht="22.5" hidden="false" customHeight="true" outlineLevel="0" collapsed="false">
      <c r="A28" s="458" t="s">
        <v>529</v>
      </c>
      <c r="B28" s="459"/>
      <c r="C28" s="464"/>
      <c r="D28" s="97"/>
      <c r="E28" s="97"/>
      <c r="F28" s="97"/>
      <c r="G28" s="97"/>
      <c r="H28" s="97"/>
      <c r="I28" s="97"/>
      <c r="J28" s="97"/>
      <c r="K28" s="97"/>
      <c r="L28" s="458" t="s">
        <v>529</v>
      </c>
      <c r="M28" s="464"/>
      <c r="N28" s="97"/>
      <c r="O28" s="97"/>
      <c r="P28" s="97"/>
      <c r="Q28" s="97"/>
      <c r="R28" s="97"/>
      <c r="S28" s="97"/>
      <c r="T28" s="97"/>
      <c r="U28" s="97"/>
      <c r="V28" s="97"/>
      <c r="W28" s="505"/>
    </row>
    <row r="29" s="457" customFormat="true" ht="18" hidden="false" customHeight="true" outlineLevel="0" collapsed="false">
      <c r="A29" s="463" t="s">
        <v>503</v>
      </c>
      <c r="B29" s="459"/>
      <c r="C29" s="464" t="n">
        <v>0.16238</v>
      </c>
      <c r="D29" s="97" t="n">
        <v>0.16238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463" t="s">
        <v>503</v>
      </c>
      <c r="M29" s="464" t="n">
        <v>0.16238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505"/>
    </row>
    <row r="30" s="457" customFormat="true" ht="12.75" hidden="false" customHeight="false" outlineLevel="0" collapsed="false">
      <c r="A30" s="463" t="s">
        <v>504</v>
      </c>
      <c r="B30" s="459"/>
      <c r="C30" s="464" t="n">
        <v>187.25011</v>
      </c>
      <c r="D30" s="97" t="n">
        <v>87.86155</v>
      </c>
      <c r="E30" s="97" t="n">
        <v>0</v>
      </c>
      <c r="F30" s="97" t="n">
        <v>0</v>
      </c>
      <c r="G30" s="97" t="n">
        <v>0</v>
      </c>
      <c r="H30" s="97" t="n">
        <v>0.25696</v>
      </c>
      <c r="I30" s="97" t="n">
        <v>0</v>
      </c>
      <c r="J30" s="97" t="n">
        <v>0</v>
      </c>
      <c r="K30" s="97" t="n">
        <v>3.3</v>
      </c>
      <c r="L30" s="463" t="s">
        <v>504</v>
      </c>
      <c r="M30" s="464" t="n">
        <v>79.5</v>
      </c>
      <c r="N30" s="97" t="n">
        <v>0</v>
      </c>
      <c r="O30" s="97" t="n">
        <v>3.92841</v>
      </c>
      <c r="P30" s="97" t="n">
        <v>0.87618</v>
      </c>
      <c r="Q30" s="97" t="n">
        <v>0</v>
      </c>
      <c r="R30" s="97" t="n">
        <v>0</v>
      </c>
      <c r="S30" s="97" t="n">
        <v>99.38856</v>
      </c>
      <c r="T30" s="97" t="n">
        <v>0</v>
      </c>
      <c r="U30" s="97" t="n">
        <v>98.5</v>
      </c>
      <c r="V30" s="97" t="n">
        <v>0.88856</v>
      </c>
      <c r="W30" s="505"/>
    </row>
    <row r="31" s="457" customFormat="true" ht="12.75" hidden="false" customHeight="false" outlineLevel="0" collapsed="false">
      <c r="A31" s="463" t="s">
        <v>505</v>
      </c>
      <c r="B31" s="459"/>
      <c r="C31" s="464" t="n">
        <v>12.01727</v>
      </c>
      <c r="D31" s="97" t="n">
        <v>12.0172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11.9986</v>
      </c>
      <c r="L31" s="463" t="s">
        <v>505</v>
      </c>
      <c r="M31" s="464" t="n">
        <v>0</v>
      </c>
      <c r="N31" s="97" t="n">
        <v>0</v>
      </c>
      <c r="O31" s="97" t="n">
        <v>0.01867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505"/>
    </row>
    <row r="32" s="457" customFormat="true" ht="12.75" hidden="false" customHeight="false" outlineLevel="0" collapsed="false">
      <c r="A32" s="463" t="s">
        <v>506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463" t="s">
        <v>506</v>
      </c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505"/>
    </row>
    <row r="33" s="457" customFormat="true" ht="12.75" hidden="false" customHeight="false" outlineLevel="0" collapsed="false">
      <c r="A33" s="463" t="s">
        <v>507</v>
      </c>
      <c r="B33" s="459"/>
      <c r="C33" s="464" t="n">
        <v>13.51197</v>
      </c>
      <c r="D33" s="97" t="n">
        <v>13.51197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11.89514</v>
      </c>
      <c r="L33" s="463" t="s">
        <v>507</v>
      </c>
      <c r="M33" s="464" t="n">
        <v>0</v>
      </c>
      <c r="N33" s="97" t="n">
        <v>1.61683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505"/>
    </row>
    <row r="34" s="457" customFormat="true" ht="12.75" hidden="false" customHeight="false" outlineLevel="0" collapsed="false">
      <c r="A34" s="463" t="s">
        <v>508</v>
      </c>
      <c r="B34" s="459"/>
      <c r="C34" s="464"/>
      <c r="D34" s="97"/>
      <c r="E34" s="97"/>
      <c r="F34" s="97"/>
      <c r="G34" s="97"/>
      <c r="H34" s="97"/>
      <c r="I34" s="97"/>
      <c r="J34" s="97"/>
      <c r="K34" s="97"/>
      <c r="L34" s="463" t="s">
        <v>508</v>
      </c>
      <c r="M34" s="464"/>
      <c r="N34" s="97"/>
      <c r="O34" s="97"/>
      <c r="P34" s="97"/>
      <c r="Q34" s="97"/>
      <c r="R34" s="97"/>
      <c r="S34" s="97"/>
      <c r="T34" s="97"/>
      <c r="U34" s="97"/>
      <c r="V34" s="97"/>
      <c r="W34" s="505"/>
    </row>
    <row r="35" s="457" customFormat="true" ht="12.75" hidden="false" customHeight="false" outlineLevel="0" collapsed="false">
      <c r="A35" s="463" t="s">
        <v>509</v>
      </c>
      <c r="B35" s="459"/>
      <c r="C35" s="464" t="n">
        <v>1872.22404</v>
      </c>
      <c r="D35" s="97" t="n">
        <v>1859.7581</v>
      </c>
      <c r="E35" s="97" t="n">
        <v>0</v>
      </c>
      <c r="F35" s="97" t="n">
        <v>0</v>
      </c>
      <c r="G35" s="97" t="n">
        <v>5</v>
      </c>
      <c r="H35" s="97" t="n">
        <v>0</v>
      </c>
      <c r="I35" s="97" t="n">
        <v>0</v>
      </c>
      <c r="J35" s="97" t="n">
        <v>0</v>
      </c>
      <c r="K35" s="97" t="n">
        <v>0</v>
      </c>
      <c r="L35" s="463" t="s">
        <v>509</v>
      </c>
      <c r="M35" s="464" t="n">
        <v>627.9</v>
      </c>
      <c r="N35" s="97" t="n">
        <v>28.77748</v>
      </c>
      <c r="O35" s="97" t="n">
        <v>1194.70262</v>
      </c>
      <c r="P35" s="97" t="n">
        <v>0</v>
      </c>
      <c r="Q35" s="97" t="n">
        <v>0</v>
      </c>
      <c r="R35" s="97" t="n">
        <v>3.37801</v>
      </c>
      <c r="S35" s="97" t="n">
        <v>12.46594</v>
      </c>
      <c r="T35" s="97" t="n">
        <v>0</v>
      </c>
      <c r="U35" s="97" t="n">
        <v>1.64899</v>
      </c>
      <c r="V35" s="97" t="n">
        <v>10.81695</v>
      </c>
      <c r="W35" s="505"/>
    </row>
    <row r="36" s="457" customFormat="true" ht="12.75" hidden="false" customHeight="false" outlineLevel="0" collapsed="false">
      <c r="A36" s="463" t="s">
        <v>510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  <c r="L36" s="463" t="s">
        <v>510</v>
      </c>
      <c r="M36" s="464"/>
      <c r="N36" s="97"/>
      <c r="O36" s="97"/>
      <c r="P36" s="97"/>
      <c r="Q36" s="97"/>
      <c r="R36" s="97"/>
      <c r="S36" s="97"/>
      <c r="T36" s="97"/>
      <c r="U36" s="97"/>
      <c r="V36" s="97"/>
      <c r="W36" s="505"/>
    </row>
    <row r="37" s="457" customFormat="true" ht="12.75" hidden="false" customHeight="false" outlineLevel="0" collapsed="false">
      <c r="A37" s="463" t="s">
        <v>511</v>
      </c>
      <c r="B37" s="459"/>
      <c r="C37" s="464" t="n">
        <v>312.17147</v>
      </c>
      <c r="D37" s="97" t="n">
        <v>312.17147</v>
      </c>
      <c r="E37" s="97" t="n">
        <v>142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115.052</v>
      </c>
      <c r="L37" s="463" t="s">
        <v>511</v>
      </c>
      <c r="M37" s="464" t="n">
        <v>0</v>
      </c>
      <c r="N37" s="97" t="n">
        <v>35.11947</v>
      </c>
      <c r="O37" s="97" t="n">
        <v>0</v>
      </c>
      <c r="P37" s="97" t="n">
        <v>0</v>
      </c>
      <c r="Q37" s="97" t="n">
        <v>2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505"/>
    </row>
    <row r="38" s="469" customFormat="true" ht="18" hidden="false" customHeight="true" outlineLevel="0" collapsed="false">
      <c r="A38" s="466" t="s">
        <v>499</v>
      </c>
      <c r="B38" s="459"/>
      <c r="C38" s="467" t="n">
        <v>2397.33723</v>
      </c>
      <c r="D38" s="468" t="n">
        <v>2285.48274</v>
      </c>
      <c r="E38" s="468" t="n">
        <v>142</v>
      </c>
      <c r="F38" s="468" t="n">
        <v>0</v>
      </c>
      <c r="G38" s="468" t="n">
        <v>5</v>
      </c>
      <c r="H38" s="468" t="n">
        <v>0.25696</v>
      </c>
      <c r="I38" s="468" t="n">
        <v>0</v>
      </c>
      <c r="J38" s="468" t="n">
        <v>0</v>
      </c>
      <c r="K38" s="468" t="n">
        <v>142.24574</v>
      </c>
      <c r="L38" s="657" t="s">
        <v>499</v>
      </c>
      <c r="M38" s="467" t="n">
        <v>707.56238</v>
      </c>
      <c r="N38" s="468" t="n">
        <v>65.51378</v>
      </c>
      <c r="O38" s="468" t="n">
        <v>1198.6497</v>
      </c>
      <c r="P38" s="468" t="n">
        <v>0.87618</v>
      </c>
      <c r="Q38" s="468" t="n">
        <v>20</v>
      </c>
      <c r="R38" s="468" t="n">
        <v>3.37801</v>
      </c>
      <c r="S38" s="468" t="n">
        <v>111.8545</v>
      </c>
      <c r="T38" s="468" t="n">
        <v>0</v>
      </c>
      <c r="U38" s="468" t="n">
        <v>100.14899</v>
      </c>
      <c r="V38" s="468" t="n">
        <v>11.70551</v>
      </c>
      <c r="W38" s="505"/>
    </row>
    <row r="39" s="469" customFormat="true" ht="12.75" hidden="false" customHeight="false" outlineLevel="0" collapsed="false">
      <c r="A39" s="466"/>
      <c r="B39" s="459"/>
      <c r="C39" s="467"/>
      <c r="D39" s="468"/>
      <c r="E39" s="468"/>
      <c r="F39" s="468"/>
      <c r="G39" s="468"/>
      <c r="H39" s="468"/>
      <c r="I39" s="468"/>
      <c r="J39" s="468"/>
      <c r="K39" s="468"/>
      <c r="L39" s="466"/>
      <c r="M39" s="467"/>
      <c r="N39" s="468"/>
      <c r="O39" s="468"/>
      <c r="P39" s="468"/>
      <c r="Q39" s="468"/>
      <c r="R39" s="468"/>
      <c r="S39" s="468"/>
      <c r="T39" s="468"/>
      <c r="U39" s="468"/>
      <c r="V39" s="468"/>
      <c r="W39" s="505"/>
    </row>
    <row r="40" s="469" customFormat="true" ht="18" hidden="false" customHeight="true" outlineLevel="0" collapsed="false">
      <c r="A40" s="466" t="s">
        <v>345</v>
      </c>
      <c r="B40" s="459"/>
      <c r="C40" s="467" t="n">
        <v>111093.72072</v>
      </c>
      <c r="D40" s="468" t="n">
        <v>89814.65026</v>
      </c>
      <c r="E40" s="468" t="n">
        <v>9293.42</v>
      </c>
      <c r="F40" s="468" t="n">
        <v>1556</v>
      </c>
      <c r="G40" s="468" t="n">
        <v>2894.5</v>
      </c>
      <c r="H40" s="468" t="n">
        <v>5248.25696</v>
      </c>
      <c r="I40" s="468" t="n">
        <v>1171.6446</v>
      </c>
      <c r="J40" s="468" t="n">
        <v>7614.8342</v>
      </c>
      <c r="K40" s="468" t="n">
        <v>42952.63454</v>
      </c>
      <c r="L40" s="657" t="s">
        <v>345</v>
      </c>
      <c r="M40" s="467" t="n">
        <v>8133.56368</v>
      </c>
      <c r="N40" s="468" t="n">
        <v>1793.91948</v>
      </c>
      <c r="O40" s="468" t="n">
        <v>1198.6497</v>
      </c>
      <c r="P40" s="468" t="n">
        <v>4020.14418</v>
      </c>
      <c r="Q40" s="468" t="n">
        <v>2584.2382</v>
      </c>
      <c r="R40" s="468" t="n">
        <v>1352.84473</v>
      </c>
      <c r="S40" s="468" t="n">
        <v>21279.07047</v>
      </c>
      <c r="T40" s="468" t="n">
        <v>7259.399</v>
      </c>
      <c r="U40" s="468" t="n">
        <v>9799.59489</v>
      </c>
      <c r="V40" s="468" t="n">
        <v>4220.07658</v>
      </c>
      <c r="W40" s="505"/>
    </row>
    <row r="41" s="436" customFormat="true" ht="29.25" hidden="false" customHeight="true" outlineLevel="0" collapsed="false">
      <c r="A41" s="473" t="s">
        <v>530</v>
      </c>
      <c r="B41" s="473"/>
      <c r="C41" s="473"/>
      <c r="D41" s="473"/>
      <c r="E41" s="473"/>
      <c r="F41" s="473"/>
      <c r="G41" s="473"/>
      <c r="H41" s="473"/>
      <c r="I41" s="473"/>
      <c r="J41" s="473"/>
      <c r="K41" s="473"/>
      <c r="L41" s="473" t="s">
        <v>530</v>
      </c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505"/>
    </row>
    <row r="42" s="471" customFormat="true" ht="22.5" hidden="false" customHeight="true" outlineLevel="0" collapsed="false">
      <c r="A42" s="458" t="s">
        <v>496</v>
      </c>
      <c r="B42" s="458"/>
      <c r="C42" s="464"/>
      <c r="D42" s="97"/>
      <c r="E42" s="97"/>
      <c r="F42" s="97"/>
      <c r="G42" s="97"/>
      <c r="H42" s="97"/>
      <c r="I42" s="97"/>
      <c r="J42" s="97"/>
      <c r="K42" s="97"/>
      <c r="L42" s="458" t="s">
        <v>496</v>
      </c>
      <c r="M42" s="464"/>
      <c r="N42" s="97"/>
      <c r="O42" s="97"/>
      <c r="P42" s="97"/>
      <c r="Q42" s="97"/>
      <c r="R42" s="97"/>
      <c r="S42" s="97"/>
      <c r="T42" s="97"/>
      <c r="U42" s="97"/>
      <c r="V42" s="97"/>
      <c r="W42" s="505"/>
    </row>
    <row r="43" s="436" customFormat="true" ht="18" hidden="false" customHeight="true" outlineLevel="0" collapsed="false">
      <c r="A43" s="463" t="s">
        <v>497</v>
      </c>
      <c r="B43" s="463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463" t="s">
        <v>497</v>
      </c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505"/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465" t="s">
        <v>491</v>
      </c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505"/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465" t="s">
        <v>492</v>
      </c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505"/>
    </row>
    <row r="46" s="436" customFormat="true" ht="12.75" hidden="false" customHeight="false" outlineLevel="0" collapsed="false">
      <c r="A46" s="463" t="s">
        <v>498</v>
      </c>
      <c r="B46" s="463"/>
      <c r="C46" s="464" t="n">
        <v>2087.37313</v>
      </c>
      <c r="D46" s="97" t="n">
        <v>307.5027</v>
      </c>
      <c r="E46" s="97" t="n">
        <v>0</v>
      </c>
      <c r="F46" s="97" t="n">
        <v>0</v>
      </c>
      <c r="G46" s="97" t="n">
        <v>75.2</v>
      </c>
      <c r="H46" s="97" t="n">
        <v>0</v>
      </c>
      <c r="I46" s="97" t="n">
        <v>0</v>
      </c>
      <c r="J46" s="97" t="n">
        <v>0</v>
      </c>
      <c r="K46" s="97" t="n">
        <v>0</v>
      </c>
      <c r="L46" s="463" t="s">
        <v>498</v>
      </c>
      <c r="M46" s="464" t="n">
        <v>0</v>
      </c>
      <c r="N46" s="97" t="n">
        <v>70</v>
      </c>
      <c r="O46" s="97" t="n">
        <v>0</v>
      </c>
      <c r="P46" s="97" t="n">
        <v>0</v>
      </c>
      <c r="Q46" s="97" t="n">
        <v>162.3027</v>
      </c>
      <c r="R46" s="97" t="n">
        <v>0</v>
      </c>
      <c r="S46" s="97" t="n">
        <v>1779.87043</v>
      </c>
      <c r="T46" s="97" t="n">
        <v>0</v>
      </c>
      <c r="U46" s="97" t="n">
        <v>0</v>
      </c>
      <c r="V46" s="97" t="n">
        <v>1779.87043</v>
      </c>
      <c r="W46" s="505"/>
    </row>
    <row r="47" s="457" customFormat="true" ht="12.75" hidden="false" customHeight="false" outlineLevel="0" collapsed="false">
      <c r="A47" s="465" t="s">
        <v>491</v>
      </c>
      <c r="B47" s="459"/>
      <c r="C47" s="464" t="n">
        <v>2087.37313</v>
      </c>
      <c r="D47" s="97" t="n">
        <v>307.5027</v>
      </c>
      <c r="E47" s="97" t="n">
        <v>0</v>
      </c>
      <c r="F47" s="97" t="n">
        <v>0</v>
      </c>
      <c r="G47" s="97" t="n">
        <v>75.2</v>
      </c>
      <c r="H47" s="97" t="n">
        <v>0</v>
      </c>
      <c r="I47" s="97" t="n">
        <v>0</v>
      </c>
      <c r="J47" s="97" t="n">
        <v>0</v>
      </c>
      <c r="K47" s="97" t="n">
        <v>0</v>
      </c>
      <c r="L47" s="465" t="s">
        <v>491</v>
      </c>
      <c r="M47" s="464" t="n">
        <v>0</v>
      </c>
      <c r="N47" s="97" t="n">
        <v>70</v>
      </c>
      <c r="O47" s="97" t="n">
        <v>0</v>
      </c>
      <c r="P47" s="97" t="n">
        <v>0</v>
      </c>
      <c r="Q47" s="97" t="n">
        <v>162.3027</v>
      </c>
      <c r="R47" s="97" t="n">
        <v>0</v>
      </c>
      <c r="S47" s="97" t="n">
        <v>1779.87043</v>
      </c>
      <c r="T47" s="97" t="n">
        <v>0</v>
      </c>
      <c r="U47" s="97" t="n">
        <v>0</v>
      </c>
      <c r="V47" s="97" t="n">
        <v>1779.87043</v>
      </c>
      <c r="W47" s="505"/>
    </row>
    <row r="48" s="457" customFormat="true" ht="12.75" hidden="false" customHeight="false" outlineLevel="0" collapsed="false">
      <c r="A48" s="465" t="s">
        <v>492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465" t="s">
        <v>492</v>
      </c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505"/>
    </row>
    <row r="49" s="469" customFormat="true" ht="18" hidden="false" customHeight="true" outlineLevel="0" collapsed="false">
      <c r="A49" s="466" t="s">
        <v>499</v>
      </c>
      <c r="B49" s="459"/>
      <c r="C49" s="467" t="n">
        <v>2087.37313</v>
      </c>
      <c r="D49" s="468" t="n">
        <v>307.5027</v>
      </c>
      <c r="E49" s="468" t="n">
        <v>0</v>
      </c>
      <c r="F49" s="468" t="n">
        <v>0</v>
      </c>
      <c r="G49" s="468" t="n">
        <v>75.2</v>
      </c>
      <c r="H49" s="468" t="n">
        <v>0</v>
      </c>
      <c r="I49" s="468" t="n">
        <v>0</v>
      </c>
      <c r="J49" s="468" t="n">
        <v>0</v>
      </c>
      <c r="K49" s="468" t="n">
        <v>0</v>
      </c>
      <c r="L49" s="657" t="s">
        <v>499</v>
      </c>
      <c r="M49" s="467" t="n">
        <v>0</v>
      </c>
      <c r="N49" s="468" t="n">
        <v>70</v>
      </c>
      <c r="O49" s="468" t="n">
        <v>0</v>
      </c>
      <c r="P49" s="468" t="n">
        <v>0</v>
      </c>
      <c r="Q49" s="468" t="n">
        <v>162.3027</v>
      </c>
      <c r="R49" s="468" t="n">
        <v>0</v>
      </c>
      <c r="S49" s="468" t="n">
        <v>1779.87043</v>
      </c>
      <c r="T49" s="468" t="n">
        <v>0</v>
      </c>
      <c r="U49" s="468" t="n">
        <v>0</v>
      </c>
      <c r="V49" s="468" t="n">
        <v>1779.87043</v>
      </c>
      <c r="W49" s="505"/>
    </row>
    <row r="50" s="471" customFormat="true" ht="22.5" hidden="false" customHeight="true" outlineLevel="0" collapsed="false">
      <c r="A50" s="458" t="s">
        <v>526</v>
      </c>
      <c r="B50" s="458"/>
      <c r="C50" s="464"/>
      <c r="D50" s="97"/>
      <c r="E50" s="97"/>
      <c r="F50" s="97"/>
      <c r="G50" s="97"/>
      <c r="H50" s="97"/>
      <c r="I50" s="97"/>
      <c r="J50" s="97"/>
      <c r="K50" s="97"/>
      <c r="L50" s="458" t="s">
        <v>526</v>
      </c>
      <c r="M50" s="464"/>
      <c r="N50" s="97"/>
      <c r="O50" s="97"/>
      <c r="P50" s="97"/>
      <c r="Q50" s="97"/>
      <c r="R50" s="97"/>
      <c r="S50" s="97"/>
      <c r="T50" s="97"/>
      <c r="U50" s="97"/>
      <c r="V50" s="97"/>
      <c r="W50" s="505"/>
    </row>
    <row r="51" s="457" customFormat="true" ht="18" hidden="false" customHeight="true" outlineLevel="0" collapsed="false">
      <c r="A51" s="463" t="s">
        <v>490</v>
      </c>
      <c r="B51" s="459"/>
      <c r="C51" s="464" t="n">
        <v>5981.73905</v>
      </c>
      <c r="D51" s="97" t="n">
        <v>4557.96111</v>
      </c>
      <c r="E51" s="97" t="n">
        <v>1069.36779</v>
      </c>
      <c r="F51" s="97" t="n">
        <v>405.90335</v>
      </c>
      <c r="G51" s="97" t="n">
        <v>23</v>
      </c>
      <c r="H51" s="97" t="n">
        <v>175</v>
      </c>
      <c r="I51" s="97" t="n">
        <v>4.23533</v>
      </c>
      <c r="J51" s="97" t="n">
        <v>374.22584</v>
      </c>
      <c r="K51" s="97" t="n">
        <v>1221.7934</v>
      </c>
      <c r="L51" s="463" t="s">
        <v>490</v>
      </c>
      <c r="M51" s="464" t="n">
        <v>493.43541</v>
      </c>
      <c r="N51" s="97" t="n">
        <v>110</v>
      </c>
      <c r="O51" s="97" t="n">
        <v>38</v>
      </c>
      <c r="P51" s="97" t="n">
        <v>0</v>
      </c>
      <c r="Q51" s="97" t="n">
        <v>391</v>
      </c>
      <c r="R51" s="97" t="n">
        <v>252</v>
      </c>
      <c r="S51" s="97" t="n">
        <v>1423.77793</v>
      </c>
      <c r="T51" s="97" t="n">
        <v>881.5</v>
      </c>
      <c r="U51" s="97" t="n">
        <v>265.41717</v>
      </c>
      <c r="V51" s="97" t="n">
        <v>276.86076</v>
      </c>
      <c r="W51" s="505"/>
    </row>
    <row r="52" s="457" customFormat="true" ht="12.75" hidden="false" customHeight="false" outlineLevel="0" collapsed="false">
      <c r="A52" s="465" t="s">
        <v>491</v>
      </c>
      <c r="B52" s="459"/>
      <c r="C52" s="464" t="n">
        <v>5981.73905</v>
      </c>
      <c r="D52" s="97" t="n">
        <v>4557.96111</v>
      </c>
      <c r="E52" s="97" t="n">
        <v>1069.36779</v>
      </c>
      <c r="F52" s="97" t="n">
        <v>405.90335</v>
      </c>
      <c r="G52" s="97" t="n">
        <v>23</v>
      </c>
      <c r="H52" s="97" t="n">
        <v>175</v>
      </c>
      <c r="I52" s="97" t="n">
        <v>4.23533</v>
      </c>
      <c r="J52" s="97" t="n">
        <v>374.22584</v>
      </c>
      <c r="K52" s="97" t="n">
        <v>1221.7934</v>
      </c>
      <c r="L52" s="465" t="s">
        <v>491</v>
      </c>
      <c r="M52" s="464" t="n">
        <v>493.43541</v>
      </c>
      <c r="N52" s="97" t="n">
        <v>110</v>
      </c>
      <c r="O52" s="97" t="n">
        <v>38</v>
      </c>
      <c r="P52" s="97" t="n">
        <v>0</v>
      </c>
      <c r="Q52" s="97" t="n">
        <v>391</v>
      </c>
      <c r="R52" s="97" t="n">
        <v>252</v>
      </c>
      <c r="S52" s="97" t="n">
        <v>1423.77793</v>
      </c>
      <c r="T52" s="97" t="n">
        <v>881.5</v>
      </c>
      <c r="U52" s="97" t="n">
        <v>265.41717</v>
      </c>
      <c r="V52" s="97" t="n">
        <v>276.86076</v>
      </c>
      <c r="W52" s="505"/>
    </row>
    <row r="53" s="457" customFormat="true" ht="12.75" hidden="false" customHeight="false" outlineLevel="0" collapsed="false">
      <c r="A53" s="465" t="s">
        <v>492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465" t="s">
        <v>492</v>
      </c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505"/>
    </row>
    <row r="54" s="457" customFormat="true" ht="12.75" hidden="false" customHeight="false" outlineLevel="0" collapsed="false">
      <c r="A54" s="463" t="s">
        <v>493</v>
      </c>
      <c r="B54" s="459"/>
      <c r="C54" s="464" t="n">
        <v>4496.23074</v>
      </c>
      <c r="D54" s="97" t="n">
        <v>2870.0915</v>
      </c>
      <c r="E54" s="97" t="n">
        <v>391</v>
      </c>
      <c r="F54" s="97" t="n">
        <v>284.33876</v>
      </c>
      <c r="G54" s="97" t="n">
        <v>72</v>
      </c>
      <c r="H54" s="97" t="n">
        <v>120</v>
      </c>
      <c r="I54" s="97" t="n">
        <v>0</v>
      </c>
      <c r="J54" s="97" t="n">
        <v>278.72584</v>
      </c>
      <c r="K54" s="97" t="n">
        <v>751.5</v>
      </c>
      <c r="L54" s="463" t="s">
        <v>493</v>
      </c>
      <c r="M54" s="464" t="n">
        <v>514.52691</v>
      </c>
      <c r="N54" s="97" t="n">
        <v>55</v>
      </c>
      <c r="O54" s="97" t="n">
        <v>6</v>
      </c>
      <c r="P54" s="97" t="n">
        <v>0</v>
      </c>
      <c r="Q54" s="97" t="n">
        <v>228</v>
      </c>
      <c r="R54" s="97" t="n">
        <v>169</v>
      </c>
      <c r="S54" s="97" t="n">
        <v>1626.13924</v>
      </c>
      <c r="T54" s="97" t="n">
        <v>586</v>
      </c>
      <c r="U54" s="97" t="n">
        <v>201</v>
      </c>
      <c r="V54" s="97" t="n">
        <v>839.13924</v>
      </c>
      <c r="W54" s="505"/>
    </row>
    <row r="55" s="457" customFormat="true" ht="12.75" hidden="false" customHeight="false" outlineLevel="0" collapsed="false">
      <c r="A55" s="463" t="s">
        <v>494</v>
      </c>
      <c r="B55" s="459"/>
      <c r="C55" s="464" t="n">
        <v>40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463" t="s">
        <v>494</v>
      </c>
      <c r="M55" s="464" t="n">
        <v>0</v>
      </c>
      <c r="N55" s="97" t="n">
        <v>5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35</v>
      </c>
      <c r="T55" s="97" t="n">
        <v>0</v>
      </c>
      <c r="U55" s="97" t="n">
        <v>0</v>
      </c>
      <c r="V55" s="97" t="n">
        <v>35</v>
      </c>
      <c r="W55" s="505"/>
    </row>
    <row r="56" s="457" customFormat="true" ht="12.75" hidden="false" customHeight="false" outlineLevel="0" collapsed="false">
      <c r="A56" s="465" t="s">
        <v>491</v>
      </c>
      <c r="B56" s="459"/>
      <c r="C56" s="464" t="n">
        <v>35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465" t="s">
        <v>491</v>
      </c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35</v>
      </c>
      <c r="T56" s="97" t="n">
        <v>0</v>
      </c>
      <c r="U56" s="97" t="n">
        <v>0</v>
      </c>
      <c r="V56" s="97" t="n">
        <v>35</v>
      </c>
      <c r="W56" s="505"/>
    </row>
    <row r="57" s="457" customFormat="true" ht="12.75" hidden="false" customHeight="false" outlineLevel="0" collapsed="false">
      <c r="A57" s="465" t="s">
        <v>492</v>
      </c>
      <c r="B57" s="459"/>
      <c r="C57" s="464" t="n">
        <v>5</v>
      </c>
      <c r="D57" s="97" t="n">
        <v>5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465" t="s">
        <v>492</v>
      </c>
      <c r="M57" s="464" t="n">
        <v>0</v>
      </c>
      <c r="N57" s="97" t="n">
        <v>5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505"/>
    </row>
    <row r="58" s="469" customFormat="true" ht="18" hidden="false" customHeight="true" outlineLevel="0" collapsed="false">
      <c r="A58" s="466" t="s">
        <v>499</v>
      </c>
      <c r="B58" s="459"/>
      <c r="C58" s="467" t="n">
        <v>10517.96979</v>
      </c>
      <c r="D58" s="468" t="n">
        <v>7433.05262</v>
      </c>
      <c r="E58" s="468" t="n">
        <v>1460.36779</v>
      </c>
      <c r="F58" s="468" t="n">
        <v>690.24211</v>
      </c>
      <c r="G58" s="468" t="n">
        <v>95</v>
      </c>
      <c r="H58" s="468" t="n">
        <v>295</v>
      </c>
      <c r="I58" s="468" t="n">
        <v>4.23533</v>
      </c>
      <c r="J58" s="468" t="n">
        <v>652.95167</v>
      </c>
      <c r="K58" s="468" t="n">
        <v>1973.2934</v>
      </c>
      <c r="L58" s="657" t="s">
        <v>499</v>
      </c>
      <c r="M58" s="467" t="n">
        <v>1007.96232</v>
      </c>
      <c r="N58" s="468" t="n">
        <v>170</v>
      </c>
      <c r="O58" s="468" t="n">
        <v>44</v>
      </c>
      <c r="P58" s="468" t="n">
        <v>0</v>
      </c>
      <c r="Q58" s="468" t="n">
        <v>619</v>
      </c>
      <c r="R58" s="468" t="n">
        <v>421</v>
      </c>
      <c r="S58" s="468" t="n">
        <v>3084.91717</v>
      </c>
      <c r="T58" s="468" t="n">
        <v>1467.5</v>
      </c>
      <c r="U58" s="468" t="n">
        <v>466.41717</v>
      </c>
      <c r="V58" s="468" t="n">
        <v>1151</v>
      </c>
      <c r="W58" s="505"/>
    </row>
    <row r="59" s="469" customFormat="true" ht="22.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  <c r="J59" s="468"/>
      <c r="K59" s="468"/>
      <c r="L59" s="458" t="s">
        <v>527</v>
      </c>
      <c r="M59" s="467"/>
      <c r="N59" s="468"/>
      <c r="O59" s="468"/>
      <c r="P59" s="468"/>
      <c r="Q59" s="468"/>
      <c r="R59" s="468"/>
      <c r="S59" s="468"/>
      <c r="T59" s="468"/>
      <c r="U59" s="468"/>
      <c r="V59" s="468"/>
      <c r="W59" s="505"/>
    </row>
    <row r="60" s="469" customFormat="true" ht="18" hidden="false" customHeight="true" outlineLevel="0" collapsed="false">
      <c r="A60" s="501" t="s">
        <v>625</v>
      </c>
      <c r="B60" s="459"/>
      <c r="C60" s="502" t="n">
        <v>12605.34292</v>
      </c>
      <c r="D60" s="503" t="n">
        <v>7740.55532</v>
      </c>
      <c r="E60" s="503" t="n">
        <v>1460.36779</v>
      </c>
      <c r="F60" s="503" t="n">
        <v>690.24211</v>
      </c>
      <c r="G60" s="503" t="n">
        <v>170.2</v>
      </c>
      <c r="H60" s="503" t="n">
        <v>295</v>
      </c>
      <c r="I60" s="503" t="n">
        <v>4.23533</v>
      </c>
      <c r="J60" s="503" t="n">
        <v>652.95167</v>
      </c>
      <c r="K60" s="503" t="n">
        <v>1973.2934</v>
      </c>
      <c r="L60" s="501" t="s">
        <v>625</v>
      </c>
      <c r="M60" s="502" t="n">
        <v>1007.96232</v>
      </c>
      <c r="N60" s="503" t="n">
        <v>240</v>
      </c>
      <c r="O60" s="503" t="n">
        <v>44</v>
      </c>
      <c r="P60" s="503" t="n">
        <v>0</v>
      </c>
      <c r="Q60" s="503" t="n">
        <v>781.3027</v>
      </c>
      <c r="R60" s="503" t="n">
        <v>421</v>
      </c>
      <c r="S60" s="503" t="n">
        <v>4864.7876</v>
      </c>
      <c r="T60" s="503" t="n">
        <v>1467.5</v>
      </c>
      <c r="U60" s="503" t="n">
        <v>466.41717</v>
      </c>
      <c r="V60" s="503" t="n">
        <v>2930.87043</v>
      </c>
      <c r="W60" s="505"/>
    </row>
    <row r="61" s="457" customFormat="true" ht="22.5" hidden="false" customHeight="true" outlineLevel="0" collapsed="false">
      <c r="A61" s="458" t="s">
        <v>529</v>
      </c>
      <c r="B61" s="459"/>
      <c r="C61" s="464"/>
      <c r="D61" s="97"/>
      <c r="E61" s="97"/>
      <c r="F61" s="97"/>
      <c r="G61" s="97"/>
      <c r="H61" s="97"/>
      <c r="I61" s="97"/>
      <c r="J61" s="97"/>
      <c r="K61" s="97"/>
      <c r="L61" s="458" t="s">
        <v>529</v>
      </c>
      <c r="M61" s="464"/>
      <c r="N61" s="97"/>
      <c r="O61" s="97"/>
      <c r="P61" s="97"/>
      <c r="Q61" s="97"/>
      <c r="R61" s="97"/>
      <c r="S61" s="97"/>
      <c r="T61" s="97"/>
      <c r="U61" s="97"/>
      <c r="V61" s="97"/>
      <c r="W61" s="505"/>
    </row>
    <row r="62" s="457" customFormat="true" ht="18" hidden="false" customHeight="true" outlineLevel="0" collapsed="false">
      <c r="A62" s="463" t="s">
        <v>503</v>
      </c>
      <c r="B62" s="459"/>
      <c r="C62" s="464" t="n">
        <v>1398.69472</v>
      </c>
      <c r="D62" s="97" t="n">
        <v>1.00681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1.00681</v>
      </c>
      <c r="K62" s="97" t="n">
        <v>0</v>
      </c>
      <c r="L62" s="463" t="s">
        <v>503</v>
      </c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1397.68791</v>
      </c>
      <c r="T62" s="97" t="n">
        <v>0</v>
      </c>
      <c r="U62" s="97" t="n">
        <v>0</v>
      </c>
      <c r="V62" s="97" t="n">
        <v>1397.68791</v>
      </c>
      <c r="W62" s="505"/>
    </row>
    <row r="63" s="457" customFormat="true" ht="12.75" hidden="false" customHeight="false" outlineLevel="0" collapsed="false">
      <c r="A63" s="463" t="s">
        <v>504</v>
      </c>
      <c r="B63" s="459"/>
      <c r="C63" s="464" t="n">
        <v>415.60613</v>
      </c>
      <c r="D63" s="97" t="n">
        <v>415.19965</v>
      </c>
      <c r="E63" s="97" t="n">
        <v>0</v>
      </c>
      <c r="F63" s="97" t="n">
        <v>0</v>
      </c>
      <c r="G63" s="97" t="n">
        <v>0</v>
      </c>
      <c r="H63" s="97" t="n">
        <v>0.002</v>
      </c>
      <c r="I63" s="97" t="n">
        <v>0</v>
      </c>
      <c r="J63" s="97" t="n">
        <v>0</v>
      </c>
      <c r="K63" s="97" t="n">
        <v>0</v>
      </c>
      <c r="L63" s="463" t="s">
        <v>504</v>
      </c>
      <c r="M63" s="464" t="n">
        <v>373.5</v>
      </c>
      <c r="N63" s="97" t="n">
        <v>0</v>
      </c>
      <c r="O63" s="97" t="n">
        <v>33.57541</v>
      </c>
      <c r="P63" s="97" t="n">
        <v>8.12224</v>
      </c>
      <c r="Q63" s="97" t="n">
        <v>0</v>
      </c>
      <c r="R63" s="97" t="n">
        <v>0</v>
      </c>
      <c r="S63" s="97" t="n">
        <v>0.40648</v>
      </c>
      <c r="T63" s="97" t="n">
        <v>0</v>
      </c>
      <c r="U63" s="97" t="n">
        <v>0</v>
      </c>
      <c r="V63" s="97" t="n">
        <v>0.40648</v>
      </c>
      <c r="W63" s="505"/>
    </row>
    <row r="64" s="457" customFormat="true" ht="12.75" hidden="false" customHeight="false" outlineLevel="0" collapsed="false">
      <c r="A64" s="463" t="s">
        <v>505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463" t="s">
        <v>505</v>
      </c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505"/>
    </row>
    <row r="65" s="457" customFormat="true" ht="12.75" hidden="false" customHeight="false" outlineLevel="0" collapsed="false">
      <c r="A65" s="463" t="s">
        <v>506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463" t="s">
        <v>506</v>
      </c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505"/>
    </row>
    <row r="66" s="457" customFormat="true" ht="12.75" hidden="false" customHeight="false" outlineLevel="0" collapsed="false">
      <c r="A66" s="463" t="s">
        <v>507</v>
      </c>
      <c r="B66" s="459"/>
      <c r="C66" s="464" t="n">
        <v>53</v>
      </c>
      <c r="D66" s="97" t="n">
        <v>25</v>
      </c>
      <c r="E66" s="97" t="n">
        <v>0</v>
      </c>
      <c r="F66" s="97" t="n">
        <v>25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463" t="s">
        <v>507</v>
      </c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28</v>
      </c>
      <c r="T66" s="97" t="n">
        <v>25</v>
      </c>
      <c r="U66" s="97" t="n">
        <v>0</v>
      </c>
      <c r="V66" s="97" t="n">
        <v>3</v>
      </c>
      <c r="W66" s="505"/>
    </row>
    <row r="67" s="457" customFormat="true" ht="12.75" hidden="false" customHeight="false" outlineLevel="0" collapsed="false">
      <c r="A67" s="463" t="s">
        <v>508</v>
      </c>
      <c r="B67" s="459"/>
      <c r="C67" s="464"/>
      <c r="D67" s="97"/>
      <c r="E67" s="97"/>
      <c r="F67" s="97"/>
      <c r="G67" s="97"/>
      <c r="H67" s="97"/>
      <c r="I67" s="97"/>
      <c r="J67" s="97"/>
      <c r="K67" s="97"/>
      <c r="L67" s="463" t="s">
        <v>508</v>
      </c>
      <c r="M67" s="464"/>
      <c r="N67" s="97"/>
      <c r="O67" s="97"/>
      <c r="P67" s="97"/>
      <c r="Q67" s="97"/>
      <c r="R67" s="97"/>
      <c r="S67" s="97"/>
      <c r="T67" s="97"/>
      <c r="U67" s="97"/>
      <c r="V67" s="97"/>
      <c r="W67" s="505"/>
    </row>
    <row r="68" s="457" customFormat="true" ht="12.75" hidden="false" customHeight="false" outlineLevel="0" collapsed="false">
      <c r="A68" s="463" t="s">
        <v>509</v>
      </c>
      <c r="B68" s="459"/>
      <c r="C68" s="464" t="n">
        <v>2933.79979</v>
      </c>
      <c r="D68" s="97" t="n">
        <v>2931.3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463" t="s">
        <v>509</v>
      </c>
      <c r="M68" s="464" t="n">
        <v>2931.3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2.49979</v>
      </c>
      <c r="T68" s="97" t="n">
        <v>0.52127</v>
      </c>
      <c r="U68" s="97" t="n">
        <v>0.00319</v>
      </c>
      <c r="V68" s="97" t="n">
        <v>1.97533</v>
      </c>
      <c r="W68" s="505"/>
    </row>
    <row r="69" s="457" customFormat="true" ht="12.75" hidden="false" customHeight="false" outlineLevel="0" collapsed="false">
      <c r="A69" s="463" t="s">
        <v>510</v>
      </c>
      <c r="B69" s="459"/>
      <c r="C69" s="464"/>
      <c r="D69" s="97"/>
      <c r="E69" s="97"/>
      <c r="F69" s="97"/>
      <c r="G69" s="97"/>
      <c r="H69" s="97"/>
      <c r="I69" s="97"/>
      <c r="J69" s="97"/>
      <c r="K69" s="97"/>
      <c r="L69" s="463" t="s">
        <v>510</v>
      </c>
      <c r="M69" s="464"/>
      <c r="N69" s="97"/>
      <c r="O69" s="97"/>
      <c r="P69" s="97"/>
      <c r="Q69" s="97"/>
      <c r="R69" s="97"/>
      <c r="S69" s="97"/>
      <c r="T69" s="97"/>
      <c r="U69" s="97"/>
      <c r="V69" s="97"/>
      <c r="W69" s="505"/>
    </row>
    <row r="70" s="457" customFormat="true" ht="12.75" hidden="false" customHeight="false" outlineLevel="0" collapsed="false">
      <c r="A70" s="463" t="s">
        <v>511</v>
      </c>
      <c r="B70" s="459"/>
      <c r="C70" s="464" t="n">
        <v>323.6</v>
      </c>
      <c r="D70" s="97" t="n">
        <v>323.6</v>
      </c>
      <c r="E70" s="97" t="n">
        <v>11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10</v>
      </c>
      <c r="L70" s="463" t="s">
        <v>511</v>
      </c>
      <c r="M70" s="464" t="n">
        <v>0</v>
      </c>
      <c r="N70" s="97" t="n">
        <v>0</v>
      </c>
      <c r="O70" s="97" t="n">
        <v>0</v>
      </c>
      <c r="P70" s="97" t="n">
        <v>203.6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505"/>
    </row>
    <row r="71" s="469" customFormat="true" ht="18" hidden="false" customHeight="true" outlineLevel="0" collapsed="false">
      <c r="A71" s="466" t="s">
        <v>499</v>
      </c>
      <c r="B71" s="459"/>
      <c r="C71" s="467" t="n">
        <v>5124.70064</v>
      </c>
      <c r="D71" s="468" t="n">
        <v>3696.10646</v>
      </c>
      <c r="E71" s="468" t="n">
        <v>110</v>
      </c>
      <c r="F71" s="468" t="n">
        <v>25</v>
      </c>
      <c r="G71" s="468" t="n">
        <v>0</v>
      </c>
      <c r="H71" s="468" t="n">
        <v>0.002</v>
      </c>
      <c r="I71" s="468" t="n">
        <v>0</v>
      </c>
      <c r="J71" s="468" t="n">
        <v>1.00681</v>
      </c>
      <c r="K71" s="468" t="n">
        <v>10</v>
      </c>
      <c r="L71" s="657" t="s">
        <v>499</v>
      </c>
      <c r="M71" s="467" t="n">
        <v>3304.8</v>
      </c>
      <c r="N71" s="468" t="n">
        <v>0</v>
      </c>
      <c r="O71" s="468" t="n">
        <v>33.57541</v>
      </c>
      <c r="P71" s="468" t="n">
        <v>211.72224</v>
      </c>
      <c r="Q71" s="468" t="n">
        <v>0</v>
      </c>
      <c r="R71" s="468" t="n">
        <v>0</v>
      </c>
      <c r="S71" s="468" t="n">
        <v>1428.59418</v>
      </c>
      <c r="T71" s="468" t="n">
        <v>25.52127</v>
      </c>
      <c r="U71" s="468" t="n">
        <v>0.00319</v>
      </c>
      <c r="V71" s="468" t="n">
        <v>1403.06972</v>
      </c>
      <c r="W71" s="505"/>
    </row>
    <row r="72" s="469" customFormat="true" ht="12.75" hidden="false" customHeight="false" outlineLevel="0" collapsed="false">
      <c r="A72" s="466"/>
      <c r="B72" s="459"/>
      <c r="C72" s="467"/>
      <c r="D72" s="468"/>
      <c r="E72" s="468"/>
      <c r="F72" s="468"/>
      <c r="G72" s="468"/>
      <c r="H72" s="468"/>
      <c r="I72" s="468"/>
      <c r="J72" s="468"/>
      <c r="K72" s="468"/>
      <c r="L72" s="466"/>
      <c r="M72" s="467"/>
      <c r="N72" s="468"/>
      <c r="O72" s="468"/>
      <c r="P72" s="468"/>
      <c r="Q72" s="468"/>
      <c r="R72" s="468"/>
      <c r="S72" s="468"/>
      <c r="T72" s="468"/>
      <c r="U72" s="468"/>
      <c r="V72" s="468"/>
      <c r="W72" s="505"/>
    </row>
    <row r="73" s="469" customFormat="true" ht="18" hidden="false" customHeight="true" outlineLevel="0" collapsed="false">
      <c r="A73" s="466" t="s">
        <v>345</v>
      </c>
      <c r="B73" s="459"/>
      <c r="C73" s="467" t="n">
        <v>17730.04356</v>
      </c>
      <c r="D73" s="468" t="n">
        <v>11436.66178</v>
      </c>
      <c r="E73" s="468" t="n">
        <v>1570.36779</v>
      </c>
      <c r="F73" s="468" t="n">
        <v>715.24211</v>
      </c>
      <c r="G73" s="468" t="n">
        <v>170.2</v>
      </c>
      <c r="H73" s="468" t="n">
        <v>295.002</v>
      </c>
      <c r="I73" s="468" t="n">
        <v>4.23533</v>
      </c>
      <c r="J73" s="468" t="n">
        <v>653.95849</v>
      </c>
      <c r="K73" s="468" t="n">
        <v>1983.2934</v>
      </c>
      <c r="L73" s="657" t="s">
        <v>345</v>
      </c>
      <c r="M73" s="467" t="n">
        <v>4312.76232</v>
      </c>
      <c r="N73" s="468" t="n">
        <v>240</v>
      </c>
      <c r="O73" s="468" t="n">
        <v>77.57541</v>
      </c>
      <c r="P73" s="468" t="n">
        <v>211.72224</v>
      </c>
      <c r="Q73" s="468" t="n">
        <v>781.3027</v>
      </c>
      <c r="R73" s="468" t="n">
        <v>421</v>
      </c>
      <c r="S73" s="468" t="n">
        <v>6293.38178</v>
      </c>
      <c r="T73" s="468" t="n">
        <v>1493.02127</v>
      </c>
      <c r="U73" s="468" t="n">
        <v>466.42036</v>
      </c>
      <c r="V73" s="468" t="n">
        <v>4333.94015</v>
      </c>
      <c r="W73" s="505"/>
    </row>
    <row r="74" s="469" customFormat="true" ht="12.75" hidden="false" customHeight="true" outlineLevel="0" collapsed="false">
      <c r="A74" s="466"/>
      <c r="B74" s="459"/>
      <c r="C74" s="468"/>
      <c r="D74" s="468"/>
      <c r="E74" s="468"/>
      <c r="F74" s="468"/>
      <c r="G74" s="468"/>
      <c r="H74" s="468"/>
      <c r="I74" s="468"/>
      <c r="J74" s="468"/>
      <c r="K74" s="468"/>
      <c r="L74" s="466"/>
      <c r="M74" s="468"/>
      <c r="N74" s="468"/>
      <c r="O74" s="468"/>
      <c r="P74" s="468"/>
      <c r="Q74" s="468"/>
      <c r="R74" s="468"/>
      <c r="S74" s="468"/>
      <c r="T74" s="468"/>
      <c r="U74" s="468"/>
      <c r="V74" s="468"/>
    </row>
    <row r="75" s="517" customFormat="true" ht="12.75" hidden="false" customHeight="true" outlineLevel="0" collapsed="false">
      <c r="A75" s="471"/>
      <c r="B75" s="436"/>
      <c r="C75" s="468"/>
      <c r="D75" s="468"/>
      <c r="E75" s="457"/>
      <c r="F75" s="457"/>
      <c r="J75" s="508"/>
      <c r="K75" s="508"/>
      <c r="L75" s="471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s="483" customFormat="true" ht="12.75" hidden="false" customHeight="true" outlineLevel="0" collapsed="false">
      <c r="A76" s="482" t="s">
        <v>532</v>
      </c>
      <c r="B76" s="506"/>
      <c r="C76" s="507"/>
      <c r="D76" s="507"/>
      <c r="J76" s="508"/>
      <c r="K76" s="508"/>
      <c r="L76" s="482" t="s">
        <v>532</v>
      </c>
      <c r="M76" s="507"/>
    </row>
    <row r="77" s="483" customFormat="true" ht="12.75" hidden="false" customHeight="true" outlineLevel="0" collapsed="false">
      <c r="A77" s="509" t="s">
        <v>538</v>
      </c>
      <c r="E77" s="585"/>
      <c r="G77" s="508"/>
      <c r="H77" s="508"/>
      <c r="J77" s="484"/>
      <c r="L77" s="509" t="s">
        <v>538</v>
      </c>
    </row>
    <row r="78" s="483" customFormat="true" ht="12.75" hidden="false" customHeight="true" outlineLevel="0" collapsed="false">
      <c r="E78" s="585"/>
      <c r="G78" s="508"/>
      <c r="H78" s="508"/>
      <c r="J78" s="484"/>
    </row>
    <row r="79" s="658" customFormat="true" ht="12.75" hidden="false" customHeight="true" outlineLevel="0" collapsed="false"/>
    <row r="80" s="658" customFormat="true" ht="12.75" hidden="false" customHeight="true" outlineLevel="0" collapsed="false"/>
    <row r="81" s="658" customFormat="true" ht="12.75" hidden="false" customHeight="true" outlineLevel="0" collapsed="false"/>
    <row r="82" s="658" customFormat="true" ht="12.75" hidden="false" customHeight="false" outlineLevel="0" collapsed="false"/>
    <row r="83" s="658" customFormat="true" ht="12.75" hidden="false" customHeight="false" outlineLevel="0" collapsed="false"/>
    <row r="84" s="658" customFormat="true" ht="12.75" hidden="false" customHeight="false" outlineLevel="0" collapsed="false">
      <c r="C84" s="625"/>
      <c r="D84" s="625"/>
      <c r="E84" s="625"/>
      <c r="F84" s="625"/>
      <c r="G84" s="625"/>
      <c r="H84" s="625"/>
      <c r="I84" s="625"/>
      <c r="J84" s="625"/>
      <c r="K84" s="625"/>
    </row>
    <row r="85" s="658" customFormat="true" ht="12.75" hidden="false" customHeight="false" outlineLevel="0" collapsed="false">
      <c r="C85" s="625"/>
      <c r="D85" s="625"/>
      <c r="E85" s="625"/>
      <c r="F85" s="625"/>
      <c r="G85" s="625"/>
      <c r="H85" s="625"/>
      <c r="I85" s="625"/>
      <c r="J85" s="625"/>
      <c r="K85" s="625"/>
    </row>
    <row r="86" s="658" customFormat="true" ht="12.75" hidden="false" customHeight="false" outlineLevel="0" collapsed="false">
      <c r="C86" s="625"/>
      <c r="D86" s="625"/>
      <c r="E86" s="625"/>
      <c r="F86" s="625"/>
      <c r="G86" s="625"/>
      <c r="H86" s="625"/>
      <c r="I86" s="625"/>
      <c r="J86" s="625"/>
      <c r="K86" s="625"/>
    </row>
    <row r="87" customFormat="false" ht="12.75" hidden="false" customHeight="false" outlineLevel="0" collapsed="false">
      <c r="V87" s="655"/>
    </row>
    <row r="88" customFormat="false" ht="12.75" hidden="false" customHeight="false" outlineLevel="0" collapsed="false">
      <c r="V88" s="655"/>
    </row>
    <row r="89" customFormat="false" ht="12.75" hidden="false" customHeight="false" outlineLevel="0" collapsed="false">
      <c r="V89" s="655"/>
    </row>
    <row r="90" customFormat="false" ht="12.75" hidden="false" customHeight="false" outlineLevel="0" collapsed="false">
      <c r="V90" s="655"/>
    </row>
    <row r="91" customFormat="false" ht="12.75" hidden="false" customHeight="false" outlineLevel="0" collapsed="false">
      <c r="V91" s="655"/>
    </row>
    <row r="92" customFormat="false" ht="12.75" hidden="false" customHeight="false" outlineLevel="0" collapsed="false">
      <c r="V92" s="655"/>
    </row>
    <row r="93" customFormat="false" ht="12.75" hidden="false" customHeight="false" outlineLevel="0" collapsed="false">
      <c r="V93" s="655"/>
    </row>
    <row r="94" customFormat="false" ht="12.75" hidden="false" customHeight="false" outlineLevel="0" collapsed="false">
      <c r="V94" s="655"/>
    </row>
    <row r="95" customFormat="false" ht="12.75" hidden="false" customHeight="false" outlineLevel="0" collapsed="false">
      <c r="V95" s="655"/>
    </row>
    <row r="96" customFormat="false" ht="12.75" hidden="false" customHeight="false" outlineLevel="0" collapsed="false">
      <c r="V96" s="655"/>
    </row>
    <row r="97" customFormat="false" ht="12.75" hidden="false" customHeight="false" outlineLevel="0" collapsed="false">
      <c r="V97" s="655"/>
    </row>
    <row r="98" customFormat="false" ht="12.75" hidden="false" customHeight="false" outlineLevel="0" collapsed="false">
      <c r="V98" s="655"/>
    </row>
    <row r="99" customFormat="false" ht="12.75" hidden="false" customHeight="false" outlineLevel="0" collapsed="false">
      <c r="V99" s="655"/>
    </row>
    <row r="100" customFormat="false" ht="12.75" hidden="false" customHeight="false" outlineLevel="0" collapsed="false">
      <c r="V100" s="655"/>
    </row>
    <row r="101" customFormat="false" ht="12.75" hidden="false" customHeight="false" outlineLevel="0" collapsed="false">
      <c r="V101" s="655"/>
    </row>
    <row r="102" customFormat="false" ht="12.75" hidden="false" customHeight="false" outlineLevel="0" collapsed="false">
      <c r="V102" s="655"/>
    </row>
    <row r="103" customFormat="false" ht="12.75" hidden="false" customHeight="false" outlineLevel="0" collapsed="false">
      <c r="V103" s="655"/>
    </row>
    <row r="104" customFormat="false" ht="12.75" hidden="false" customHeight="false" outlineLevel="0" collapsed="false">
      <c r="V104" s="655"/>
    </row>
    <row r="105" customFormat="false" ht="12.75" hidden="false" customHeight="false" outlineLevel="0" collapsed="false">
      <c r="V105" s="655"/>
    </row>
    <row r="106" customFormat="false" ht="12.75" hidden="false" customHeight="false" outlineLevel="0" collapsed="false">
      <c r="V106" s="655"/>
    </row>
    <row r="107" customFormat="false" ht="12.75" hidden="false" customHeight="false" outlineLevel="0" collapsed="false">
      <c r="V107" s="655"/>
    </row>
    <row r="108" customFormat="false" ht="12.75" hidden="false" customHeight="false" outlineLevel="0" collapsed="false">
      <c r="V108" s="655"/>
    </row>
    <row r="109" customFormat="false" ht="12.75" hidden="false" customHeight="false" outlineLevel="0" collapsed="false">
      <c r="V109" s="655"/>
    </row>
    <row r="110" customFormat="false" ht="12.75" hidden="false" customHeight="false" outlineLevel="0" collapsed="false">
      <c r="V110" s="655"/>
    </row>
    <row r="111" customFormat="false" ht="12.75" hidden="false" customHeight="false" outlineLevel="0" collapsed="false">
      <c r="V111" s="655"/>
    </row>
    <row r="112" customFormat="false" ht="12.75" hidden="false" customHeight="false" outlineLevel="0" collapsed="false">
      <c r="V112" s="655"/>
    </row>
    <row r="113" customFormat="false" ht="12.75" hidden="false" customHeight="false" outlineLevel="0" collapsed="false">
      <c r="V113" s="655"/>
    </row>
    <row r="114" customFormat="false" ht="12.75" hidden="false" customHeight="false" outlineLevel="0" collapsed="false">
      <c r="V114" s="655"/>
    </row>
    <row r="115" customFormat="false" ht="12.75" hidden="false" customHeight="false" outlineLevel="0" collapsed="false">
      <c r="V115" s="655"/>
    </row>
    <row r="116" customFormat="false" ht="12.75" hidden="false" customHeight="false" outlineLevel="0" collapsed="false">
      <c r="V116" s="655"/>
    </row>
    <row r="117" customFormat="false" ht="12.75" hidden="false" customHeight="false" outlineLevel="0" collapsed="false">
      <c r="V117" s="655"/>
    </row>
    <row r="118" customFormat="false" ht="12.75" hidden="false" customHeight="false" outlineLevel="0" collapsed="false">
      <c r="V118" s="655"/>
    </row>
    <row r="119" customFormat="false" ht="12.75" hidden="false" customHeight="false" outlineLevel="0" collapsed="false">
      <c r="V119" s="655"/>
    </row>
    <row r="120" customFormat="false" ht="12.75" hidden="false" customHeight="false" outlineLevel="0" collapsed="false">
      <c r="V120" s="655"/>
    </row>
    <row r="121" customFormat="false" ht="12.75" hidden="false" customHeight="false" outlineLevel="0" collapsed="false">
      <c r="V121" s="655"/>
    </row>
    <row r="122" customFormat="false" ht="12.75" hidden="false" customHeight="false" outlineLevel="0" collapsed="false">
      <c r="V122" s="655"/>
    </row>
    <row r="123" customFormat="false" ht="12.75" hidden="false" customHeight="false" outlineLevel="0" collapsed="false">
      <c r="V123" s="655"/>
    </row>
    <row r="124" customFormat="false" ht="12.75" hidden="false" customHeight="false" outlineLevel="0" collapsed="false">
      <c r="V124" s="655"/>
    </row>
    <row r="125" customFormat="false" ht="12.75" hidden="false" customHeight="false" outlineLevel="0" collapsed="false">
      <c r="V125" s="655"/>
    </row>
    <row r="126" customFormat="false" ht="12.75" hidden="false" customHeight="false" outlineLevel="0" collapsed="false">
      <c r="V126" s="655"/>
    </row>
    <row r="127" customFormat="false" ht="12.75" hidden="false" customHeight="false" outlineLevel="0" collapsed="false">
      <c r="V127" s="655"/>
    </row>
    <row r="128" customFormat="false" ht="12.75" hidden="false" customHeight="false" outlineLevel="0" collapsed="false">
      <c r="V128" s="655"/>
    </row>
    <row r="129" customFormat="false" ht="12.75" hidden="false" customHeight="false" outlineLevel="0" collapsed="false">
      <c r="V129" s="655"/>
    </row>
    <row r="130" customFormat="false" ht="12.75" hidden="false" customHeight="false" outlineLevel="0" collapsed="false">
      <c r="V130" s="655"/>
    </row>
    <row r="131" customFormat="false" ht="12.75" hidden="false" customHeight="false" outlineLevel="0" collapsed="false">
      <c r="V131" s="655"/>
    </row>
    <row r="132" customFormat="false" ht="12.75" hidden="false" customHeight="false" outlineLevel="0" collapsed="false">
      <c r="V132" s="655"/>
    </row>
    <row r="133" customFormat="false" ht="12.75" hidden="false" customHeight="false" outlineLevel="0" collapsed="false">
      <c r="V133" s="655"/>
    </row>
    <row r="134" customFormat="false" ht="12.75" hidden="false" customHeight="false" outlineLevel="0" collapsed="false">
      <c r="V134" s="655"/>
    </row>
    <row r="135" customFormat="false" ht="12.75" hidden="false" customHeight="false" outlineLevel="0" collapsed="false">
      <c r="V135" s="655"/>
    </row>
    <row r="136" customFormat="false" ht="12.75" hidden="false" customHeight="false" outlineLevel="0" collapsed="false">
      <c r="V136" s="655"/>
    </row>
    <row r="137" customFormat="false" ht="12.75" hidden="false" customHeight="false" outlineLevel="0" collapsed="false">
      <c r="V137" s="655"/>
    </row>
    <row r="138" customFormat="false" ht="12.75" hidden="false" customHeight="false" outlineLevel="0" collapsed="false">
      <c r="V138" s="655"/>
    </row>
    <row r="139" customFormat="false" ht="12.75" hidden="false" customHeight="false" outlineLevel="0" collapsed="false">
      <c r="V139" s="655"/>
    </row>
    <row r="140" customFormat="false" ht="12.75" hidden="false" customHeight="false" outlineLevel="0" collapsed="false">
      <c r="V140" s="655"/>
    </row>
    <row r="141" customFormat="false" ht="12.75" hidden="false" customHeight="false" outlineLevel="0" collapsed="false">
      <c r="V141" s="655"/>
    </row>
    <row r="142" customFormat="false" ht="12.75" hidden="false" customHeight="false" outlineLevel="0" collapsed="false">
      <c r="V142" s="655"/>
    </row>
    <row r="143" customFormat="false" ht="12.75" hidden="false" customHeight="false" outlineLevel="0" collapsed="false">
      <c r="V143" s="655"/>
    </row>
    <row r="144" customFormat="false" ht="12.75" hidden="false" customHeight="false" outlineLevel="0" collapsed="false">
      <c r="V144" s="655"/>
    </row>
    <row r="145" customFormat="false" ht="12.75" hidden="false" customHeight="false" outlineLevel="0" collapsed="false">
      <c r="V145" s="655"/>
    </row>
    <row r="146" customFormat="false" ht="12.75" hidden="false" customHeight="false" outlineLevel="0" collapsed="false">
      <c r="V146" s="655"/>
    </row>
    <row r="147" customFormat="false" ht="12.75" hidden="false" customHeight="false" outlineLevel="0" collapsed="false">
      <c r="V147" s="655"/>
    </row>
    <row r="148" customFormat="false" ht="12.75" hidden="false" customHeight="false" outlineLevel="0" collapsed="false">
      <c r="V148" s="655"/>
    </row>
    <row r="149" customFormat="false" ht="12.75" hidden="false" customHeight="false" outlineLevel="0" collapsed="false">
      <c r="V149" s="655"/>
    </row>
    <row r="150" customFormat="false" ht="12.75" hidden="false" customHeight="false" outlineLevel="0" collapsed="false">
      <c r="V150" s="655"/>
    </row>
    <row r="151" customFormat="false" ht="12.75" hidden="false" customHeight="false" outlineLevel="0" collapsed="false">
      <c r="V151" s="655"/>
    </row>
    <row r="152" customFormat="false" ht="12.75" hidden="false" customHeight="false" outlineLevel="0" collapsed="false">
      <c r="V152" s="655"/>
    </row>
    <row r="153" customFormat="false" ht="12.75" hidden="false" customHeight="false" outlineLevel="0" collapsed="false">
      <c r="V153" s="655"/>
    </row>
    <row r="154" customFormat="false" ht="12.75" hidden="false" customHeight="false" outlineLevel="0" collapsed="false">
      <c r="V154" s="655"/>
    </row>
    <row r="155" customFormat="false" ht="12.75" hidden="false" customHeight="false" outlineLevel="0" collapsed="false">
      <c r="V155" s="655"/>
    </row>
    <row r="156" customFormat="false" ht="12.75" hidden="false" customHeight="false" outlineLevel="0" collapsed="false">
      <c r="V156" s="655"/>
    </row>
    <row r="157" customFormat="false" ht="12.75" hidden="false" customHeight="false" outlineLevel="0" collapsed="false">
      <c r="V157" s="655"/>
    </row>
    <row r="158" customFormat="false" ht="12.75" hidden="false" customHeight="false" outlineLevel="0" collapsed="false">
      <c r="V158" s="655"/>
    </row>
    <row r="159" customFormat="false" ht="12.75" hidden="false" customHeight="false" outlineLevel="0" collapsed="false">
      <c r="V159" s="655"/>
    </row>
    <row r="160" customFormat="false" ht="12.75" hidden="false" customHeight="false" outlineLevel="0" collapsed="false">
      <c r="V160" s="655"/>
    </row>
    <row r="161" customFormat="false" ht="12.75" hidden="false" customHeight="false" outlineLevel="0" collapsed="false">
      <c r="V161" s="655"/>
    </row>
    <row r="162" customFormat="false" ht="12.75" hidden="false" customHeight="false" outlineLevel="0" collapsed="false">
      <c r="V162" s="655"/>
    </row>
    <row r="163" customFormat="false" ht="12.75" hidden="false" customHeight="false" outlineLevel="0" collapsed="false">
      <c r="V163" s="655"/>
    </row>
    <row r="164" customFormat="false" ht="12.75" hidden="false" customHeight="false" outlineLevel="0" collapsed="false">
      <c r="V164" s="655"/>
    </row>
    <row r="165" customFormat="false" ht="12.75" hidden="false" customHeight="false" outlineLevel="0" collapsed="false">
      <c r="V165" s="655"/>
    </row>
    <row r="166" customFormat="false" ht="12.75" hidden="false" customHeight="false" outlineLevel="0" collapsed="false">
      <c r="V166" s="655"/>
    </row>
    <row r="167" customFormat="false" ht="12.75" hidden="false" customHeight="false" outlineLevel="0" collapsed="false">
      <c r="V167" s="655"/>
    </row>
    <row r="168" customFormat="false" ht="12.75" hidden="false" customHeight="false" outlineLevel="0" collapsed="false">
      <c r="V168" s="655"/>
    </row>
    <row r="169" customFormat="false" ht="12.75" hidden="false" customHeight="false" outlineLevel="0" collapsed="false">
      <c r="V169" s="655"/>
    </row>
    <row r="170" customFormat="false" ht="12.75" hidden="false" customHeight="false" outlineLevel="0" collapsed="false">
      <c r="V170" s="655"/>
    </row>
    <row r="171" customFormat="false" ht="12.75" hidden="false" customHeight="false" outlineLevel="0" collapsed="false">
      <c r="V171" s="655"/>
    </row>
    <row r="172" customFormat="false" ht="12.75" hidden="false" customHeight="false" outlineLevel="0" collapsed="false">
      <c r="V172" s="655"/>
    </row>
    <row r="173" customFormat="false" ht="12.75" hidden="false" customHeight="false" outlineLevel="0" collapsed="false">
      <c r="V173" s="655"/>
    </row>
    <row r="174" customFormat="false" ht="12.75" hidden="false" customHeight="false" outlineLevel="0" collapsed="false">
      <c r="V174" s="655"/>
    </row>
    <row r="175" customFormat="false" ht="12.75" hidden="false" customHeight="false" outlineLevel="0" collapsed="false">
      <c r="V175" s="655"/>
    </row>
    <row r="176" customFormat="false" ht="12.75" hidden="false" customHeight="false" outlineLevel="0" collapsed="false">
      <c r="V176" s="655"/>
    </row>
    <row r="177" customFormat="false" ht="12.75" hidden="false" customHeight="false" outlineLevel="0" collapsed="false">
      <c r="V177" s="655"/>
    </row>
    <row r="178" customFormat="false" ht="12.75" hidden="false" customHeight="false" outlineLevel="0" collapsed="false">
      <c r="V178" s="655"/>
    </row>
    <row r="179" customFormat="false" ht="12.75" hidden="false" customHeight="false" outlineLevel="0" collapsed="false">
      <c r="V179" s="655"/>
    </row>
    <row r="180" customFormat="false" ht="12.75" hidden="false" customHeight="false" outlineLevel="0" collapsed="false">
      <c r="V180" s="655"/>
    </row>
    <row r="181" customFormat="false" ht="12.75" hidden="false" customHeight="false" outlineLevel="0" collapsed="false">
      <c r="V181" s="655"/>
    </row>
    <row r="182" customFormat="false" ht="12.75" hidden="false" customHeight="false" outlineLevel="0" collapsed="false">
      <c r="V182" s="655"/>
    </row>
    <row r="183" customFormat="false" ht="12.75" hidden="false" customHeight="false" outlineLevel="0" collapsed="false">
      <c r="V183" s="655"/>
    </row>
    <row r="184" customFormat="false" ht="12.75" hidden="false" customHeight="false" outlineLevel="0" collapsed="false">
      <c r="V184" s="655"/>
    </row>
    <row r="185" customFormat="false" ht="12.75" hidden="false" customHeight="false" outlineLevel="0" collapsed="false">
      <c r="V185" s="655"/>
    </row>
    <row r="186" customFormat="false" ht="12.75" hidden="false" customHeight="false" outlineLevel="0" collapsed="false">
      <c r="V186" s="655"/>
    </row>
    <row r="187" customFormat="false" ht="12.75" hidden="false" customHeight="false" outlineLevel="0" collapsed="false">
      <c r="V187" s="655"/>
    </row>
    <row r="188" customFormat="false" ht="12.75" hidden="false" customHeight="false" outlineLevel="0" collapsed="false">
      <c r="V188" s="655"/>
    </row>
    <row r="189" customFormat="false" ht="12.75" hidden="false" customHeight="false" outlineLevel="0" collapsed="false">
      <c r="V189" s="655"/>
    </row>
    <row r="190" customFormat="false" ht="12.75" hidden="false" customHeight="false" outlineLevel="0" collapsed="false">
      <c r="V190" s="655"/>
    </row>
    <row r="191" customFormat="false" ht="12.75" hidden="false" customHeight="false" outlineLevel="0" collapsed="false">
      <c r="V191" s="655"/>
    </row>
    <row r="192" customFormat="false" ht="12.75" hidden="false" customHeight="false" outlineLevel="0" collapsed="false">
      <c r="V192" s="655"/>
    </row>
    <row r="193" customFormat="false" ht="12.75" hidden="false" customHeight="false" outlineLevel="0" collapsed="false">
      <c r="V193" s="655"/>
    </row>
    <row r="194" customFormat="false" ht="12.75" hidden="false" customHeight="false" outlineLevel="0" collapsed="false">
      <c r="V194" s="655"/>
    </row>
    <row r="195" customFormat="false" ht="12.75" hidden="false" customHeight="false" outlineLevel="0" collapsed="false">
      <c r="V195" s="655"/>
    </row>
    <row r="196" customFormat="false" ht="12.75" hidden="false" customHeight="false" outlineLevel="0" collapsed="false">
      <c r="V196" s="655"/>
    </row>
    <row r="197" customFormat="false" ht="12.75" hidden="false" customHeight="false" outlineLevel="0" collapsed="false">
      <c r="V197" s="655"/>
    </row>
    <row r="198" customFormat="false" ht="12.75" hidden="false" customHeight="false" outlineLevel="0" collapsed="false">
      <c r="V198" s="655"/>
    </row>
    <row r="199" customFormat="false" ht="12.75" hidden="false" customHeight="false" outlineLevel="0" collapsed="false">
      <c r="V199" s="655"/>
    </row>
    <row r="200" customFormat="false" ht="12.75" hidden="false" customHeight="false" outlineLevel="0" collapsed="false">
      <c r="V200" s="655"/>
    </row>
    <row r="201" customFormat="false" ht="12.75" hidden="false" customHeight="false" outlineLevel="0" collapsed="false">
      <c r="V201" s="655"/>
    </row>
    <row r="202" customFormat="false" ht="12.75" hidden="false" customHeight="false" outlineLevel="0" collapsed="false">
      <c r="V202" s="655"/>
    </row>
    <row r="203" customFormat="false" ht="12.75" hidden="false" customHeight="false" outlineLevel="0" collapsed="false">
      <c r="V203" s="655"/>
    </row>
    <row r="204" customFormat="false" ht="12.75" hidden="false" customHeight="false" outlineLevel="0" collapsed="false">
      <c r="V204" s="655"/>
    </row>
    <row r="205" customFormat="false" ht="12.75" hidden="false" customHeight="false" outlineLevel="0" collapsed="false">
      <c r="V205" s="655"/>
    </row>
    <row r="206" customFormat="false" ht="12.75" hidden="false" customHeight="false" outlineLevel="0" collapsed="false">
      <c r="V206" s="655"/>
    </row>
    <row r="207" customFormat="false" ht="12.75" hidden="false" customHeight="false" outlineLevel="0" collapsed="false">
      <c r="V207" s="655"/>
    </row>
    <row r="208" customFormat="false" ht="12.75" hidden="false" customHeight="false" outlineLevel="0" collapsed="false">
      <c r="V208" s="655"/>
    </row>
    <row r="209" customFormat="false" ht="12.75" hidden="false" customHeight="false" outlineLevel="0" collapsed="false">
      <c r="V209" s="655"/>
    </row>
    <row r="210" customFormat="false" ht="12.75" hidden="false" customHeight="false" outlineLevel="0" collapsed="false">
      <c r="V210" s="655"/>
    </row>
    <row r="211" customFormat="false" ht="12.75" hidden="false" customHeight="false" outlineLevel="0" collapsed="false">
      <c r="V211" s="655"/>
    </row>
    <row r="212" customFormat="false" ht="12.75" hidden="false" customHeight="false" outlineLevel="0" collapsed="false">
      <c r="V212" s="655"/>
    </row>
    <row r="213" customFormat="false" ht="12.75" hidden="false" customHeight="false" outlineLevel="0" collapsed="false">
      <c r="V213" s="655"/>
    </row>
    <row r="214" customFormat="false" ht="12.75" hidden="false" customHeight="false" outlineLevel="0" collapsed="false">
      <c r="V214" s="655"/>
    </row>
    <row r="215" customFormat="false" ht="12.75" hidden="false" customHeight="false" outlineLevel="0" collapsed="false">
      <c r="V215" s="655"/>
    </row>
    <row r="216" customFormat="false" ht="12.75" hidden="false" customHeight="false" outlineLevel="0" collapsed="false">
      <c r="V216" s="655"/>
    </row>
    <row r="217" customFormat="false" ht="12.75" hidden="false" customHeight="false" outlineLevel="0" collapsed="false">
      <c r="V217" s="655"/>
    </row>
    <row r="218" customFormat="false" ht="12.75" hidden="false" customHeight="false" outlineLevel="0" collapsed="false">
      <c r="V218" s="655"/>
    </row>
    <row r="219" customFormat="false" ht="12.75" hidden="false" customHeight="false" outlineLevel="0" collapsed="false">
      <c r="V219" s="655"/>
    </row>
    <row r="220" customFormat="false" ht="12.75" hidden="false" customHeight="false" outlineLevel="0" collapsed="false">
      <c r="V220" s="655"/>
    </row>
    <row r="221" customFormat="false" ht="12.75" hidden="false" customHeight="false" outlineLevel="0" collapsed="false">
      <c r="V221" s="655"/>
    </row>
    <row r="222" customFormat="false" ht="12.75" hidden="false" customHeight="false" outlineLevel="0" collapsed="false">
      <c r="V222" s="655"/>
    </row>
    <row r="223" customFormat="false" ht="12.75" hidden="false" customHeight="false" outlineLevel="0" collapsed="false">
      <c r="V223" s="655"/>
    </row>
    <row r="224" customFormat="false" ht="12.75" hidden="false" customHeight="false" outlineLevel="0" collapsed="false">
      <c r="V224" s="655"/>
    </row>
    <row r="225" customFormat="false" ht="12.75" hidden="false" customHeight="false" outlineLevel="0" collapsed="false">
      <c r="V225" s="655"/>
    </row>
    <row r="226" customFormat="false" ht="12.75" hidden="false" customHeight="false" outlineLevel="0" collapsed="false">
      <c r="V226" s="655"/>
    </row>
    <row r="227" customFormat="false" ht="12.75" hidden="false" customHeight="false" outlineLevel="0" collapsed="false">
      <c r="V227" s="655"/>
    </row>
    <row r="228" customFormat="false" ht="12.75" hidden="false" customHeight="false" outlineLevel="0" collapsed="false">
      <c r="V228" s="655"/>
    </row>
    <row r="229" customFormat="false" ht="12.75" hidden="false" customHeight="false" outlineLevel="0" collapsed="false">
      <c r="V229" s="655"/>
    </row>
    <row r="230" customFormat="false" ht="12.75" hidden="false" customHeight="false" outlineLevel="0" collapsed="false">
      <c r="V230" s="655"/>
    </row>
    <row r="231" customFormat="false" ht="12.75" hidden="false" customHeight="false" outlineLevel="0" collapsed="false">
      <c r="V231" s="655"/>
    </row>
    <row r="232" customFormat="false" ht="12.75" hidden="false" customHeight="false" outlineLevel="0" collapsed="false">
      <c r="V232" s="655"/>
    </row>
    <row r="233" customFormat="false" ht="12.75" hidden="false" customHeight="false" outlineLevel="0" collapsed="false">
      <c r="V233" s="655"/>
    </row>
    <row r="234" customFormat="false" ht="12.75" hidden="false" customHeight="false" outlineLevel="0" collapsed="false">
      <c r="V234" s="655"/>
    </row>
    <row r="235" customFormat="false" ht="12.75" hidden="false" customHeight="false" outlineLevel="0" collapsed="false">
      <c r="V235" s="655"/>
    </row>
    <row r="236" customFormat="false" ht="12.75" hidden="false" customHeight="false" outlineLevel="0" collapsed="false">
      <c r="V236" s="655"/>
    </row>
    <row r="237" customFormat="false" ht="12.75" hidden="false" customHeight="false" outlineLevel="0" collapsed="false">
      <c r="V237" s="655"/>
    </row>
    <row r="238" customFormat="false" ht="12.75" hidden="false" customHeight="false" outlineLevel="0" collapsed="false">
      <c r="V238" s="655"/>
    </row>
    <row r="239" customFormat="false" ht="12.75" hidden="false" customHeight="false" outlineLevel="0" collapsed="false">
      <c r="V239" s="655"/>
    </row>
    <row r="240" customFormat="false" ht="12.75" hidden="false" customHeight="false" outlineLevel="0" collapsed="false">
      <c r="V240" s="655"/>
    </row>
    <row r="241" customFormat="false" ht="12.75" hidden="false" customHeight="false" outlineLevel="0" collapsed="false">
      <c r="V241" s="655"/>
    </row>
    <row r="242" customFormat="false" ht="12.75" hidden="false" customHeight="false" outlineLevel="0" collapsed="false">
      <c r="V242" s="655"/>
    </row>
    <row r="243" customFormat="false" ht="12.75" hidden="false" customHeight="false" outlineLevel="0" collapsed="false">
      <c r="V243" s="655"/>
    </row>
    <row r="244" customFormat="false" ht="12.75" hidden="false" customHeight="false" outlineLevel="0" collapsed="false">
      <c r="V244" s="655"/>
    </row>
    <row r="245" customFormat="false" ht="12.75" hidden="false" customHeight="false" outlineLevel="0" collapsed="false">
      <c r="V245" s="655"/>
    </row>
    <row r="246" customFormat="false" ht="12.75" hidden="false" customHeight="false" outlineLevel="0" collapsed="false">
      <c r="V246" s="655"/>
    </row>
    <row r="247" customFormat="false" ht="12.75" hidden="false" customHeight="false" outlineLevel="0" collapsed="false">
      <c r="V247" s="655"/>
    </row>
    <row r="248" customFormat="false" ht="12.75" hidden="false" customHeight="false" outlineLevel="0" collapsed="false">
      <c r="V248" s="655"/>
    </row>
    <row r="249" customFormat="false" ht="12.75" hidden="false" customHeight="false" outlineLevel="0" collapsed="false">
      <c r="V249" s="655"/>
    </row>
    <row r="250" customFormat="false" ht="12.75" hidden="false" customHeight="false" outlineLevel="0" collapsed="false">
      <c r="V250" s="655"/>
    </row>
    <row r="251" customFormat="false" ht="12.75" hidden="false" customHeight="false" outlineLevel="0" collapsed="false">
      <c r="V251" s="655"/>
    </row>
    <row r="252" customFormat="false" ht="12.75" hidden="false" customHeight="false" outlineLevel="0" collapsed="false">
      <c r="V252" s="655"/>
    </row>
    <row r="253" customFormat="false" ht="12.75" hidden="false" customHeight="false" outlineLevel="0" collapsed="false">
      <c r="V253" s="655"/>
    </row>
    <row r="254" customFormat="false" ht="12.75" hidden="false" customHeight="false" outlineLevel="0" collapsed="false">
      <c r="V254" s="655"/>
    </row>
    <row r="255" customFormat="false" ht="12.75" hidden="false" customHeight="false" outlineLevel="0" collapsed="false">
      <c r="V255" s="655"/>
    </row>
    <row r="256" customFormat="false" ht="12.75" hidden="false" customHeight="false" outlineLevel="0" collapsed="false">
      <c r="V256" s="655"/>
    </row>
    <row r="257" customFormat="false" ht="12.75" hidden="false" customHeight="false" outlineLevel="0" collapsed="false">
      <c r="V257" s="655"/>
    </row>
    <row r="258" customFormat="false" ht="12.75" hidden="false" customHeight="false" outlineLevel="0" collapsed="false">
      <c r="V258" s="655"/>
    </row>
    <row r="259" customFormat="false" ht="12.75" hidden="false" customHeight="false" outlineLevel="0" collapsed="false">
      <c r="V259" s="655"/>
    </row>
    <row r="260" customFormat="false" ht="12.75" hidden="false" customHeight="false" outlineLevel="0" collapsed="false">
      <c r="V260" s="655"/>
    </row>
    <row r="261" customFormat="false" ht="12.75" hidden="false" customHeight="false" outlineLevel="0" collapsed="false">
      <c r="V261" s="655"/>
    </row>
    <row r="262" customFormat="false" ht="12.75" hidden="false" customHeight="false" outlineLevel="0" collapsed="false">
      <c r="V262" s="655"/>
    </row>
    <row r="263" customFormat="false" ht="12.75" hidden="false" customHeight="false" outlineLevel="0" collapsed="false">
      <c r="V263" s="655"/>
    </row>
    <row r="264" customFormat="false" ht="12.75" hidden="false" customHeight="false" outlineLevel="0" collapsed="false">
      <c r="V264" s="655"/>
    </row>
    <row r="265" customFormat="false" ht="12.75" hidden="false" customHeight="false" outlineLevel="0" collapsed="false">
      <c r="V265" s="655"/>
    </row>
    <row r="266" customFormat="false" ht="12.75" hidden="false" customHeight="false" outlineLevel="0" collapsed="false">
      <c r="V266" s="655"/>
    </row>
    <row r="267" customFormat="false" ht="12.75" hidden="false" customHeight="false" outlineLevel="0" collapsed="false">
      <c r="V267" s="655"/>
    </row>
    <row r="268" customFormat="false" ht="12.75" hidden="false" customHeight="false" outlineLevel="0" collapsed="false">
      <c r="V268" s="655"/>
    </row>
    <row r="269" customFormat="false" ht="12.75" hidden="false" customHeight="false" outlineLevel="0" collapsed="false">
      <c r="V269" s="655"/>
    </row>
    <row r="270" customFormat="false" ht="12.75" hidden="false" customHeight="false" outlineLevel="0" collapsed="false">
      <c r="V270" s="655"/>
    </row>
    <row r="271" customFormat="false" ht="12.75" hidden="false" customHeight="false" outlineLevel="0" collapsed="false">
      <c r="V271" s="655"/>
    </row>
    <row r="272" customFormat="false" ht="12.75" hidden="false" customHeight="false" outlineLevel="0" collapsed="false">
      <c r="V272" s="655"/>
    </row>
    <row r="273" customFormat="false" ht="12.75" hidden="false" customHeight="false" outlineLevel="0" collapsed="false">
      <c r="V273" s="655"/>
    </row>
    <row r="274" customFormat="false" ht="12.75" hidden="false" customHeight="false" outlineLevel="0" collapsed="false">
      <c r="V274" s="655"/>
    </row>
    <row r="275" customFormat="false" ht="12.75" hidden="false" customHeight="false" outlineLevel="0" collapsed="false">
      <c r="V275" s="655"/>
    </row>
    <row r="276" customFormat="false" ht="12.75" hidden="false" customHeight="false" outlineLevel="0" collapsed="false">
      <c r="V276" s="655"/>
    </row>
    <row r="277" customFormat="false" ht="12.75" hidden="false" customHeight="false" outlineLevel="0" collapsed="false">
      <c r="V277" s="655"/>
    </row>
    <row r="278" customFormat="false" ht="12.75" hidden="false" customHeight="false" outlineLevel="0" collapsed="false">
      <c r="V278" s="655"/>
    </row>
    <row r="279" customFormat="false" ht="12.75" hidden="false" customHeight="false" outlineLevel="0" collapsed="false">
      <c r="V279" s="655"/>
    </row>
    <row r="280" customFormat="false" ht="12.75" hidden="false" customHeight="false" outlineLevel="0" collapsed="false">
      <c r="V280" s="655"/>
    </row>
    <row r="281" customFormat="false" ht="12.75" hidden="false" customHeight="false" outlineLevel="0" collapsed="false">
      <c r="V281" s="655"/>
    </row>
    <row r="282" customFormat="false" ht="12.75" hidden="false" customHeight="false" outlineLevel="0" collapsed="false">
      <c r="V282" s="655"/>
    </row>
    <row r="283" customFormat="false" ht="12.75" hidden="false" customHeight="false" outlineLevel="0" collapsed="false">
      <c r="V283" s="655"/>
    </row>
    <row r="284" customFormat="false" ht="12.75" hidden="false" customHeight="false" outlineLevel="0" collapsed="false">
      <c r="V284" s="655"/>
    </row>
    <row r="285" customFormat="false" ht="12.75" hidden="false" customHeight="false" outlineLevel="0" collapsed="false">
      <c r="V285" s="655"/>
    </row>
    <row r="286" customFormat="false" ht="12.75" hidden="false" customHeight="false" outlineLevel="0" collapsed="false">
      <c r="V286" s="655"/>
    </row>
    <row r="287" customFormat="false" ht="12.75" hidden="false" customHeight="false" outlineLevel="0" collapsed="false">
      <c r="V287" s="655"/>
    </row>
    <row r="288" customFormat="false" ht="12.75" hidden="false" customHeight="false" outlineLevel="0" collapsed="false">
      <c r="V288" s="655"/>
    </row>
    <row r="289" customFormat="false" ht="12.75" hidden="false" customHeight="false" outlineLevel="0" collapsed="false">
      <c r="V289" s="655"/>
    </row>
    <row r="290" customFormat="false" ht="12.75" hidden="false" customHeight="false" outlineLevel="0" collapsed="false">
      <c r="V290" s="655"/>
    </row>
    <row r="291" customFormat="false" ht="12.75" hidden="false" customHeight="false" outlineLevel="0" collapsed="false">
      <c r="V291" s="655"/>
    </row>
    <row r="292" customFormat="false" ht="12.75" hidden="false" customHeight="false" outlineLevel="0" collapsed="false">
      <c r="V292" s="655"/>
    </row>
    <row r="293" customFormat="false" ht="12.75" hidden="false" customHeight="false" outlineLevel="0" collapsed="false">
      <c r="V293" s="655"/>
    </row>
    <row r="294" customFormat="false" ht="12.75" hidden="false" customHeight="false" outlineLevel="0" collapsed="false">
      <c r="V294" s="655"/>
    </row>
    <row r="295" customFormat="false" ht="12.75" hidden="false" customHeight="false" outlineLevel="0" collapsed="false">
      <c r="V295" s="655"/>
    </row>
    <row r="296" customFormat="false" ht="12.75" hidden="false" customHeight="false" outlineLevel="0" collapsed="false">
      <c r="V296" s="655"/>
    </row>
    <row r="297" customFormat="false" ht="12.75" hidden="false" customHeight="false" outlineLevel="0" collapsed="false">
      <c r="V297" s="655"/>
    </row>
    <row r="298" customFormat="false" ht="12.75" hidden="false" customHeight="false" outlineLevel="0" collapsed="false">
      <c r="V298" s="655"/>
    </row>
    <row r="299" customFormat="false" ht="12.75" hidden="false" customHeight="false" outlineLevel="0" collapsed="false">
      <c r="V299" s="655"/>
    </row>
    <row r="300" customFormat="false" ht="12.75" hidden="false" customHeight="false" outlineLevel="0" collapsed="false">
      <c r="V300" s="655"/>
    </row>
    <row r="301" customFormat="false" ht="12.75" hidden="false" customHeight="false" outlineLevel="0" collapsed="false">
      <c r="V301" s="655"/>
    </row>
    <row r="302" customFormat="false" ht="12.75" hidden="false" customHeight="false" outlineLevel="0" collapsed="false">
      <c r="V302" s="655"/>
    </row>
    <row r="303" customFormat="false" ht="12.75" hidden="false" customHeight="false" outlineLevel="0" collapsed="false">
      <c r="V303" s="655"/>
    </row>
    <row r="304" customFormat="false" ht="12.75" hidden="false" customHeight="false" outlineLevel="0" collapsed="false">
      <c r="V304" s="655"/>
    </row>
    <row r="305" customFormat="false" ht="12.75" hidden="false" customHeight="false" outlineLevel="0" collapsed="false">
      <c r="V305" s="655"/>
    </row>
    <row r="306" customFormat="false" ht="12.75" hidden="false" customHeight="false" outlineLevel="0" collapsed="false">
      <c r="V306" s="655"/>
    </row>
    <row r="307" customFormat="false" ht="12.75" hidden="false" customHeight="false" outlineLevel="0" collapsed="false">
      <c r="V307" s="655"/>
    </row>
    <row r="308" customFormat="false" ht="12.75" hidden="false" customHeight="false" outlineLevel="0" collapsed="false">
      <c r="V308" s="655"/>
    </row>
    <row r="309" customFormat="false" ht="12.75" hidden="false" customHeight="false" outlineLevel="0" collapsed="false">
      <c r="V309" s="655"/>
    </row>
    <row r="310" customFormat="false" ht="12.75" hidden="false" customHeight="false" outlineLevel="0" collapsed="false">
      <c r="V310" s="655"/>
    </row>
    <row r="311" customFormat="false" ht="12.75" hidden="false" customHeight="false" outlineLevel="0" collapsed="false">
      <c r="V311" s="655"/>
    </row>
    <row r="312" customFormat="false" ht="12.75" hidden="false" customHeight="false" outlineLevel="0" collapsed="false">
      <c r="V312" s="655"/>
    </row>
    <row r="313" customFormat="false" ht="12.75" hidden="false" customHeight="false" outlineLevel="0" collapsed="false">
      <c r="V313" s="655"/>
    </row>
    <row r="314" customFormat="false" ht="12.75" hidden="false" customHeight="false" outlineLevel="0" collapsed="false">
      <c r="V314" s="655"/>
    </row>
    <row r="315" customFormat="false" ht="12.75" hidden="false" customHeight="false" outlineLevel="0" collapsed="false">
      <c r="V315" s="655"/>
    </row>
    <row r="316" customFormat="false" ht="12.75" hidden="false" customHeight="false" outlineLevel="0" collapsed="false">
      <c r="V316" s="655"/>
    </row>
    <row r="317" customFormat="false" ht="12.75" hidden="false" customHeight="false" outlineLevel="0" collapsed="false">
      <c r="V317" s="655"/>
    </row>
    <row r="318" customFormat="false" ht="12.75" hidden="false" customHeight="false" outlineLevel="0" collapsed="false">
      <c r="V318" s="655"/>
    </row>
    <row r="319" customFormat="false" ht="12.75" hidden="false" customHeight="false" outlineLevel="0" collapsed="false">
      <c r="V319" s="655"/>
    </row>
    <row r="320" customFormat="false" ht="12.75" hidden="false" customHeight="false" outlineLevel="0" collapsed="false">
      <c r="V320" s="655"/>
    </row>
    <row r="321" customFormat="false" ht="12.75" hidden="false" customHeight="false" outlineLevel="0" collapsed="false">
      <c r="V321" s="655"/>
    </row>
    <row r="322" customFormat="false" ht="12.75" hidden="false" customHeight="false" outlineLevel="0" collapsed="false">
      <c r="V322" s="655"/>
    </row>
    <row r="323" customFormat="false" ht="12.75" hidden="false" customHeight="false" outlineLevel="0" collapsed="false">
      <c r="V323" s="655"/>
    </row>
    <row r="324" customFormat="false" ht="12.75" hidden="false" customHeight="false" outlineLevel="0" collapsed="false">
      <c r="V324" s="655"/>
    </row>
    <row r="325" customFormat="false" ht="12.75" hidden="false" customHeight="false" outlineLevel="0" collapsed="false">
      <c r="V325" s="655"/>
    </row>
    <row r="326" customFormat="false" ht="12.75" hidden="false" customHeight="false" outlineLevel="0" collapsed="false">
      <c r="V326" s="655"/>
    </row>
    <row r="327" customFormat="false" ht="12.75" hidden="false" customHeight="false" outlineLevel="0" collapsed="false">
      <c r="V327" s="655"/>
    </row>
    <row r="328" customFormat="false" ht="12.75" hidden="false" customHeight="false" outlineLevel="0" collapsed="false">
      <c r="V328" s="655"/>
    </row>
    <row r="329" customFormat="false" ht="12.75" hidden="false" customHeight="false" outlineLevel="0" collapsed="false">
      <c r="V329" s="655"/>
    </row>
    <row r="330" customFormat="false" ht="12.75" hidden="false" customHeight="false" outlineLevel="0" collapsed="false">
      <c r="V330" s="655"/>
    </row>
    <row r="331" customFormat="false" ht="12.75" hidden="false" customHeight="false" outlineLevel="0" collapsed="false">
      <c r="V331" s="655"/>
    </row>
    <row r="332" customFormat="false" ht="12.75" hidden="false" customHeight="false" outlineLevel="0" collapsed="false">
      <c r="V332" s="655"/>
    </row>
    <row r="333" customFormat="false" ht="12.75" hidden="false" customHeight="false" outlineLevel="0" collapsed="false">
      <c r="V333" s="655"/>
    </row>
    <row r="334" customFormat="false" ht="12.75" hidden="false" customHeight="false" outlineLevel="0" collapsed="false">
      <c r="V334" s="655"/>
    </row>
    <row r="335" customFormat="false" ht="12.75" hidden="false" customHeight="false" outlineLevel="0" collapsed="false">
      <c r="V335" s="655"/>
    </row>
    <row r="336" customFormat="false" ht="12.75" hidden="false" customHeight="false" outlineLevel="0" collapsed="false">
      <c r="V336" s="655"/>
    </row>
    <row r="337" customFormat="false" ht="12.75" hidden="false" customHeight="false" outlineLevel="0" collapsed="false">
      <c r="V337" s="655"/>
    </row>
    <row r="338" customFormat="false" ht="12.75" hidden="false" customHeight="false" outlineLevel="0" collapsed="false">
      <c r="V338" s="655"/>
    </row>
    <row r="339" customFormat="false" ht="12.75" hidden="false" customHeight="false" outlineLevel="0" collapsed="false">
      <c r="V339" s="655"/>
    </row>
    <row r="340" customFormat="false" ht="12.75" hidden="false" customHeight="false" outlineLevel="0" collapsed="false">
      <c r="V340" s="655"/>
    </row>
    <row r="341" customFormat="false" ht="12.75" hidden="false" customHeight="false" outlineLevel="0" collapsed="false">
      <c r="V341" s="655"/>
    </row>
    <row r="342" customFormat="false" ht="12.75" hidden="false" customHeight="false" outlineLevel="0" collapsed="false">
      <c r="V342" s="655"/>
    </row>
    <row r="343" customFormat="false" ht="12.75" hidden="false" customHeight="false" outlineLevel="0" collapsed="false">
      <c r="V343" s="655"/>
    </row>
    <row r="344" customFormat="false" ht="12.75" hidden="false" customHeight="false" outlineLevel="0" collapsed="false">
      <c r="V344" s="655"/>
    </row>
    <row r="345" customFormat="false" ht="12.75" hidden="false" customHeight="false" outlineLevel="0" collapsed="false">
      <c r="V345" s="655"/>
    </row>
    <row r="346" customFormat="false" ht="12.75" hidden="false" customHeight="false" outlineLevel="0" collapsed="false">
      <c r="V346" s="655"/>
    </row>
    <row r="347" customFormat="false" ht="12.75" hidden="false" customHeight="false" outlineLevel="0" collapsed="false">
      <c r="V347" s="655"/>
    </row>
    <row r="348" customFormat="false" ht="12.75" hidden="false" customHeight="false" outlineLevel="0" collapsed="false">
      <c r="V348" s="655"/>
    </row>
    <row r="349" customFormat="false" ht="12.75" hidden="false" customHeight="false" outlineLevel="0" collapsed="false">
      <c r="V349" s="655"/>
    </row>
    <row r="350" customFormat="false" ht="12.75" hidden="false" customHeight="false" outlineLevel="0" collapsed="false">
      <c r="V350" s="655"/>
    </row>
    <row r="351" customFormat="false" ht="12.75" hidden="false" customHeight="false" outlineLevel="0" collapsed="false">
      <c r="V351" s="655"/>
    </row>
    <row r="352" customFormat="false" ht="12.75" hidden="false" customHeight="false" outlineLevel="0" collapsed="false">
      <c r="V352" s="655"/>
    </row>
    <row r="353" customFormat="false" ht="12.75" hidden="false" customHeight="false" outlineLevel="0" collapsed="false">
      <c r="V353" s="655"/>
    </row>
    <row r="354" customFormat="false" ht="12.75" hidden="false" customHeight="false" outlineLevel="0" collapsed="false">
      <c r="V354" s="655"/>
    </row>
    <row r="355" customFormat="false" ht="12.75" hidden="false" customHeight="false" outlineLevel="0" collapsed="false">
      <c r="V355" s="655"/>
    </row>
    <row r="356" customFormat="false" ht="12.75" hidden="false" customHeight="false" outlineLevel="0" collapsed="false">
      <c r="V356" s="655"/>
    </row>
    <row r="357" customFormat="false" ht="12.75" hidden="false" customHeight="false" outlineLevel="0" collapsed="false">
      <c r="V357" s="655"/>
    </row>
    <row r="358" customFormat="false" ht="12.75" hidden="false" customHeight="false" outlineLevel="0" collapsed="false">
      <c r="V358" s="655"/>
    </row>
    <row r="359" customFormat="false" ht="12.75" hidden="false" customHeight="false" outlineLevel="0" collapsed="false">
      <c r="V359" s="655"/>
    </row>
    <row r="360" customFormat="false" ht="12.75" hidden="false" customHeight="false" outlineLevel="0" collapsed="false">
      <c r="V360" s="655"/>
    </row>
    <row r="361" customFormat="false" ht="12.75" hidden="false" customHeight="false" outlineLevel="0" collapsed="false">
      <c r="V361" s="655"/>
    </row>
    <row r="362" customFormat="false" ht="12.75" hidden="false" customHeight="false" outlineLevel="0" collapsed="false">
      <c r="V362" s="655"/>
    </row>
    <row r="363" customFormat="false" ht="12.75" hidden="false" customHeight="false" outlineLevel="0" collapsed="false">
      <c r="V363" s="655"/>
    </row>
    <row r="364" customFormat="false" ht="12.75" hidden="false" customHeight="false" outlineLevel="0" collapsed="false">
      <c r="V364" s="655"/>
    </row>
    <row r="365" customFormat="false" ht="12.75" hidden="false" customHeight="false" outlineLevel="0" collapsed="false">
      <c r="V365" s="655"/>
    </row>
    <row r="366" customFormat="false" ht="12.75" hidden="false" customHeight="false" outlineLevel="0" collapsed="false">
      <c r="V366" s="655"/>
    </row>
    <row r="367" customFormat="false" ht="12.75" hidden="false" customHeight="false" outlineLevel="0" collapsed="false">
      <c r="V367" s="655"/>
    </row>
    <row r="368" customFormat="false" ht="12.75" hidden="false" customHeight="false" outlineLevel="0" collapsed="false">
      <c r="V368" s="655"/>
    </row>
    <row r="369" customFormat="false" ht="12.75" hidden="false" customHeight="false" outlineLevel="0" collapsed="false">
      <c r="V369" s="655"/>
    </row>
    <row r="370" customFormat="false" ht="12.75" hidden="false" customHeight="false" outlineLevel="0" collapsed="false">
      <c r="V370" s="655"/>
    </row>
    <row r="371" customFormat="false" ht="12.75" hidden="false" customHeight="false" outlineLevel="0" collapsed="false">
      <c r="V371" s="655"/>
    </row>
    <row r="372" customFormat="false" ht="12.75" hidden="false" customHeight="false" outlineLevel="0" collapsed="false">
      <c r="V372" s="655"/>
    </row>
    <row r="373" customFormat="false" ht="12.75" hidden="false" customHeight="false" outlineLevel="0" collapsed="false">
      <c r="V373" s="655"/>
    </row>
    <row r="374" customFormat="false" ht="12.75" hidden="false" customHeight="false" outlineLevel="0" collapsed="false">
      <c r="V374" s="655"/>
    </row>
    <row r="375" customFormat="false" ht="12.75" hidden="false" customHeight="false" outlineLevel="0" collapsed="false">
      <c r="V375" s="655"/>
    </row>
    <row r="376" customFormat="false" ht="12.75" hidden="false" customHeight="false" outlineLevel="0" collapsed="false">
      <c r="V376" s="655"/>
    </row>
    <row r="377" customFormat="false" ht="12.75" hidden="false" customHeight="false" outlineLevel="0" collapsed="false">
      <c r="V377" s="655"/>
    </row>
    <row r="378" customFormat="false" ht="12.75" hidden="false" customHeight="false" outlineLevel="0" collapsed="false">
      <c r="V378" s="655"/>
    </row>
    <row r="379" customFormat="false" ht="12.75" hidden="false" customHeight="false" outlineLevel="0" collapsed="false">
      <c r="V379" s="655"/>
    </row>
    <row r="380" customFormat="false" ht="12.75" hidden="false" customHeight="false" outlineLevel="0" collapsed="false">
      <c r="V380" s="655"/>
    </row>
    <row r="381" customFormat="false" ht="12.75" hidden="false" customHeight="false" outlineLevel="0" collapsed="false">
      <c r="V381" s="655"/>
    </row>
    <row r="382" customFormat="false" ht="12.75" hidden="false" customHeight="false" outlineLevel="0" collapsed="false">
      <c r="V382" s="655"/>
    </row>
    <row r="383" customFormat="false" ht="12.75" hidden="false" customHeight="false" outlineLevel="0" collapsed="false">
      <c r="V383" s="655"/>
    </row>
    <row r="384" customFormat="false" ht="12.75" hidden="false" customHeight="false" outlineLevel="0" collapsed="false">
      <c r="V384" s="655"/>
    </row>
    <row r="385" customFormat="false" ht="12.75" hidden="false" customHeight="false" outlineLevel="0" collapsed="false">
      <c r="V385" s="655"/>
    </row>
    <row r="386" customFormat="false" ht="12.75" hidden="false" customHeight="false" outlineLevel="0" collapsed="false">
      <c r="V386" s="655"/>
    </row>
    <row r="387" customFormat="false" ht="12.75" hidden="false" customHeight="false" outlineLevel="0" collapsed="false">
      <c r="V387" s="655"/>
    </row>
    <row r="388" customFormat="false" ht="12.75" hidden="false" customHeight="false" outlineLevel="0" collapsed="false">
      <c r="V388" s="655"/>
    </row>
    <row r="389" customFormat="false" ht="12.75" hidden="false" customHeight="false" outlineLevel="0" collapsed="false">
      <c r="V389" s="655"/>
    </row>
    <row r="390" customFormat="false" ht="12.75" hidden="false" customHeight="false" outlineLevel="0" collapsed="false">
      <c r="V390" s="655"/>
    </row>
    <row r="391" customFormat="false" ht="12.75" hidden="false" customHeight="false" outlineLevel="0" collapsed="false">
      <c r="V391" s="655"/>
    </row>
    <row r="392" customFormat="false" ht="12.75" hidden="false" customHeight="false" outlineLevel="0" collapsed="false">
      <c r="V392" s="655"/>
    </row>
    <row r="393" customFormat="false" ht="12.75" hidden="false" customHeight="false" outlineLevel="0" collapsed="false">
      <c r="V393" s="655"/>
    </row>
    <row r="394" customFormat="false" ht="12.75" hidden="false" customHeight="false" outlineLevel="0" collapsed="false">
      <c r="V394" s="655"/>
    </row>
    <row r="395" customFormat="false" ht="12.75" hidden="false" customHeight="false" outlineLevel="0" collapsed="false">
      <c r="V395" s="655"/>
    </row>
    <row r="396" customFormat="false" ht="12.75" hidden="false" customHeight="false" outlineLevel="0" collapsed="false">
      <c r="V396" s="655"/>
    </row>
    <row r="397" customFormat="false" ht="12.75" hidden="false" customHeight="false" outlineLevel="0" collapsed="false">
      <c r="V397" s="655"/>
    </row>
    <row r="398" customFormat="false" ht="12.75" hidden="false" customHeight="false" outlineLevel="0" collapsed="false">
      <c r="V398" s="655"/>
    </row>
    <row r="399" customFormat="false" ht="12.75" hidden="false" customHeight="false" outlineLevel="0" collapsed="false">
      <c r="V399" s="655"/>
    </row>
    <row r="400" customFormat="false" ht="12.75" hidden="false" customHeight="false" outlineLevel="0" collapsed="false">
      <c r="V400" s="655"/>
    </row>
    <row r="401" customFormat="false" ht="12.75" hidden="false" customHeight="false" outlineLevel="0" collapsed="false">
      <c r="V401" s="655"/>
    </row>
    <row r="402" customFormat="false" ht="12.75" hidden="false" customHeight="false" outlineLevel="0" collapsed="false">
      <c r="V402" s="655"/>
    </row>
    <row r="403" customFormat="false" ht="12.75" hidden="false" customHeight="false" outlineLevel="0" collapsed="false">
      <c r="V403" s="655"/>
    </row>
    <row r="404" customFormat="false" ht="12.75" hidden="false" customHeight="false" outlineLevel="0" collapsed="false">
      <c r="V404" s="655"/>
    </row>
    <row r="405" customFormat="false" ht="12.75" hidden="false" customHeight="false" outlineLevel="0" collapsed="false">
      <c r="V405" s="655"/>
    </row>
    <row r="406" customFormat="false" ht="12.75" hidden="false" customHeight="false" outlineLevel="0" collapsed="false">
      <c r="V406" s="655"/>
    </row>
    <row r="407" customFormat="false" ht="12.75" hidden="false" customHeight="false" outlineLevel="0" collapsed="false">
      <c r="V407" s="655"/>
    </row>
    <row r="408" customFormat="false" ht="12.75" hidden="false" customHeight="false" outlineLevel="0" collapsed="false">
      <c r="V408" s="655"/>
    </row>
    <row r="409" customFormat="false" ht="12.75" hidden="false" customHeight="false" outlineLevel="0" collapsed="false">
      <c r="V409" s="655"/>
    </row>
    <row r="410" customFormat="false" ht="12.75" hidden="false" customHeight="false" outlineLevel="0" collapsed="false">
      <c r="V410" s="655"/>
    </row>
    <row r="411" customFormat="false" ht="12.75" hidden="false" customHeight="false" outlineLevel="0" collapsed="false">
      <c r="V411" s="655"/>
    </row>
    <row r="412" customFormat="false" ht="12.75" hidden="false" customHeight="false" outlineLevel="0" collapsed="false">
      <c r="V412" s="655"/>
    </row>
    <row r="413" customFormat="false" ht="12.75" hidden="false" customHeight="false" outlineLevel="0" collapsed="false">
      <c r="V413" s="655"/>
    </row>
    <row r="414" customFormat="false" ht="12.75" hidden="false" customHeight="false" outlineLevel="0" collapsed="false">
      <c r="V414" s="655"/>
    </row>
    <row r="415" customFormat="false" ht="12.75" hidden="false" customHeight="false" outlineLevel="0" collapsed="false">
      <c r="V415" s="655"/>
    </row>
    <row r="416" customFormat="false" ht="12.75" hidden="false" customHeight="false" outlineLevel="0" collapsed="false">
      <c r="V416" s="655"/>
    </row>
    <row r="417" customFormat="false" ht="12.75" hidden="false" customHeight="false" outlineLevel="0" collapsed="false">
      <c r="V417" s="655"/>
    </row>
    <row r="418" customFormat="false" ht="12.75" hidden="false" customHeight="false" outlineLevel="0" collapsed="false">
      <c r="V418" s="655"/>
    </row>
    <row r="419" customFormat="false" ht="12.75" hidden="false" customHeight="false" outlineLevel="0" collapsed="false">
      <c r="V419" s="655"/>
    </row>
    <row r="420" customFormat="false" ht="12.75" hidden="false" customHeight="false" outlineLevel="0" collapsed="false">
      <c r="V420" s="655"/>
    </row>
    <row r="421" customFormat="false" ht="12.75" hidden="false" customHeight="false" outlineLevel="0" collapsed="false">
      <c r="V421" s="655"/>
    </row>
    <row r="422" customFormat="false" ht="12.75" hidden="false" customHeight="false" outlineLevel="0" collapsed="false">
      <c r="V422" s="655"/>
    </row>
    <row r="423" customFormat="false" ht="12.75" hidden="false" customHeight="false" outlineLevel="0" collapsed="false">
      <c r="V423" s="655"/>
    </row>
    <row r="424" customFormat="false" ht="12.75" hidden="false" customHeight="false" outlineLevel="0" collapsed="false">
      <c r="V424" s="655"/>
    </row>
    <row r="425" customFormat="false" ht="12.75" hidden="false" customHeight="false" outlineLevel="0" collapsed="false">
      <c r="V425" s="655"/>
    </row>
    <row r="426" customFormat="false" ht="12.75" hidden="false" customHeight="false" outlineLevel="0" collapsed="false">
      <c r="V426" s="655"/>
    </row>
    <row r="427" customFormat="false" ht="12.75" hidden="false" customHeight="false" outlineLevel="0" collapsed="false">
      <c r="V427" s="655"/>
    </row>
    <row r="428" customFormat="false" ht="12.75" hidden="false" customHeight="false" outlineLevel="0" collapsed="false">
      <c r="V428" s="655"/>
    </row>
    <row r="429" customFormat="false" ht="12.75" hidden="false" customHeight="false" outlineLevel="0" collapsed="false">
      <c r="V429" s="655"/>
    </row>
    <row r="430" customFormat="false" ht="12.75" hidden="false" customHeight="false" outlineLevel="0" collapsed="false">
      <c r="V430" s="655"/>
    </row>
    <row r="431" customFormat="false" ht="12.75" hidden="false" customHeight="false" outlineLevel="0" collapsed="false">
      <c r="V431" s="655"/>
    </row>
    <row r="432" customFormat="false" ht="12.75" hidden="false" customHeight="false" outlineLevel="0" collapsed="false">
      <c r="V432" s="655"/>
    </row>
    <row r="433" customFormat="false" ht="12.75" hidden="false" customHeight="false" outlineLevel="0" collapsed="false">
      <c r="V433" s="655"/>
    </row>
    <row r="434" customFormat="false" ht="12.75" hidden="false" customHeight="false" outlineLevel="0" collapsed="false">
      <c r="V434" s="655"/>
    </row>
    <row r="435" customFormat="false" ht="12.75" hidden="false" customHeight="false" outlineLevel="0" collapsed="false">
      <c r="V435" s="655"/>
    </row>
    <row r="436" customFormat="false" ht="12.75" hidden="false" customHeight="false" outlineLevel="0" collapsed="false">
      <c r="V436" s="655"/>
    </row>
    <row r="437" customFormat="false" ht="12.75" hidden="false" customHeight="false" outlineLevel="0" collapsed="false">
      <c r="V437" s="655"/>
    </row>
    <row r="438" customFormat="false" ht="12.75" hidden="false" customHeight="false" outlineLevel="0" collapsed="false">
      <c r="V438" s="655"/>
    </row>
    <row r="439" customFormat="false" ht="12.75" hidden="false" customHeight="false" outlineLevel="0" collapsed="false">
      <c r="V439" s="655"/>
    </row>
    <row r="440" customFormat="false" ht="12.75" hidden="false" customHeight="false" outlineLevel="0" collapsed="false">
      <c r="V440" s="655"/>
    </row>
    <row r="441" customFormat="false" ht="12.75" hidden="false" customHeight="false" outlineLevel="0" collapsed="false">
      <c r="V441" s="655"/>
    </row>
    <row r="442" customFormat="false" ht="12.75" hidden="false" customHeight="false" outlineLevel="0" collapsed="false">
      <c r="V442" s="655"/>
    </row>
    <row r="443" customFormat="false" ht="12.75" hidden="false" customHeight="false" outlineLevel="0" collapsed="false">
      <c r="V443" s="655"/>
    </row>
    <row r="444" customFormat="false" ht="12.75" hidden="false" customHeight="false" outlineLevel="0" collapsed="false">
      <c r="V444" s="655"/>
    </row>
    <row r="445" customFormat="false" ht="12.75" hidden="false" customHeight="false" outlineLevel="0" collapsed="false">
      <c r="V445" s="655"/>
    </row>
    <row r="446" customFormat="false" ht="12.75" hidden="false" customHeight="false" outlineLevel="0" collapsed="false">
      <c r="V446" s="655"/>
    </row>
    <row r="447" customFormat="false" ht="12.75" hidden="false" customHeight="false" outlineLevel="0" collapsed="false">
      <c r="V447" s="655"/>
    </row>
    <row r="448" customFormat="false" ht="12.75" hidden="false" customHeight="false" outlineLevel="0" collapsed="false">
      <c r="V448" s="655"/>
    </row>
    <row r="449" customFormat="false" ht="12.75" hidden="false" customHeight="false" outlineLevel="0" collapsed="false">
      <c r="V449" s="655"/>
    </row>
    <row r="450" customFormat="false" ht="12.75" hidden="false" customHeight="false" outlineLevel="0" collapsed="false">
      <c r="V450" s="655"/>
    </row>
    <row r="451" customFormat="false" ht="12.75" hidden="false" customHeight="false" outlineLevel="0" collapsed="false">
      <c r="V451" s="655"/>
    </row>
    <row r="452" customFormat="false" ht="12.75" hidden="false" customHeight="false" outlineLevel="0" collapsed="false">
      <c r="V452" s="655"/>
    </row>
    <row r="453" customFormat="false" ht="12.75" hidden="false" customHeight="false" outlineLevel="0" collapsed="false">
      <c r="V453" s="655"/>
    </row>
    <row r="454" customFormat="false" ht="12.75" hidden="false" customHeight="false" outlineLevel="0" collapsed="false">
      <c r="V454" s="655"/>
    </row>
    <row r="455" customFormat="false" ht="12.75" hidden="false" customHeight="false" outlineLevel="0" collapsed="false">
      <c r="V455" s="655"/>
    </row>
    <row r="456" customFormat="false" ht="12.75" hidden="false" customHeight="false" outlineLevel="0" collapsed="false">
      <c r="V456" s="655"/>
    </row>
    <row r="457" customFormat="false" ht="12.75" hidden="false" customHeight="false" outlineLevel="0" collapsed="false">
      <c r="V457" s="655"/>
    </row>
    <row r="458" customFormat="false" ht="12.75" hidden="false" customHeight="false" outlineLevel="0" collapsed="false">
      <c r="V458" s="655"/>
    </row>
    <row r="459" customFormat="false" ht="12.75" hidden="false" customHeight="false" outlineLevel="0" collapsed="false">
      <c r="V459" s="655"/>
    </row>
    <row r="460" customFormat="false" ht="12.75" hidden="false" customHeight="false" outlineLevel="0" collapsed="false">
      <c r="V460" s="655"/>
    </row>
    <row r="461" customFormat="false" ht="12.75" hidden="false" customHeight="false" outlineLevel="0" collapsed="false">
      <c r="V461" s="655"/>
    </row>
    <row r="462" customFormat="false" ht="12.75" hidden="false" customHeight="false" outlineLevel="0" collapsed="false">
      <c r="V462" s="655"/>
    </row>
    <row r="463" customFormat="false" ht="12.75" hidden="false" customHeight="false" outlineLevel="0" collapsed="false">
      <c r="V463" s="655"/>
    </row>
    <row r="464" customFormat="false" ht="12.75" hidden="false" customHeight="false" outlineLevel="0" collapsed="false">
      <c r="V464" s="655"/>
    </row>
    <row r="465" customFormat="false" ht="12.75" hidden="false" customHeight="false" outlineLevel="0" collapsed="false">
      <c r="V465" s="655"/>
    </row>
    <row r="466" customFormat="false" ht="12.75" hidden="false" customHeight="false" outlineLevel="0" collapsed="false">
      <c r="V466" s="655"/>
    </row>
    <row r="467" customFormat="false" ht="12.75" hidden="false" customHeight="false" outlineLevel="0" collapsed="false">
      <c r="V467" s="655"/>
    </row>
    <row r="468" customFormat="false" ht="12.75" hidden="false" customHeight="false" outlineLevel="0" collapsed="false">
      <c r="V468" s="655"/>
    </row>
    <row r="469" customFormat="false" ht="12.75" hidden="false" customHeight="false" outlineLevel="0" collapsed="false">
      <c r="V469" s="655"/>
    </row>
    <row r="470" customFormat="false" ht="12.75" hidden="false" customHeight="false" outlineLevel="0" collapsed="false">
      <c r="V470" s="655"/>
    </row>
    <row r="471" customFormat="false" ht="12.75" hidden="false" customHeight="false" outlineLevel="0" collapsed="false">
      <c r="V471" s="655"/>
    </row>
    <row r="472" customFormat="false" ht="12.75" hidden="false" customHeight="false" outlineLevel="0" collapsed="false">
      <c r="V472" s="655"/>
    </row>
    <row r="473" customFormat="false" ht="12.75" hidden="false" customHeight="false" outlineLevel="0" collapsed="false">
      <c r="V473" s="655"/>
    </row>
    <row r="474" customFormat="false" ht="12.75" hidden="false" customHeight="false" outlineLevel="0" collapsed="false">
      <c r="V474" s="655"/>
    </row>
    <row r="475" customFormat="false" ht="12.75" hidden="false" customHeight="false" outlineLevel="0" collapsed="false">
      <c r="V475" s="655"/>
    </row>
    <row r="476" customFormat="false" ht="12.75" hidden="false" customHeight="false" outlineLevel="0" collapsed="false">
      <c r="V476" s="655"/>
    </row>
    <row r="477" customFormat="false" ht="12.75" hidden="false" customHeight="false" outlineLevel="0" collapsed="false">
      <c r="V477" s="655"/>
    </row>
    <row r="478" customFormat="false" ht="12.75" hidden="false" customHeight="false" outlineLevel="0" collapsed="false">
      <c r="V478" s="655"/>
    </row>
    <row r="479" customFormat="false" ht="12.75" hidden="false" customHeight="false" outlineLevel="0" collapsed="false">
      <c r="V479" s="655"/>
    </row>
    <row r="480" customFormat="false" ht="12.75" hidden="false" customHeight="false" outlineLevel="0" collapsed="false">
      <c r="V480" s="655"/>
    </row>
    <row r="481" customFormat="false" ht="12.75" hidden="false" customHeight="false" outlineLevel="0" collapsed="false">
      <c r="V481" s="655"/>
    </row>
    <row r="482" customFormat="false" ht="12.75" hidden="false" customHeight="false" outlineLevel="0" collapsed="false">
      <c r="V482" s="655"/>
    </row>
    <row r="483" customFormat="false" ht="12.75" hidden="false" customHeight="false" outlineLevel="0" collapsed="false">
      <c r="V483" s="655"/>
    </row>
    <row r="484" customFormat="false" ht="12.75" hidden="false" customHeight="false" outlineLevel="0" collapsed="false">
      <c r="V484" s="655"/>
    </row>
    <row r="485" customFormat="false" ht="12.75" hidden="false" customHeight="false" outlineLevel="0" collapsed="false">
      <c r="V485" s="655"/>
    </row>
    <row r="486" customFormat="false" ht="12.75" hidden="false" customHeight="false" outlineLevel="0" collapsed="false">
      <c r="V486" s="655"/>
    </row>
    <row r="487" customFormat="false" ht="12.75" hidden="false" customHeight="false" outlineLevel="0" collapsed="false">
      <c r="V487" s="655"/>
    </row>
    <row r="488" customFormat="false" ht="12.75" hidden="false" customHeight="false" outlineLevel="0" collapsed="false">
      <c r="V488" s="655"/>
    </row>
    <row r="489" customFormat="false" ht="12.75" hidden="false" customHeight="false" outlineLevel="0" collapsed="false">
      <c r="V489" s="655"/>
    </row>
    <row r="490" customFormat="false" ht="12.75" hidden="false" customHeight="false" outlineLevel="0" collapsed="false">
      <c r="V490" s="655"/>
    </row>
    <row r="491" customFormat="false" ht="12.75" hidden="false" customHeight="false" outlineLevel="0" collapsed="false">
      <c r="V491" s="655"/>
    </row>
    <row r="492" customFormat="false" ht="12.75" hidden="false" customHeight="false" outlineLevel="0" collapsed="false">
      <c r="V492" s="655"/>
    </row>
    <row r="493" customFormat="false" ht="12.75" hidden="false" customHeight="false" outlineLevel="0" collapsed="false">
      <c r="V493" s="655"/>
    </row>
    <row r="494" customFormat="false" ht="12.75" hidden="false" customHeight="false" outlineLevel="0" collapsed="false">
      <c r="V494" s="655"/>
    </row>
    <row r="495" customFormat="false" ht="12.75" hidden="false" customHeight="false" outlineLevel="0" collapsed="false">
      <c r="V495" s="655"/>
    </row>
    <row r="496" customFormat="false" ht="12.75" hidden="false" customHeight="false" outlineLevel="0" collapsed="false">
      <c r="V496" s="655"/>
    </row>
    <row r="497" customFormat="false" ht="12.75" hidden="false" customHeight="false" outlineLevel="0" collapsed="false">
      <c r="V497" s="655"/>
    </row>
    <row r="498" customFormat="false" ht="12.75" hidden="false" customHeight="false" outlineLevel="0" collapsed="false">
      <c r="V498" s="655"/>
    </row>
    <row r="499" customFormat="false" ht="12.75" hidden="false" customHeight="false" outlineLevel="0" collapsed="false">
      <c r="V499" s="655"/>
    </row>
    <row r="500" customFormat="false" ht="12.75" hidden="false" customHeight="false" outlineLevel="0" collapsed="false">
      <c r="V500" s="655"/>
    </row>
    <row r="501" customFormat="false" ht="12.75" hidden="false" customHeight="false" outlineLevel="0" collapsed="false">
      <c r="V501" s="655"/>
    </row>
    <row r="502" customFormat="false" ht="12.75" hidden="false" customHeight="false" outlineLevel="0" collapsed="false">
      <c r="V502" s="655"/>
    </row>
    <row r="503" customFormat="false" ht="12.75" hidden="false" customHeight="false" outlineLevel="0" collapsed="false">
      <c r="V503" s="655"/>
    </row>
    <row r="504" customFormat="false" ht="12.75" hidden="false" customHeight="false" outlineLevel="0" collapsed="false">
      <c r="V504" s="655"/>
    </row>
    <row r="505" customFormat="false" ht="12.75" hidden="false" customHeight="false" outlineLevel="0" collapsed="false">
      <c r="V505" s="655"/>
    </row>
    <row r="506" customFormat="false" ht="12.75" hidden="false" customHeight="false" outlineLevel="0" collapsed="false">
      <c r="V506" s="655"/>
    </row>
    <row r="507" customFormat="false" ht="12.75" hidden="false" customHeight="false" outlineLevel="0" collapsed="false">
      <c r="V507" s="655"/>
    </row>
    <row r="508" customFormat="false" ht="12.75" hidden="false" customHeight="false" outlineLevel="0" collapsed="false">
      <c r="V508" s="655"/>
    </row>
    <row r="509" customFormat="false" ht="12.75" hidden="false" customHeight="false" outlineLevel="0" collapsed="false">
      <c r="V509" s="655"/>
    </row>
    <row r="510" customFormat="false" ht="12.75" hidden="false" customHeight="false" outlineLevel="0" collapsed="false">
      <c r="V510" s="655"/>
    </row>
    <row r="511" customFormat="false" ht="12.75" hidden="false" customHeight="false" outlineLevel="0" collapsed="false">
      <c r="V511" s="655"/>
    </row>
    <row r="512" customFormat="false" ht="12.75" hidden="false" customHeight="false" outlineLevel="0" collapsed="false">
      <c r="V512" s="655"/>
    </row>
    <row r="513" customFormat="false" ht="12.75" hidden="false" customHeight="false" outlineLevel="0" collapsed="false">
      <c r="V513" s="655"/>
    </row>
    <row r="514" customFormat="false" ht="12.75" hidden="false" customHeight="false" outlineLevel="0" collapsed="false">
      <c r="V514" s="655"/>
    </row>
    <row r="515" customFormat="false" ht="12.75" hidden="false" customHeight="false" outlineLevel="0" collapsed="false">
      <c r="V515" s="655"/>
    </row>
    <row r="516" customFormat="false" ht="12.75" hidden="false" customHeight="false" outlineLevel="0" collapsed="false">
      <c r="V516" s="655"/>
    </row>
    <row r="517" customFormat="false" ht="12.75" hidden="false" customHeight="false" outlineLevel="0" collapsed="false">
      <c r="V517" s="655"/>
    </row>
    <row r="518" customFormat="false" ht="12.75" hidden="false" customHeight="false" outlineLevel="0" collapsed="false">
      <c r="V518" s="655"/>
    </row>
    <row r="519" customFormat="false" ht="12.75" hidden="false" customHeight="false" outlineLevel="0" collapsed="false">
      <c r="V519" s="655"/>
    </row>
    <row r="520" customFormat="false" ht="12.75" hidden="false" customHeight="false" outlineLevel="0" collapsed="false">
      <c r="V520" s="655"/>
    </row>
    <row r="521" customFormat="false" ht="12.75" hidden="false" customHeight="false" outlineLevel="0" collapsed="false">
      <c r="V521" s="655"/>
    </row>
    <row r="522" customFormat="false" ht="12.75" hidden="false" customHeight="false" outlineLevel="0" collapsed="false">
      <c r="V522" s="655"/>
    </row>
    <row r="523" customFormat="false" ht="12.75" hidden="false" customHeight="false" outlineLevel="0" collapsed="false">
      <c r="V523" s="655"/>
    </row>
    <row r="524" customFormat="false" ht="12.75" hidden="false" customHeight="false" outlineLevel="0" collapsed="false">
      <c r="V524" s="655"/>
    </row>
    <row r="525" customFormat="false" ht="12.75" hidden="false" customHeight="false" outlineLevel="0" collapsed="false">
      <c r="V525" s="655"/>
    </row>
    <row r="526" customFormat="false" ht="12.75" hidden="false" customHeight="false" outlineLevel="0" collapsed="false">
      <c r="V526" s="655"/>
    </row>
    <row r="527" customFormat="false" ht="12.75" hidden="false" customHeight="false" outlineLevel="0" collapsed="false">
      <c r="V527" s="655"/>
    </row>
    <row r="528" customFormat="false" ht="12.75" hidden="false" customHeight="false" outlineLevel="0" collapsed="false">
      <c r="V528" s="655"/>
    </row>
    <row r="529" customFormat="false" ht="12.75" hidden="false" customHeight="false" outlineLevel="0" collapsed="false">
      <c r="V529" s="655"/>
    </row>
    <row r="530" customFormat="false" ht="12.75" hidden="false" customHeight="false" outlineLevel="0" collapsed="false">
      <c r="V530" s="655"/>
    </row>
    <row r="531" customFormat="false" ht="12.75" hidden="false" customHeight="false" outlineLevel="0" collapsed="false">
      <c r="V531" s="655"/>
    </row>
    <row r="532" customFormat="false" ht="12.75" hidden="false" customHeight="false" outlineLevel="0" collapsed="false">
      <c r="V532" s="655"/>
    </row>
    <row r="533" customFormat="false" ht="12.75" hidden="false" customHeight="false" outlineLevel="0" collapsed="false">
      <c r="V533" s="655"/>
    </row>
    <row r="534" customFormat="false" ht="12.75" hidden="false" customHeight="false" outlineLevel="0" collapsed="false">
      <c r="V534" s="655"/>
    </row>
    <row r="535" customFormat="false" ht="12.75" hidden="false" customHeight="false" outlineLevel="0" collapsed="false">
      <c r="V535" s="655"/>
    </row>
    <row r="536" customFormat="false" ht="12.75" hidden="false" customHeight="false" outlineLevel="0" collapsed="false">
      <c r="V536" s="655"/>
    </row>
    <row r="537" customFormat="false" ht="12.75" hidden="false" customHeight="false" outlineLevel="0" collapsed="false">
      <c r="V537" s="655"/>
    </row>
    <row r="538" customFormat="false" ht="12.75" hidden="false" customHeight="false" outlineLevel="0" collapsed="false">
      <c r="V538" s="655"/>
    </row>
    <row r="539" customFormat="false" ht="12.75" hidden="false" customHeight="false" outlineLevel="0" collapsed="false">
      <c r="V539" s="655"/>
    </row>
    <row r="540" customFormat="false" ht="12.75" hidden="false" customHeight="false" outlineLevel="0" collapsed="false">
      <c r="V540" s="655"/>
    </row>
    <row r="541" customFormat="false" ht="12.75" hidden="false" customHeight="false" outlineLevel="0" collapsed="false">
      <c r="V541" s="655"/>
    </row>
    <row r="542" customFormat="false" ht="12.75" hidden="false" customHeight="false" outlineLevel="0" collapsed="false">
      <c r="V542" s="655"/>
    </row>
    <row r="543" customFormat="false" ht="12.75" hidden="false" customHeight="false" outlineLevel="0" collapsed="false">
      <c r="V543" s="655"/>
    </row>
    <row r="544" customFormat="false" ht="12.75" hidden="false" customHeight="false" outlineLevel="0" collapsed="false">
      <c r="V544" s="655"/>
    </row>
    <row r="545" customFormat="false" ht="12.75" hidden="false" customHeight="false" outlineLevel="0" collapsed="false">
      <c r="V545" s="655"/>
    </row>
    <row r="546" customFormat="false" ht="12.75" hidden="false" customHeight="false" outlineLevel="0" collapsed="false">
      <c r="V546" s="655"/>
    </row>
    <row r="547" customFormat="false" ht="12.75" hidden="false" customHeight="false" outlineLevel="0" collapsed="false">
      <c r="V547" s="655"/>
    </row>
    <row r="548" customFormat="false" ht="12.75" hidden="false" customHeight="false" outlineLevel="0" collapsed="false">
      <c r="V548" s="655"/>
    </row>
    <row r="549" customFormat="false" ht="12.75" hidden="false" customHeight="false" outlineLevel="0" collapsed="false">
      <c r="V549" s="655"/>
    </row>
    <row r="550" customFormat="false" ht="12.75" hidden="false" customHeight="false" outlineLevel="0" collapsed="false">
      <c r="V550" s="655"/>
    </row>
    <row r="551" customFormat="false" ht="12.75" hidden="false" customHeight="false" outlineLevel="0" collapsed="false">
      <c r="V551" s="655"/>
    </row>
    <row r="552" customFormat="false" ht="12.75" hidden="false" customHeight="false" outlineLevel="0" collapsed="false">
      <c r="V552" s="655"/>
    </row>
    <row r="553" customFormat="false" ht="12.75" hidden="false" customHeight="false" outlineLevel="0" collapsed="false">
      <c r="V553" s="655"/>
    </row>
    <row r="554" customFormat="false" ht="12.75" hidden="false" customHeight="false" outlineLevel="0" collapsed="false">
      <c r="V554" s="655"/>
    </row>
    <row r="555" customFormat="false" ht="12.75" hidden="false" customHeight="false" outlineLevel="0" collapsed="false">
      <c r="V555" s="655"/>
    </row>
    <row r="556" customFormat="false" ht="12.75" hidden="false" customHeight="false" outlineLevel="0" collapsed="false">
      <c r="V556" s="655"/>
    </row>
    <row r="557" customFormat="false" ht="12.75" hidden="false" customHeight="false" outlineLevel="0" collapsed="false">
      <c r="V557" s="655"/>
    </row>
    <row r="558" customFormat="false" ht="12.75" hidden="false" customHeight="false" outlineLevel="0" collapsed="false">
      <c r="V558" s="655"/>
    </row>
    <row r="559" customFormat="false" ht="12.75" hidden="false" customHeight="false" outlineLevel="0" collapsed="false">
      <c r="V559" s="655"/>
    </row>
    <row r="560" customFormat="false" ht="12.75" hidden="false" customHeight="false" outlineLevel="0" collapsed="false">
      <c r="V560" s="655"/>
    </row>
    <row r="561" customFormat="false" ht="12.75" hidden="false" customHeight="false" outlineLevel="0" collapsed="false">
      <c r="V561" s="655"/>
    </row>
    <row r="562" customFormat="false" ht="12.75" hidden="false" customHeight="false" outlineLevel="0" collapsed="false">
      <c r="V562" s="655"/>
    </row>
    <row r="563" customFormat="false" ht="12.75" hidden="false" customHeight="false" outlineLevel="0" collapsed="false">
      <c r="V563" s="655"/>
    </row>
    <row r="564" customFormat="false" ht="12.75" hidden="false" customHeight="false" outlineLevel="0" collapsed="false">
      <c r="V564" s="655"/>
    </row>
    <row r="565" customFormat="false" ht="12.75" hidden="false" customHeight="false" outlineLevel="0" collapsed="false">
      <c r="V565" s="655"/>
    </row>
    <row r="566" customFormat="false" ht="12.75" hidden="false" customHeight="false" outlineLevel="0" collapsed="false">
      <c r="V566" s="655"/>
    </row>
    <row r="567" customFormat="false" ht="12.75" hidden="false" customHeight="false" outlineLevel="0" collapsed="false">
      <c r="V567" s="655"/>
    </row>
    <row r="568" customFormat="false" ht="12.75" hidden="false" customHeight="false" outlineLevel="0" collapsed="false">
      <c r="V568" s="655"/>
    </row>
    <row r="569" customFormat="false" ht="12.75" hidden="false" customHeight="false" outlineLevel="0" collapsed="false">
      <c r="V569" s="655"/>
    </row>
    <row r="570" customFormat="false" ht="12.75" hidden="false" customHeight="false" outlineLevel="0" collapsed="false">
      <c r="V570" s="655"/>
    </row>
    <row r="571" customFormat="false" ht="12.75" hidden="false" customHeight="false" outlineLevel="0" collapsed="false">
      <c r="V571" s="655"/>
    </row>
    <row r="572" customFormat="false" ht="12.75" hidden="false" customHeight="false" outlineLevel="0" collapsed="false">
      <c r="V572" s="655"/>
    </row>
    <row r="573" customFormat="false" ht="12.75" hidden="false" customHeight="false" outlineLevel="0" collapsed="false">
      <c r="V573" s="655"/>
    </row>
    <row r="574" customFormat="false" ht="12.75" hidden="false" customHeight="false" outlineLevel="0" collapsed="false">
      <c r="V574" s="655"/>
    </row>
    <row r="575" customFormat="false" ht="12.75" hidden="false" customHeight="false" outlineLevel="0" collapsed="false">
      <c r="V575" s="655"/>
    </row>
    <row r="576" customFormat="false" ht="12.75" hidden="false" customHeight="false" outlineLevel="0" collapsed="false">
      <c r="V576" s="655"/>
    </row>
    <row r="577" customFormat="false" ht="12.75" hidden="false" customHeight="false" outlineLevel="0" collapsed="false">
      <c r="V577" s="655"/>
    </row>
    <row r="578" customFormat="false" ht="12.75" hidden="false" customHeight="false" outlineLevel="0" collapsed="false">
      <c r="V578" s="655"/>
    </row>
    <row r="579" customFormat="false" ht="12.75" hidden="false" customHeight="false" outlineLevel="0" collapsed="false">
      <c r="V579" s="655"/>
    </row>
    <row r="580" customFormat="false" ht="12.75" hidden="false" customHeight="false" outlineLevel="0" collapsed="false">
      <c r="V580" s="655"/>
    </row>
    <row r="581" customFormat="false" ht="12.75" hidden="false" customHeight="false" outlineLevel="0" collapsed="false">
      <c r="V581" s="655"/>
    </row>
    <row r="582" customFormat="false" ht="12.75" hidden="false" customHeight="false" outlineLevel="0" collapsed="false">
      <c r="V582" s="655"/>
    </row>
    <row r="583" customFormat="false" ht="12.75" hidden="false" customHeight="false" outlineLevel="0" collapsed="false">
      <c r="V583" s="655"/>
    </row>
    <row r="584" customFormat="false" ht="12.75" hidden="false" customHeight="false" outlineLevel="0" collapsed="false">
      <c r="V584" s="655"/>
    </row>
    <row r="585" customFormat="false" ht="12.75" hidden="false" customHeight="false" outlineLevel="0" collapsed="false">
      <c r="V585" s="655"/>
    </row>
    <row r="586" customFormat="false" ht="12.75" hidden="false" customHeight="false" outlineLevel="0" collapsed="false">
      <c r="V586" s="655"/>
    </row>
    <row r="587" customFormat="false" ht="12.75" hidden="false" customHeight="false" outlineLevel="0" collapsed="false">
      <c r="V587" s="655"/>
    </row>
    <row r="588" customFormat="false" ht="12.75" hidden="false" customHeight="false" outlineLevel="0" collapsed="false">
      <c r="V588" s="655"/>
    </row>
    <row r="589" customFormat="false" ht="12.75" hidden="false" customHeight="false" outlineLevel="0" collapsed="false">
      <c r="V589" s="655"/>
    </row>
    <row r="590" customFormat="false" ht="12.75" hidden="false" customHeight="false" outlineLevel="0" collapsed="false">
      <c r="V590" s="655"/>
    </row>
    <row r="591" customFormat="false" ht="12.75" hidden="false" customHeight="false" outlineLevel="0" collapsed="false">
      <c r="V591" s="655"/>
    </row>
    <row r="592" customFormat="false" ht="12.75" hidden="false" customHeight="false" outlineLevel="0" collapsed="false">
      <c r="V592" s="655"/>
    </row>
    <row r="593" customFormat="false" ht="12.75" hidden="false" customHeight="false" outlineLevel="0" collapsed="false">
      <c r="V593" s="655"/>
    </row>
    <row r="594" customFormat="false" ht="12.75" hidden="false" customHeight="false" outlineLevel="0" collapsed="false">
      <c r="V594" s="655"/>
    </row>
    <row r="595" customFormat="false" ht="12.75" hidden="false" customHeight="false" outlineLevel="0" collapsed="false">
      <c r="V595" s="655"/>
    </row>
    <row r="596" customFormat="false" ht="12.75" hidden="false" customHeight="false" outlineLevel="0" collapsed="false">
      <c r="V596" s="655"/>
    </row>
    <row r="597" customFormat="false" ht="12.75" hidden="false" customHeight="false" outlineLevel="0" collapsed="false">
      <c r="V597" s="655"/>
    </row>
    <row r="598" customFormat="false" ht="12.75" hidden="false" customHeight="false" outlineLevel="0" collapsed="false">
      <c r="V598" s="655"/>
    </row>
    <row r="599" customFormat="false" ht="12.75" hidden="false" customHeight="false" outlineLevel="0" collapsed="false">
      <c r="V599" s="655"/>
    </row>
    <row r="600" customFormat="false" ht="12.75" hidden="false" customHeight="false" outlineLevel="0" collapsed="false">
      <c r="V600" s="655"/>
    </row>
    <row r="601" customFormat="false" ht="12.75" hidden="false" customHeight="false" outlineLevel="0" collapsed="false">
      <c r="V601" s="655"/>
    </row>
    <row r="602" customFormat="false" ht="12.75" hidden="false" customHeight="false" outlineLevel="0" collapsed="false">
      <c r="V602" s="655"/>
    </row>
    <row r="603" customFormat="false" ht="12.75" hidden="false" customHeight="false" outlineLevel="0" collapsed="false">
      <c r="V603" s="655"/>
    </row>
    <row r="604" customFormat="false" ht="12.75" hidden="false" customHeight="false" outlineLevel="0" collapsed="false">
      <c r="V604" s="655"/>
    </row>
    <row r="605" customFormat="false" ht="12.75" hidden="false" customHeight="false" outlineLevel="0" collapsed="false">
      <c r="V605" s="655"/>
    </row>
    <row r="606" customFormat="false" ht="12.75" hidden="false" customHeight="false" outlineLevel="0" collapsed="false">
      <c r="V606" s="655"/>
    </row>
    <row r="607" customFormat="false" ht="12.75" hidden="false" customHeight="false" outlineLevel="0" collapsed="false">
      <c r="V607" s="655"/>
    </row>
    <row r="608" customFormat="false" ht="12.75" hidden="false" customHeight="false" outlineLevel="0" collapsed="false">
      <c r="V608" s="655"/>
    </row>
    <row r="609" customFormat="false" ht="12.75" hidden="false" customHeight="false" outlineLevel="0" collapsed="false">
      <c r="V609" s="655"/>
    </row>
    <row r="610" customFormat="false" ht="12.75" hidden="false" customHeight="false" outlineLevel="0" collapsed="false">
      <c r="V610" s="655"/>
    </row>
    <row r="611" customFormat="false" ht="12.75" hidden="false" customHeight="false" outlineLevel="0" collapsed="false">
      <c r="V611" s="655"/>
    </row>
    <row r="612" customFormat="false" ht="12.75" hidden="false" customHeight="false" outlineLevel="0" collapsed="false">
      <c r="V612" s="655"/>
    </row>
    <row r="613" customFormat="false" ht="12.75" hidden="false" customHeight="false" outlineLevel="0" collapsed="false">
      <c r="V613" s="655"/>
    </row>
    <row r="614" customFormat="false" ht="12.75" hidden="false" customHeight="false" outlineLevel="0" collapsed="false">
      <c r="V614" s="655"/>
    </row>
    <row r="615" customFormat="false" ht="12.75" hidden="false" customHeight="false" outlineLevel="0" collapsed="false">
      <c r="V615" s="655"/>
    </row>
    <row r="616" customFormat="false" ht="12.75" hidden="false" customHeight="false" outlineLevel="0" collapsed="false">
      <c r="V616" s="655"/>
    </row>
    <row r="617" customFormat="false" ht="12.75" hidden="false" customHeight="false" outlineLevel="0" collapsed="false">
      <c r="V617" s="655"/>
    </row>
    <row r="618" customFormat="false" ht="12.75" hidden="false" customHeight="false" outlineLevel="0" collapsed="false">
      <c r="V618" s="655"/>
    </row>
    <row r="619" customFormat="false" ht="12.75" hidden="false" customHeight="false" outlineLevel="0" collapsed="false">
      <c r="V619" s="655"/>
    </row>
    <row r="620" customFormat="false" ht="12.75" hidden="false" customHeight="false" outlineLevel="0" collapsed="false">
      <c r="V620" s="655"/>
    </row>
    <row r="621" customFormat="false" ht="12.75" hidden="false" customHeight="false" outlineLevel="0" collapsed="false">
      <c r="V621" s="655"/>
    </row>
    <row r="622" customFormat="false" ht="12.75" hidden="false" customHeight="false" outlineLevel="0" collapsed="false">
      <c r="V622" s="655"/>
    </row>
    <row r="623" customFormat="false" ht="12.75" hidden="false" customHeight="false" outlineLevel="0" collapsed="false">
      <c r="V623" s="655"/>
    </row>
    <row r="624" customFormat="false" ht="12.75" hidden="false" customHeight="false" outlineLevel="0" collapsed="false">
      <c r="V624" s="655"/>
    </row>
    <row r="625" customFormat="false" ht="12.75" hidden="false" customHeight="false" outlineLevel="0" collapsed="false">
      <c r="V625" s="655"/>
    </row>
    <row r="626" customFormat="false" ht="12.75" hidden="false" customHeight="false" outlineLevel="0" collapsed="false">
      <c r="V626" s="655"/>
    </row>
    <row r="627" customFormat="false" ht="12.75" hidden="false" customHeight="false" outlineLevel="0" collapsed="false">
      <c r="V627" s="655"/>
    </row>
    <row r="628" customFormat="false" ht="12.75" hidden="false" customHeight="false" outlineLevel="0" collapsed="false">
      <c r="V628" s="655"/>
    </row>
    <row r="629" customFormat="false" ht="12.75" hidden="false" customHeight="false" outlineLevel="0" collapsed="false">
      <c r="V629" s="655"/>
    </row>
    <row r="630" customFormat="false" ht="12.75" hidden="false" customHeight="false" outlineLevel="0" collapsed="false">
      <c r="V630" s="655"/>
    </row>
    <row r="631" customFormat="false" ht="12.75" hidden="false" customHeight="false" outlineLevel="0" collapsed="false">
      <c r="V631" s="655"/>
    </row>
    <row r="632" customFormat="false" ht="12.75" hidden="false" customHeight="false" outlineLevel="0" collapsed="false">
      <c r="V632" s="655"/>
    </row>
    <row r="633" customFormat="false" ht="12.75" hidden="false" customHeight="false" outlineLevel="0" collapsed="false">
      <c r="V633" s="655"/>
    </row>
    <row r="634" customFormat="false" ht="12.75" hidden="false" customHeight="false" outlineLevel="0" collapsed="false">
      <c r="V634" s="655"/>
    </row>
    <row r="635" customFormat="false" ht="12.75" hidden="false" customHeight="false" outlineLevel="0" collapsed="false">
      <c r="V635" s="655"/>
    </row>
    <row r="636" customFormat="false" ht="12.75" hidden="false" customHeight="false" outlineLevel="0" collapsed="false">
      <c r="V636" s="655"/>
    </row>
    <row r="637" customFormat="false" ht="12.75" hidden="false" customHeight="false" outlineLevel="0" collapsed="false">
      <c r="V637" s="655"/>
    </row>
    <row r="638" customFormat="false" ht="12.75" hidden="false" customHeight="false" outlineLevel="0" collapsed="false">
      <c r="V638" s="655"/>
    </row>
    <row r="639" customFormat="false" ht="12.75" hidden="false" customHeight="false" outlineLevel="0" collapsed="false">
      <c r="V639" s="655"/>
    </row>
    <row r="640" customFormat="false" ht="12.75" hidden="false" customHeight="false" outlineLevel="0" collapsed="false">
      <c r="V640" s="655"/>
    </row>
    <row r="641" customFormat="false" ht="12.75" hidden="false" customHeight="false" outlineLevel="0" collapsed="false">
      <c r="V641" s="655"/>
    </row>
    <row r="642" customFormat="false" ht="12.75" hidden="false" customHeight="false" outlineLevel="0" collapsed="false">
      <c r="V642" s="655"/>
    </row>
    <row r="643" customFormat="false" ht="12.75" hidden="false" customHeight="false" outlineLevel="0" collapsed="false">
      <c r="V643" s="655"/>
    </row>
    <row r="644" customFormat="false" ht="12.75" hidden="false" customHeight="false" outlineLevel="0" collapsed="false">
      <c r="V644" s="655"/>
    </row>
    <row r="645" customFormat="false" ht="12.75" hidden="false" customHeight="false" outlineLevel="0" collapsed="false">
      <c r="V645" s="655"/>
    </row>
    <row r="646" customFormat="false" ht="12.75" hidden="false" customHeight="false" outlineLevel="0" collapsed="false">
      <c r="V646" s="655"/>
    </row>
    <row r="647" customFormat="false" ht="12.75" hidden="false" customHeight="false" outlineLevel="0" collapsed="false">
      <c r="V647" s="655"/>
    </row>
    <row r="648" customFormat="false" ht="12.75" hidden="false" customHeight="false" outlineLevel="0" collapsed="false">
      <c r="V648" s="655"/>
    </row>
    <row r="649" customFormat="false" ht="12.75" hidden="false" customHeight="false" outlineLevel="0" collapsed="false">
      <c r="V649" s="655"/>
    </row>
    <row r="650" customFormat="false" ht="12.75" hidden="false" customHeight="false" outlineLevel="0" collapsed="false">
      <c r="V650" s="655"/>
    </row>
    <row r="651" customFormat="false" ht="12.75" hidden="false" customHeight="false" outlineLevel="0" collapsed="false">
      <c r="V651" s="655"/>
    </row>
    <row r="652" customFormat="false" ht="12.75" hidden="false" customHeight="false" outlineLevel="0" collapsed="false">
      <c r="V652" s="655"/>
    </row>
    <row r="653" customFormat="false" ht="12.75" hidden="false" customHeight="false" outlineLevel="0" collapsed="false">
      <c r="V653" s="655"/>
    </row>
    <row r="654" customFormat="false" ht="12.75" hidden="false" customHeight="false" outlineLevel="0" collapsed="false">
      <c r="V654" s="655"/>
    </row>
    <row r="655" customFormat="false" ht="12.75" hidden="false" customHeight="false" outlineLevel="0" collapsed="false">
      <c r="V655" s="655"/>
    </row>
    <row r="656" customFormat="false" ht="12.75" hidden="false" customHeight="false" outlineLevel="0" collapsed="false">
      <c r="V656" s="655"/>
    </row>
    <row r="657" customFormat="false" ht="12.75" hidden="false" customHeight="false" outlineLevel="0" collapsed="false">
      <c r="V657" s="655"/>
    </row>
    <row r="658" customFormat="false" ht="12.75" hidden="false" customHeight="false" outlineLevel="0" collapsed="false">
      <c r="V658" s="655"/>
    </row>
    <row r="659" customFormat="false" ht="12.75" hidden="false" customHeight="false" outlineLevel="0" collapsed="false">
      <c r="V659" s="655"/>
    </row>
    <row r="660" customFormat="false" ht="12.75" hidden="false" customHeight="false" outlineLevel="0" collapsed="false">
      <c r="V660" s="655"/>
    </row>
    <row r="661" customFormat="false" ht="12.75" hidden="false" customHeight="false" outlineLevel="0" collapsed="false">
      <c r="V661" s="655"/>
    </row>
    <row r="662" customFormat="false" ht="12.75" hidden="false" customHeight="false" outlineLevel="0" collapsed="false">
      <c r="V662" s="655"/>
    </row>
    <row r="663" customFormat="false" ht="12.75" hidden="false" customHeight="false" outlineLevel="0" collapsed="false">
      <c r="V663" s="655"/>
    </row>
    <row r="664" customFormat="false" ht="12.75" hidden="false" customHeight="false" outlineLevel="0" collapsed="false">
      <c r="V664" s="655"/>
    </row>
    <row r="665" customFormat="false" ht="12.75" hidden="false" customHeight="false" outlineLevel="0" collapsed="false">
      <c r="V665" s="655"/>
    </row>
    <row r="666" customFormat="false" ht="12.75" hidden="false" customHeight="false" outlineLevel="0" collapsed="false">
      <c r="V666" s="655"/>
    </row>
    <row r="667" customFormat="false" ht="12.75" hidden="false" customHeight="false" outlineLevel="0" collapsed="false">
      <c r="V667" s="655"/>
    </row>
    <row r="668" customFormat="false" ht="12.75" hidden="false" customHeight="false" outlineLevel="0" collapsed="false">
      <c r="V668" s="655"/>
    </row>
    <row r="669" customFormat="false" ht="12.75" hidden="false" customHeight="false" outlineLevel="0" collapsed="false">
      <c r="V669" s="655"/>
    </row>
    <row r="670" customFormat="false" ht="12.75" hidden="false" customHeight="false" outlineLevel="0" collapsed="false">
      <c r="V670" s="655"/>
    </row>
  </sheetData>
  <mergeCells count="30">
    <mergeCell ref="A4:B7"/>
    <mergeCell ref="C4:C6"/>
    <mergeCell ref="D4:K4"/>
    <mergeCell ref="L4:L7"/>
    <mergeCell ref="M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M7:V7"/>
    <mergeCell ref="A8:K8"/>
    <mergeCell ref="L8:V8"/>
    <mergeCell ref="A41:K41"/>
    <mergeCell ref="L41:V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11" min="3" style="625" width="11.28"/>
    <col collapsed="false" customWidth="true" hidden="false" outlineLevel="0" max="12" min="12" style="625" width="3.85"/>
    <col collapsed="false" customWidth="true" hidden="false" outlineLevel="0" max="13" min="13" style="624" width="36.7"/>
    <col collapsed="false" customWidth="true" hidden="false" outlineLevel="0" max="14" min="14" style="624" width="4.7"/>
    <col collapsed="false" customWidth="true" hidden="false" outlineLevel="0" max="15" min="15" style="625" width="9.7"/>
    <col collapsed="false" customWidth="true" hidden="false" outlineLevel="0" max="24" min="16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19.5" hidden="false" customHeight="true" outlineLevel="0" collapsed="false">
      <c r="A1" s="626" t="s">
        <v>626</v>
      </c>
      <c r="B1" s="627"/>
      <c r="C1" s="627"/>
      <c r="D1" s="627"/>
      <c r="E1" s="627"/>
      <c r="F1" s="627"/>
      <c r="G1" s="627"/>
      <c r="H1" s="627"/>
      <c r="J1" s="629"/>
      <c r="M1" s="626" t="s">
        <v>626</v>
      </c>
      <c r="N1" s="626"/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19.5" hidden="false" customHeight="true" outlineLevel="0" collapsed="false">
      <c r="A2" s="592" t="s">
        <v>627</v>
      </c>
      <c r="B2" s="633"/>
      <c r="C2" s="633"/>
      <c r="D2" s="633"/>
      <c r="E2" s="633"/>
      <c r="F2" s="633"/>
      <c r="G2" s="633"/>
      <c r="H2" s="633"/>
      <c r="M2" s="592" t="s">
        <v>627</v>
      </c>
      <c r="N2" s="592"/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2.75" hidden="false" customHeight="true" outlineLevel="0" collapsed="false">
      <c r="A3" s="637"/>
      <c r="I3" s="640"/>
      <c r="M3" s="637"/>
      <c r="N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3" t="s">
        <v>486</v>
      </c>
      <c r="E4" s="643"/>
      <c r="F4" s="643"/>
      <c r="G4" s="643"/>
      <c r="H4" s="643"/>
      <c r="I4" s="643"/>
      <c r="J4" s="643"/>
      <c r="K4" s="643"/>
      <c r="L4" s="643"/>
      <c r="M4" s="656" t="s">
        <v>481</v>
      </c>
      <c r="N4" s="659"/>
      <c r="O4" s="644" t="s">
        <v>565</v>
      </c>
      <c r="P4" s="644"/>
      <c r="Q4" s="644"/>
      <c r="R4" s="644"/>
      <c r="S4" s="644"/>
      <c r="T4" s="644"/>
      <c r="U4" s="643" t="s">
        <v>487</v>
      </c>
      <c r="V4" s="643"/>
      <c r="W4" s="643"/>
      <c r="X4" s="643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.75" hidden="false" customHeight="true" outlineLevel="0" collapsed="false">
      <c r="A5" s="641"/>
      <c r="B5" s="641"/>
      <c r="C5" s="642"/>
      <c r="D5" s="642" t="s">
        <v>485</v>
      </c>
      <c r="E5" s="642" t="s">
        <v>566</v>
      </c>
      <c r="F5" s="642" t="s">
        <v>454</v>
      </c>
      <c r="G5" s="642" t="s">
        <v>428</v>
      </c>
      <c r="H5" s="642" t="s">
        <v>429</v>
      </c>
      <c r="I5" s="642" t="s">
        <v>609</v>
      </c>
      <c r="J5" s="650" t="s">
        <v>610</v>
      </c>
      <c r="K5" s="660" t="s">
        <v>570</v>
      </c>
      <c r="L5" s="651"/>
      <c r="M5" s="656"/>
      <c r="N5" s="654"/>
      <c r="O5" s="642" t="s">
        <v>571</v>
      </c>
      <c r="P5" s="642" t="s">
        <v>434</v>
      </c>
      <c r="Q5" s="648" t="s">
        <v>435</v>
      </c>
      <c r="R5" s="648" t="s">
        <v>572</v>
      </c>
      <c r="S5" s="648" t="s">
        <v>573</v>
      </c>
      <c r="T5" s="648" t="s">
        <v>438</v>
      </c>
      <c r="U5" s="642" t="s">
        <v>485</v>
      </c>
      <c r="V5" s="642" t="s">
        <v>439</v>
      </c>
      <c r="W5" s="642" t="s">
        <v>440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2"/>
      <c r="G6" s="642"/>
      <c r="H6" s="642"/>
      <c r="I6" s="642"/>
      <c r="J6" s="650"/>
      <c r="K6" s="660"/>
      <c r="L6" s="651"/>
      <c r="M6" s="656"/>
      <c r="N6" s="654"/>
      <c r="O6" s="642"/>
      <c r="P6" s="642"/>
      <c r="Q6" s="648"/>
      <c r="R6" s="648"/>
      <c r="S6" s="648"/>
      <c r="T6" s="648"/>
      <c r="U6" s="642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56"/>
      <c r="N7" s="661"/>
      <c r="O7" s="653" t="s">
        <v>309</v>
      </c>
      <c r="P7" s="653"/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71" customFormat="true" ht="39.75" hidden="false" customHeight="true" outlineLevel="0" collapsed="false">
      <c r="A8" s="522" t="s">
        <v>628</v>
      </c>
      <c r="B8" s="522"/>
      <c r="C8" s="522"/>
      <c r="D8" s="522"/>
      <c r="E8" s="522"/>
      <c r="F8" s="522"/>
      <c r="G8" s="522"/>
      <c r="H8" s="522"/>
      <c r="I8" s="522"/>
      <c r="J8" s="522"/>
      <c r="K8" s="522"/>
      <c r="L8" s="662"/>
      <c r="M8" s="522" t="s">
        <v>629</v>
      </c>
      <c r="N8" s="522"/>
      <c r="O8" s="522"/>
      <c r="P8" s="522"/>
      <c r="Q8" s="522"/>
      <c r="R8" s="522"/>
      <c r="S8" s="522"/>
      <c r="T8" s="522"/>
      <c r="U8" s="522"/>
      <c r="V8" s="522"/>
      <c r="W8" s="522"/>
      <c r="X8" s="522"/>
    </row>
    <row r="9" s="469" customFormat="true" ht="18" hidden="false" customHeight="true" outlineLevel="0" collapsed="false">
      <c r="A9" s="458" t="s">
        <v>527</v>
      </c>
      <c r="B9" s="459"/>
      <c r="C9" s="467"/>
      <c r="D9" s="459"/>
      <c r="E9" s="663"/>
      <c r="F9" s="462"/>
      <c r="G9" s="663"/>
      <c r="H9" s="663"/>
      <c r="I9" s="663"/>
      <c r="J9" s="663"/>
      <c r="K9" s="663"/>
      <c r="L9" s="663"/>
      <c r="M9" s="458" t="s">
        <v>527</v>
      </c>
      <c r="N9" s="458"/>
      <c r="O9" s="467"/>
      <c r="P9" s="468"/>
      <c r="Q9" s="468"/>
      <c r="R9" s="468"/>
      <c r="S9" s="468"/>
      <c r="T9" s="468"/>
      <c r="U9" s="468"/>
      <c r="V9" s="468"/>
      <c r="W9" s="468"/>
      <c r="X9" s="468"/>
      <c r="Y9" s="505"/>
      <c r="Z9" s="505"/>
    </row>
    <row r="10" s="469" customFormat="true" ht="18" hidden="false" customHeight="true" outlineLevel="0" collapsed="false">
      <c r="A10" s="501" t="s">
        <v>625</v>
      </c>
      <c r="B10" s="459"/>
      <c r="C10" s="502" t="n">
        <v>108696.38349</v>
      </c>
      <c r="D10" s="503" t="n">
        <v>87529.16752</v>
      </c>
      <c r="E10" s="503" t="n">
        <v>9151.42</v>
      </c>
      <c r="F10" s="503" t="n">
        <v>1556</v>
      </c>
      <c r="G10" s="503" t="n">
        <v>2889.5</v>
      </c>
      <c r="H10" s="503" t="n">
        <v>5248</v>
      </c>
      <c r="I10" s="503" t="n">
        <v>1171.6446</v>
      </c>
      <c r="J10" s="503" t="n">
        <v>7614.8342</v>
      </c>
      <c r="K10" s="503" t="n">
        <v>42810.3888</v>
      </c>
      <c r="L10" s="503"/>
      <c r="M10" s="501" t="s">
        <v>625</v>
      </c>
      <c r="N10" s="501"/>
      <c r="O10" s="502" t="n">
        <v>7426.0013</v>
      </c>
      <c r="P10" s="503" t="n">
        <v>1728.4057</v>
      </c>
      <c r="Q10" s="503" t="n">
        <v>0</v>
      </c>
      <c r="R10" s="503" t="n">
        <v>4019.26799</v>
      </c>
      <c r="S10" s="503" t="n">
        <v>2564.2382</v>
      </c>
      <c r="T10" s="503" t="n">
        <v>1349.46672</v>
      </c>
      <c r="U10" s="503" t="n">
        <v>21167.21597</v>
      </c>
      <c r="V10" s="503" t="n">
        <v>7259.399</v>
      </c>
      <c r="W10" s="503" t="n">
        <v>9699.4459</v>
      </c>
      <c r="X10" s="503" t="n">
        <v>4208.37107</v>
      </c>
      <c r="Y10" s="505"/>
      <c r="Z10" s="505"/>
    </row>
    <row r="11" s="469" customFormat="true" ht="22.5" hidden="false" customHeight="true" outlineLevel="0" collapsed="false">
      <c r="A11" s="458" t="s">
        <v>529</v>
      </c>
      <c r="B11" s="459"/>
      <c r="C11" s="467" t="n">
        <v>2397.33723</v>
      </c>
      <c r="D11" s="468" t="n">
        <v>2285.48274</v>
      </c>
      <c r="E11" s="468" t="n">
        <v>142</v>
      </c>
      <c r="F11" s="468" t="n">
        <v>0</v>
      </c>
      <c r="G11" s="468" t="n">
        <v>5</v>
      </c>
      <c r="H11" s="468" t="n">
        <v>0.25696</v>
      </c>
      <c r="I11" s="468" t="n">
        <v>0</v>
      </c>
      <c r="J11" s="468" t="n">
        <v>0</v>
      </c>
      <c r="K11" s="468" t="n">
        <v>142.24574</v>
      </c>
      <c r="L11" s="468"/>
      <c r="M11" s="458" t="s">
        <v>529</v>
      </c>
      <c r="N11" s="458"/>
      <c r="O11" s="467" t="n">
        <v>707.56238</v>
      </c>
      <c r="P11" s="468" t="n">
        <v>65.51378</v>
      </c>
      <c r="Q11" s="468" t="n">
        <v>1198.6497</v>
      </c>
      <c r="R11" s="468" t="n">
        <v>0.87618</v>
      </c>
      <c r="S11" s="468" t="n">
        <v>20</v>
      </c>
      <c r="T11" s="468" t="n">
        <v>3.37801</v>
      </c>
      <c r="U11" s="468" t="n">
        <v>111.8545</v>
      </c>
      <c r="V11" s="468" t="n">
        <v>0</v>
      </c>
      <c r="W11" s="468" t="n">
        <v>100.14899</v>
      </c>
      <c r="X11" s="468" t="n">
        <v>11.70551</v>
      </c>
      <c r="Y11" s="505"/>
      <c r="Z11" s="505"/>
    </row>
    <row r="12" s="436" customFormat="true" ht="4.5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523"/>
      <c r="N12" s="523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505"/>
      <c r="Z12" s="505"/>
    </row>
    <row r="13" s="471" customFormat="true" ht="24.95" hidden="false" customHeight="true" outlineLevel="0" collapsed="false">
      <c r="A13" s="524" t="s">
        <v>630</v>
      </c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475"/>
      <c r="M13" s="524" t="s">
        <v>631</v>
      </c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05"/>
      <c r="Z13" s="505"/>
    </row>
    <row r="14" s="471" customFormat="true" ht="18" hidden="false" customHeight="true" outlineLevel="0" collapsed="false">
      <c r="A14" s="458" t="s">
        <v>496</v>
      </c>
      <c r="B14" s="458"/>
      <c r="C14" s="467" t="n">
        <v>9377.92435</v>
      </c>
      <c r="D14" s="468" t="n">
        <v>9377.92435</v>
      </c>
      <c r="E14" s="468" t="n">
        <v>0</v>
      </c>
      <c r="F14" s="468" t="n">
        <v>0</v>
      </c>
      <c r="G14" s="468" t="n">
        <v>0</v>
      </c>
      <c r="H14" s="468" t="n">
        <v>600</v>
      </c>
      <c r="I14" s="468" t="n">
        <v>0</v>
      </c>
      <c r="J14" s="468" t="n">
        <v>0</v>
      </c>
      <c r="K14" s="468" t="n">
        <v>6733.59866</v>
      </c>
      <c r="L14" s="468"/>
      <c r="M14" s="458" t="s">
        <v>496</v>
      </c>
      <c r="N14" s="458"/>
      <c r="O14" s="467" t="n">
        <v>0</v>
      </c>
      <c r="P14" s="468" t="n">
        <v>0</v>
      </c>
      <c r="Q14" s="468" t="n">
        <v>0</v>
      </c>
      <c r="R14" s="468" t="n">
        <v>2044.32569</v>
      </c>
      <c r="S14" s="468" t="n">
        <v>0</v>
      </c>
      <c r="T14" s="468" t="n">
        <v>0</v>
      </c>
      <c r="U14" s="468" t="n">
        <v>0</v>
      </c>
      <c r="V14" s="468" t="n">
        <v>0</v>
      </c>
      <c r="W14" s="468" t="n">
        <v>0</v>
      </c>
      <c r="X14" s="468" t="n">
        <v>0</v>
      </c>
      <c r="Y14" s="505"/>
      <c r="Z14" s="505"/>
    </row>
    <row r="15" s="436" customFormat="true" ht="18" hidden="false" customHeight="true" outlineLevel="0" collapsed="false">
      <c r="A15" s="463" t="s">
        <v>497</v>
      </c>
      <c r="B15" s="463"/>
      <c r="C15" s="464" t="n">
        <v>9377.92435</v>
      </c>
      <c r="D15" s="97" t="n">
        <v>9377.92435</v>
      </c>
      <c r="E15" s="97" t="n">
        <v>0</v>
      </c>
      <c r="F15" s="97" t="n">
        <v>0</v>
      </c>
      <c r="G15" s="97" t="n">
        <v>0</v>
      </c>
      <c r="H15" s="97" t="n">
        <v>600</v>
      </c>
      <c r="I15" s="97" t="n">
        <v>0</v>
      </c>
      <c r="J15" s="97" t="n">
        <v>0</v>
      </c>
      <c r="K15" s="97" t="n">
        <v>6733.59866</v>
      </c>
      <c r="L15" s="97"/>
      <c r="M15" s="463" t="s">
        <v>497</v>
      </c>
      <c r="N15" s="463"/>
      <c r="O15" s="464" t="n">
        <v>0</v>
      </c>
      <c r="P15" s="97" t="n">
        <v>0</v>
      </c>
      <c r="Q15" s="97" t="n">
        <v>0</v>
      </c>
      <c r="R15" s="97" t="n">
        <v>2044.32569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505"/>
      <c r="Z15" s="505"/>
    </row>
    <row r="16" s="457" customFormat="true" ht="12.75" hidden="false" customHeight="false" outlineLevel="0" collapsed="false">
      <c r="A16" s="465" t="s">
        <v>491</v>
      </c>
      <c r="B16" s="459"/>
      <c r="C16" s="464" t="n">
        <v>3103.28208</v>
      </c>
      <c r="D16" s="97" t="n">
        <v>3103.28208</v>
      </c>
      <c r="E16" s="97" t="n">
        <v>0</v>
      </c>
      <c r="F16" s="97" t="n">
        <v>0</v>
      </c>
      <c r="G16" s="97" t="n">
        <v>0</v>
      </c>
      <c r="H16" s="97" t="n">
        <v>600</v>
      </c>
      <c r="I16" s="97" t="n">
        <v>0</v>
      </c>
      <c r="J16" s="97" t="n">
        <v>0</v>
      </c>
      <c r="K16" s="97" t="n">
        <v>458.95639</v>
      </c>
      <c r="L16" s="97"/>
      <c r="M16" s="465" t="s">
        <v>491</v>
      </c>
      <c r="N16" s="465"/>
      <c r="O16" s="464" t="n">
        <v>0</v>
      </c>
      <c r="P16" s="97" t="n">
        <v>0</v>
      </c>
      <c r="Q16" s="97" t="n">
        <v>0</v>
      </c>
      <c r="R16" s="97" t="n">
        <v>2044.32569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505"/>
      <c r="Z16" s="505"/>
    </row>
    <row r="17" s="457" customFormat="true" ht="12.75" hidden="false" customHeight="false" outlineLevel="0" collapsed="false">
      <c r="A17" s="465" t="s">
        <v>492</v>
      </c>
      <c r="B17" s="459"/>
      <c r="C17" s="464" t="n">
        <v>6274.64227</v>
      </c>
      <c r="D17" s="97" t="n">
        <v>6274.64227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6274.64227</v>
      </c>
      <c r="L17" s="97"/>
      <c r="M17" s="465" t="s">
        <v>492</v>
      </c>
      <c r="N17" s="465"/>
      <c r="O17" s="464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505"/>
      <c r="Z17" s="505"/>
    </row>
    <row r="18" s="471" customFormat="true" ht="22.5" hidden="false" customHeight="true" outlineLevel="0" collapsed="false">
      <c r="A18" s="458" t="s">
        <v>526</v>
      </c>
      <c r="B18" s="458"/>
      <c r="C18" s="467" t="n">
        <v>8452.04584</v>
      </c>
      <c r="D18" s="468" t="n">
        <v>7790.18084</v>
      </c>
      <c r="E18" s="468" t="n">
        <v>5500</v>
      </c>
      <c r="F18" s="468" t="n">
        <v>620</v>
      </c>
      <c r="G18" s="468" t="n">
        <v>50</v>
      </c>
      <c r="H18" s="468" t="n">
        <v>0</v>
      </c>
      <c r="I18" s="468" t="n">
        <v>16.8787</v>
      </c>
      <c r="J18" s="468" t="n">
        <v>0.92056</v>
      </c>
      <c r="K18" s="468" t="n">
        <v>1360.85188</v>
      </c>
      <c r="L18" s="468"/>
      <c r="M18" s="458" t="s">
        <v>526</v>
      </c>
      <c r="N18" s="458"/>
      <c r="O18" s="467" t="n">
        <v>200</v>
      </c>
      <c r="P18" s="468" t="n">
        <v>24.4057</v>
      </c>
      <c r="Q18" s="468" t="n">
        <v>0</v>
      </c>
      <c r="R18" s="468" t="n">
        <v>0</v>
      </c>
      <c r="S18" s="468" t="n">
        <v>17.124</v>
      </c>
      <c r="T18" s="468" t="n">
        <v>0</v>
      </c>
      <c r="U18" s="468" t="n">
        <v>661.865</v>
      </c>
      <c r="V18" s="468" t="n">
        <v>0</v>
      </c>
      <c r="W18" s="468" t="n">
        <v>652.862</v>
      </c>
      <c r="X18" s="468" t="n">
        <v>9.003</v>
      </c>
      <c r="Y18" s="505"/>
      <c r="Z18" s="505"/>
    </row>
    <row r="19" s="457" customFormat="true" ht="18" hidden="false" customHeight="true" outlineLevel="0" collapsed="false">
      <c r="A19" s="463" t="s">
        <v>490</v>
      </c>
      <c r="B19" s="459"/>
      <c r="C19" s="464" t="n">
        <v>8144.69143</v>
      </c>
      <c r="D19" s="97" t="n">
        <v>7482.82643</v>
      </c>
      <c r="E19" s="97" t="n">
        <v>5500</v>
      </c>
      <c r="F19" s="97" t="n">
        <v>620</v>
      </c>
      <c r="G19" s="97" t="n">
        <v>50</v>
      </c>
      <c r="H19" s="97" t="n">
        <v>0</v>
      </c>
      <c r="I19" s="97" t="n">
        <v>16.8787</v>
      </c>
      <c r="J19" s="97" t="n">
        <v>0.862</v>
      </c>
      <c r="K19" s="97" t="n">
        <v>1153.55602</v>
      </c>
      <c r="L19" s="97"/>
      <c r="M19" s="463" t="s">
        <v>490</v>
      </c>
      <c r="N19" s="463"/>
      <c r="O19" s="464" t="n">
        <v>100</v>
      </c>
      <c r="P19" s="97" t="n">
        <v>24.4057</v>
      </c>
      <c r="Q19" s="97" t="n">
        <v>0</v>
      </c>
      <c r="R19" s="97" t="n">
        <v>0</v>
      </c>
      <c r="S19" s="97" t="n">
        <v>17.124</v>
      </c>
      <c r="T19" s="97" t="n">
        <v>0</v>
      </c>
      <c r="U19" s="97" t="n">
        <v>661.865</v>
      </c>
      <c r="V19" s="97" t="n">
        <v>0</v>
      </c>
      <c r="W19" s="97" t="n">
        <v>652.862</v>
      </c>
      <c r="X19" s="97" t="n">
        <v>9.003</v>
      </c>
      <c r="Y19" s="505"/>
      <c r="Z19" s="505"/>
    </row>
    <row r="20" s="457" customFormat="true" ht="12.75" hidden="false" customHeight="false" outlineLevel="0" collapsed="false">
      <c r="A20" s="465" t="s">
        <v>491</v>
      </c>
      <c r="B20" s="459"/>
      <c r="C20" s="464" t="n">
        <v>8144.66517</v>
      </c>
      <c r="D20" s="97" t="n">
        <v>7482.80017</v>
      </c>
      <c r="E20" s="97" t="n">
        <v>5500</v>
      </c>
      <c r="F20" s="97" t="n">
        <v>620</v>
      </c>
      <c r="G20" s="97" t="n">
        <v>50</v>
      </c>
      <c r="H20" s="97" t="n">
        <v>0</v>
      </c>
      <c r="I20" s="97" t="n">
        <v>16.8787</v>
      </c>
      <c r="J20" s="97" t="n">
        <v>0.862</v>
      </c>
      <c r="K20" s="97" t="n">
        <v>1153.52976</v>
      </c>
      <c r="L20" s="97"/>
      <c r="M20" s="465" t="s">
        <v>491</v>
      </c>
      <c r="N20" s="465"/>
      <c r="O20" s="464" t="n">
        <v>100</v>
      </c>
      <c r="P20" s="97" t="n">
        <v>24.4057</v>
      </c>
      <c r="Q20" s="97" t="n">
        <v>0</v>
      </c>
      <c r="R20" s="97" t="n">
        <v>0</v>
      </c>
      <c r="S20" s="97" t="n">
        <v>17.124</v>
      </c>
      <c r="T20" s="97" t="n">
        <v>0</v>
      </c>
      <c r="U20" s="97" t="n">
        <v>661.865</v>
      </c>
      <c r="V20" s="97" t="n">
        <v>0</v>
      </c>
      <c r="W20" s="97" t="n">
        <v>652.862</v>
      </c>
      <c r="X20" s="97" t="n">
        <v>9.003</v>
      </c>
      <c r="Y20" s="505"/>
      <c r="Z20" s="505"/>
    </row>
    <row r="21" s="457" customFormat="true" ht="12.75" hidden="false" customHeight="false" outlineLevel="0" collapsed="false">
      <c r="A21" s="465" t="s">
        <v>492</v>
      </c>
      <c r="B21" s="459"/>
      <c r="C21" s="464" t="n">
        <v>0.02626</v>
      </c>
      <c r="D21" s="97" t="n">
        <v>0.02626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.02626</v>
      </c>
      <c r="L21" s="97"/>
      <c r="M21" s="465" t="s">
        <v>492</v>
      </c>
      <c r="N21" s="465"/>
      <c r="O21" s="464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505"/>
      <c r="Z21" s="505"/>
    </row>
    <row r="22" s="457" customFormat="true" ht="12.75" hidden="false" customHeight="false" outlineLevel="0" collapsed="false">
      <c r="A22" s="463" t="s">
        <v>493</v>
      </c>
      <c r="B22" s="459"/>
      <c r="C22" s="464" t="n">
        <v>100.57422</v>
      </c>
      <c r="D22" s="97" t="n">
        <v>100.57422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.05856</v>
      </c>
      <c r="K22" s="97" t="n">
        <v>0.51566</v>
      </c>
      <c r="L22" s="97"/>
      <c r="M22" s="463" t="s">
        <v>493</v>
      </c>
      <c r="N22" s="463"/>
      <c r="O22" s="464" t="n">
        <v>10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505"/>
      <c r="Z22" s="505"/>
    </row>
    <row r="23" s="457" customFormat="true" ht="12.75" hidden="false" customHeight="false" outlineLevel="0" collapsed="false">
      <c r="A23" s="463" t="s">
        <v>494</v>
      </c>
      <c r="B23" s="459"/>
      <c r="C23" s="464" t="n">
        <v>206.78019</v>
      </c>
      <c r="D23" s="97" t="n">
        <v>206.78019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206.78019</v>
      </c>
      <c r="L23" s="97"/>
      <c r="M23" s="463" t="s">
        <v>494</v>
      </c>
      <c r="N23" s="463"/>
      <c r="O23" s="464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505"/>
      <c r="Z23" s="505"/>
    </row>
    <row r="24" s="457" customFormat="true" ht="12.75" hidden="false" customHeight="false" outlineLevel="0" collapsed="false">
      <c r="A24" s="465" t="s">
        <v>491</v>
      </c>
      <c r="B24" s="459"/>
      <c r="C24" s="464" t="n">
        <v>186.94697</v>
      </c>
      <c r="D24" s="97" t="n">
        <v>186.94697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186.94697</v>
      </c>
      <c r="L24" s="97"/>
      <c r="M24" s="465" t="s">
        <v>491</v>
      </c>
      <c r="N24" s="465"/>
      <c r="O24" s="464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505"/>
      <c r="Z24" s="505"/>
    </row>
    <row r="25" s="457" customFormat="true" ht="12.75" hidden="false" customHeight="false" outlineLevel="0" collapsed="false">
      <c r="A25" s="465" t="s">
        <v>492</v>
      </c>
      <c r="B25" s="459"/>
      <c r="C25" s="464" t="n">
        <v>19.83322</v>
      </c>
      <c r="D25" s="97" t="n">
        <v>19.83322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19.83322</v>
      </c>
      <c r="L25" s="97"/>
      <c r="M25" s="465" t="s">
        <v>492</v>
      </c>
      <c r="N25" s="465"/>
      <c r="O25" s="464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505"/>
      <c r="Z25" s="505"/>
    </row>
    <row r="26" s="469" customFormat="true" ht="22.5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  <c r="L26" s="468"/>
      <c r="M26" s="458" t="s">
        <v>527</v>
      </c>
      <c r="N26" s="458"/>
      <c r="O26" s="467"/>
      <c r="P26" s="468"/>
      <c r="Q26" s="468"/>
      <c r="R26" s="468"/>
      <c r="S26" s="468"/>
      <c r="T26" s="468"/>
      <c r="U26" s="468"/>
      <c r="V26" s="468"/>
      <c r="W26" s="468"/>
      <c r="X26" s="468"/>
      <c r="Y26" s="505"/>
      <c r="Z26" s="505"/>
    </row>
    <row r="27" s="469" customFormat="true" ht="18" hidden="false" customHeight="true" outlineLevel="0" collapsed="false">
      <c r="A27" s="501" t="s">
        <v>625</v>
      </c>
      <c r="B27" s="459"/>
      <c r="C27" s="502" t="n">
        <v>17829.97018</v>
      </c>
      <c r="D27" s="503" t="n">
        <v>17168.10518</v>
      </c>
      <c r="E27" s="503" t="n">
        <v>5500</v>
      </c>
      <c r="F27" s="503" t="n">
        <v>620</v>
      </c>
      <c r="G27" s="503" t="n">
        <v>50</v>
      </c>
      <c r="H27" s="503" t="n">
        <v>600</v>
      </c>
      <c r="I27" s="503" t="n">
        <v>16.8787</v>
      </c>
      <c r="J27" s="503" t="n">
        <v>0.92056</v>
      </c>
      <c r="K27" s="503" t="n">
        <v>8094.45054</v>
      </c>
      <c r="L27" s="503"/>
      <c r="M27" s="501" t="s">
        <v>625</v>
      </c>
      <c r="N27" s="501"/>
      <c r="O27" s="502" t="n">
        <v>200</v>
      </c>
      <c r="P27" s="503" t="n">
        <v>24.4057</v>
      </c>
      <c r="Q27" s="503" t="n">
        <v>0</v>
      </c>
      <c r="R27" s="503" t="n">
        <v>2044.32569</v>
      </c>
      <c r="S27" s="503" t="n">
        <v>17.124</v>
      </c>
      <c r="T27" s="503" t="n">
        <v>0</v>
      </c>
      <c r="U27" s="503" t="n">
        <v>661.865</v>
      </c>
      <c r="V27" s="503" t="n">
        <v>0</v>
      </c>
      <c r="W27" s="503" t="n">
        <v>652.862</v>
      </c>
      <c r="X27" s="503" t="n">
        <v>9.003</v>
      </c>
      <c r="Y27" s="505"/>
      <c r="Z27" s="505"/>
    </row>
    <row r="28" s="469" customFormat="true" ht="22.5" hidden="false" customHeight="true" outlineLevel="0" collapsed="false">
      <c r="A28" s="458" t="s">
        <v>529</v>
      </c>
      <c r="B28" s="459"/>
      <c r="C28" s="467" t="n">
        <v>115.74074</v>
      </c>
      <c r="D28" s="468" t="n">
        <v>11.03625</v>
      </c>
      <c r="E28" s="468" t="n">
        <v>0</v>
      </c>
      <c r="F28" s="468" t="n">
        <v>0</v>
      </c>
      <c r="G28" s="468" t="n">
        <v>0</v>
      </c>
      <c r="H28" s="468" t="n">
        <v>0</v>
      </c>
      <c r="I28" s="468" t="n">
        <v>0</v>
      </c>
      <c r="J28" s="468" t="n">
        <v>0</v>
      </c>
      <c r="K28" s="468" t="n">
        <v>0</v>
      </c>
      <c r="L28" s="468"/>
      <c r="M28" s="458" t="s">
        <v>529</v>
      </c>
      <c r="N28" s="458"/>
      <c r="O28" s="467" t="n">
        <v>0.16238</v>
      </c>
      <c r="P28" s="468" t="n">
        <v>1.18102</v>
      </c>
      <c r="Q28" s="468" t="n">
        <v>8.81667</v>
      </c>
      <c r="R28" s="468" t="n">
        <v>0.87618</v>
      </c>
      <c r="S28" s="468" t="n">
        <v>0</v>
      </c>
      <c r="T28" s="468" t="n">
        <v>0</v>
      </c>
      <c r="U28" s="468" t="n">
        <v>104.7045</v>
      </c>
      <c r="V28" s="468" t="n">
        <v>0</v>
      </c>
      <c r="W28" s="468" t="n">
        <v>99.99899</v>
      </c>
      <c r="X28" s="468" t="n">
        <v>4.70551</v>
      </c>
      <c r="Y28" s="505"/>
      <c r="Z28" s="505"/>
    </row>
    <row r="29" s="471" customFormat="true" ht="4.5" hidden="false" customHeight="true" outlineLevel="0" collapsed="false">
      <c r="A29" s="664"/>
      <c r="B29" s="665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664"/>
      <c r="N29" s="664"/>
      <c r="O29" s="468"/>
      <c r="P29" s="468"/>
      <c r="Q29" s="468"/>
      <c r="R29" s="468"/>
      <c r="S29" s="468"/>
      <c r="T29" s="468"/>
      <c r="U29" s="468"/>
      <c r="V29" s="468"/>
      <c r="W29" s="468"/>
      <c r="X29" s="468"/>
      <c r="Y29" s="505"/>
      <c r="Z29" s="505"/>
    </row>
    <row r="30" s="471" customFormat="true" ht="24.95" hidden="false" customHeight="true" outlineLevel="0" collapsed="false">
      <c r="A30" s="524" t="s">
        <v>632</v>
      </c>
      <c r="B30" s="524"/>
      <c r="C30" s="524"/>
      <c r="D30" s="524"/>
      <c r="E30" s="524"/>
      <c r="F30" s="524"/>
      <c r="G30" s="524"/>
      <c r="H30" s="524"/>
      <c r="I30" s="524"/>
      <c r="J30" s="524"/>
      <c r="K30" s="524"/>
      <c r="L30" s="475"/>
      <c r="M30" s="524" t="s">
        <v>633</v>
      </c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05"/>
      <c r="Z30" s="505"/>
    </row>
    <row r="31" s="471" customFormat="true" ht="18" hidden="false" customHeight="true" outlineLevel="0" collapsed="false">
      <c r="A31" s="458" t="s">
        <v>496</v>
      </c>
      <c r="B31" s="458"/>
      <c r="C31" s="467" t="n">
        <v>32660.9759</v>
      </c>
      <c r="D31" s="468" t="n">
        <v>23005.9759</v>
      </c>
      <c r="E31" s="468" t="n">
        <v>0</v>
      </c>
      <c r="F31" s="468" t="n">
        <v>0</v>
      </c>
      <c r="G31" s="468" t="n">
        <v>950</v>
      </c>
      <c r="H31" s="468" t="n">
        <v>2005</v>
      </c>
      <c r="I31" s="468" t="n">
        <v>0</v>
      </c>
      <c r="J31" s="468" t="n">
        <v>2750</v>
      </c>
      <c r="K31" s="468" t="n">
        <v>11635.05371</v>
      </c>
      <c r="L31" s="468"/>
      <c r="M31" s="458" t="s">
        <v>496</v>
      </c>
      <c r="N31" s="458"/>
      <c r="O31" s="467" t="n">
        <v>4250</v>
      </c>
      <c r="P31" s="468" t="n">
        <v>250</v>
      </c>
      <c r="Q31" s="468" t="n">
        <v>0</v>
      </c>
      <c r="R31" s="468" t="n">
        <v>315.92219</v>
      </c>
      <c r="S31" s="468" t="n">
        <v>500</v>
      </c>
      <c r="T31" s="468" t="n">
        <v>350</v>
      </c>
      <c r="U31" s="468" t="n">
        <v>9655</v>
      </c>
      <c r="V31" s="468" t="n">
        <v>2375</v>
      </c>
      <c r="W31" s="468" t="n">
        <v>6650</v>
      </c>
      <c r="X31" s="468" t="n">
        <v>630</v>
      </c>
      <c r="Y31" s="505"/>
      <c r="Z31" s="505"/>
    </row>
    <row r="32" s="436" customFormat="true" ht="18" hidden="false" customHeight="true" outlineLevel="0" collapsed="false">
      <c r="A32" s="463" t="s">
        <v>498</v>
      </c>
      <c r="B32" s="463"/>
      <c r="C32" s="464" t="n">
        <v>32660.9759</v>
      </c>
      <c r="D32" s="97" t="n">
        <v>23005.9759</v>
      </c>
      <c r="E32" s="97" t="n">
        <v>0</v>
      </c>
      <c r="F32" s="97" t="n">
        <v>0</v>
      </c>
      <c r="G32" s="97" t="n">
        <v>950</v>
      </c>
      <c r="H32" s="97" t="n">
        <v>2005</v>
      </c>
      <c r="I32" s="97" t="n">
        <v>0</v>
      </c>
      <c r="J32" s="97" t="n">
        <v>2750</v>
      </c>
      <c r="K32" s="97" t="n">
        <v>11635.05371</v>
      </c>
      <c r="L32" s="97"/>
      <c r="M32" s="463" t="s">
        <v>498</v>
      </c>
      <c r="N32" s="463"/>
      <c r="O32" s="464" t="n">
        <v>4250</v>
      </c>
      <c r="P32" s="97" t="n">
        <v>250</v>
      </c>
      <c r="Q32" s="97" t="n">
        <v>0</v>
      </c>
      <c r="R32" s="97" t="n">
        <v>315.92219</v>
      </c>
      <c r="S32" s="97" t="n">
        <v>500</v>
      </c>
      <c r="T32" s="97" t="n">
        <v>350</v>
      </c>
      <c r="U32" s="97" t="n">
        <v>9655</v>
      </c>
      <c r="V32" s="97" t="n">
        <v>2375</v>
      </c>
      <c r="W32" s="97" t="n">
        <v>6650</v>
      </c>
      <c r="X32" s="97" t="n">
        <v>630</v>
      </c>
      <c r="Y32" s="505"/>
      <c r="Z32" s="505"/>
    </row>
    <row r="33" s="457" customFormat="true" ht="12.75" hidden="false" customHeight="false" outlineLevel="0" collapsed="false">
      <c r="A33" s="465" t="s">
        <v>491</v>
      </c>
      <c r="B33" s="459"/>
      <c r="C33" s="464" t="n">
        <v>29698.47207</v>
      </c>
      <c r="D33" s="97" t="n">
        <v>20043.47207</v>
      </c>
      <c r="E33" s="97" t="n">
        <v>0</v>
      </c>
      <c r="F33" s="97" t="n">
        <v>0</v>
      </c>
      <c r="G33" s="97" t="n">
        <v>950</v>
      </c>
      <c r="H33" s="97" t="n">
        <v>2005</v>
      </c>
      <c r="I33" s="97" t="n">
        <v>0</v>
      </c>
      <c r="J33" s="97" t="n">
        <v>2750</v>
      </c>
      <c r="K33" s="97" t="n">
        <v>8672.54987</v>
      </c>
      <c r="L33" s="97"/>
      <c r="M33" s="465" t="s">
        <v>491</v>
      </c>
      <c r="N33" s="465"/>
      <c r="O33" s="464" t="n">
        <v>4250</v>
      </c>
      <c r="P33" s="97" t="n">
        <v>250</v>
      </c>
      <c r="Q33" s="97" t="n">
        <v>0</v>
      </c>
      <c r="R33" s="97" t="n">
        <v>315.92219</v>
      </c>
      <c r="S33" s="97" t="n">
        <v>500</v>
      </c>
      <c r="T33" s="97" t="n">
        <v>350</v>
      </c>
      <c r="U33" s="97" t="n">
        <v>9655</v>
      </c>
      <c r="V33" s="97" t="n">
        <v>2375</v>
      </c>
      <c r="W33" s="97" t="n">
        <v>6650</v>
      </c>
      <c r="X33" s="97" t="n">
        <v>630</v>
      </c>
      <c r="Y33" s="505"/>
      <c r="Z33" s="505"/>
    </row>
    <row r="34" s="457" customFormat="true" ht="12.75" hidden="false" customHeight="false" outlineLevel="0" collapsed="false">
      <c r="A34" s="465" t="s">
        <v>492</v>
      </c>
      <c r="B34" s="459"/>
      <c r="C34" s="464" t="n">
        <v>2962.50384</v>
      </c>
      <c r="D34" s="97" t="n">
        <v>2962.50384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2962.50384</v>
      </c>
      <c r="L34" s="97"/>
      <c r="M34" s="465" t="s">
        <v>492</v>
      </c>
      <c r="N34" s="465"/>
      <c r="O34" s="464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505"/>
      <c r="Z34" s="505"/>
    </row>
    <row r="35" s="471" customFormat="true" ht="22.5" hidden="false" customHeight="true" outlineLevel="0" collapsed="false">
      <c r="A35" s="458" t="s">
        <v>526</v>
      </c>
      <c r="B35" s="458"/>
      <c r="C35" s="467" t="n">
        <v>2314.40854</v>
      </c>
      <c r="D35" s="468" t="n">
        <v>1974.14736</v>
      </c>
      <c r="E35" s="468" t="n">
        <v>0</v>
      </c>
      <c r="F35" s="468" t="n">
        <v>250</v>
      </c>
      <c r="G35" s="468" t="n">
        <v>105</v>
      </c>
      <c r="H35" s="468" t="n">
        <v>10</v>
      </c>
      <c r="I35" s="468" t="n">
        <v>0.7659</v>
      </c>
      <c r="J35" s="468" t="n">
        <v>1.91364</v>
      </c>
      <c r="K35" s="468" t="n">
        <v>1421.14054</v>
      </c>
      <c r="L35" s="468"/>
      <c r="M35" s="458" t="s">
        <v>526</v>
      </c>
      <c r="N35" s="458"/>
      <c r="O35" s="467" t="n">
        <v>31.5</v>
      </c>
      <c r="P35" s="468" t="n">
        <v>65</v>
      </c>
      <c r="Q35" s="468" t="n">
        <v>0</v>
      </c>
      <c r="R35" s="468" t="n">
        <v>50</v>
      </c>
      <c r="S35" s="468" t="n">
        <v>38.82728</v>
      </c>
      <c r="T35" s="468" t="n">
        <v>0</v>
      </c>
      <c r="U35" s="468" t="n">
        <v>340.26118</v>
      </c>
      <c r="V35" s="468" t="n">
        <v>0</v>
      </c>
      <c r="W35" s="468" t="n">
        <v>206.4339</v>
      </c>
      <c r="X35" s="468" t="n">
        <v>133.82728</v>
      </c>
      <c r="Y35" s="505"/>
      <c r="Z35" s="505"/>
    </row>
    <row r="36" s="457" customFormat="true" ht="18" hidden="false" customHeight="true" outlineLevel="0" collapsed="false">
      <c r="A36" s="463" t="s">
        <v>490</v>
      </c>
      <c r="B36" s="459"/>
      <c r="C36" s="464" t="n">
        <v>2030.35337</v>
      </c>
      <c r="D36" s="97" t="n">
        <v>1690.09219</v>
      </c>
      <c r="E36" s="97" t="n">
        <v>0</v>
      </c>
      <c r="F36" s="97" t="n">
        <v>250</v>
      </c>
      <c r="G36" s="97" t="n">
        <v>105</v>
      </c>
      <c r="H36" s="97" t="n">
        <v>10</v>
      </c>
      <c r="I36" s="97" t="n">
        <v>0.7659</v>
      </c>
      <c r="J36" s="97" t="n">
        <v>1.91364</v>
      </c>
      <c r="K36" s="97" t="n">
        <v>1168.58537</v>
      </c>
      <c r="L36" s="97"/>
      <c r="M36" s="463" t="s">
        <v>490</v>
      </c>
      <c r="N36" s="463"/>
      <c r="O36" s="464" t="n">
        <v>0</v>
      </c>
      <c r="P36" s="97" t="n">
        <v>65</v>
      </c>
      <c r="Q36" s="97" t="n">
        <v>0</v>
      </c>
      <c r="R36" s="97" t="n">
        <v>50</v>
      </c>
      <c r="S36" s="97" t="n">
        <v>38.82728</v>
      </c>
      <c r="T36" s="97" t="n">
        <v>0</v>
      </c>
      <c r="U36" s="97" t="n">
        <v>340.26118</v>
      </c>
      <c r="V36" s="97" t="n">
        <v>0</v>
      </c>
      <c r="W36" s="97" t="n">
        <v>206.4339</v>
      </c>
      <c r="X36" s="97" t="n">
        <v>133.82728</v>
      </c>
      <c r="Y36" s="505"/>
      <c r="Z36" s="505"/>
    </row>
    <row r="37" s="457" customFormat="true" ht="12.75" hidden="false" customHeight="false" outlineLevel="0" collapsed="false">
      <c r="A37" s="465" t="s">
        <v>491</v>
      </c>
      <c r="B37" s="459"/>
      <c r="C37" s="464" t="n">
        <v>2020.32402</v>
      </c>
      <c r="D37" s="97" t="n">
        <v>1680.06284</v>
      </c>
      <c r="E37" s="97" t="n">
        <v>0</v>
      </c>
      <c r="F37" s="97" t="n">
        <v>250</v>
      </c>
      <c r="G37" s="97" t="n">
        <v>105</v>
      </c>
      <c r="H37" s="97" t="n">
        <v>10</v>
      </c>
      <c r="I37" s="97" t="n">
        <v>0.7659</v>
      </c>
      <c r="J37" s="97" t="n">
        <v>1.91364</v>
      </c>
      <c r="K37" s="97" t="n">
        <v>1158.55602</v>
      </c>
      <c r="L37" s="97"/>
      <c r="M37" s="465" t="s">
        <v>491</v>
      </c>
      <c r="N37" s="465"/>
      <c r="O37" s="464" t="n">
        <v>0</v>
      </c>
      <c r="P37" s="97" t="n">
        <v>65</v>
      </c>
      <c r="Q37" s="97" t="n">
        <v>0</v>
      </c>
      <c r="R37" s="97" t="n">
        <v>50</v>
      </c>
      <c r="S37" s="97" t="n">
        <v>38.82728</v>
      </c>
      <c r="T37" s="97" t="n">
        <v>0</v>
      </c>
      <c r="U37" s="97" t="n">
        <v>340.26118</v>
      </c>
      <c r="V37" s="97" t="n">
        <v>0</v>
      </c>
      <c r="W37" s="97" t="n">
        <v>206.4339</v>
      </c>
      <c r="X37" s="97" t="n">
        <v>133.82728</v>
      </c>
      <c r="Y37" s="505"/>
      <c r="Z37" s="505"/>
    </row>
    <row r="38" s="457" customFormat="true" ht="12.75" hidden="false" customHeight="false" outlineLevel="0" collapsed="false">
      <c r="A38" s="465" t="s">
        <v>492</v>
      </c>
      <c r="B38" s="459"/>
      <c r="C38" s="464" t="n">
        <v>10.02934</v>
      </c>
      <c r="D38" s="97" t="n">
        <v>10.02934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10.02934</v>
      </c>
      <c r="L38" s="97"/>
      <c r="M38" s="465" t="s">
        <v>492</v>
      </c>
      <c r="N38" s="465"/>
      <c r="O38" s="464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505"/>
      <c r="Z38" s="505"/>
    </row>
    <row r="39" s="457" customFormat="true" ht="12.75" hidden="false" customHeight="false" outlineLevel="0" collapsed="false">
      <c r="A39" s="463" t="s">
        <v>493</v>
      </c>
      <c r="B39" s="459"/>
      <c r="C39" s="464" t="n">
        <v>117.21553</v>
      </c>
      <c r="D39" s="97" t="n">
        <v>117.21553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85.71553</v>
      </c>
      <c r="L39" s="97"/>
      <c r="M39" s="463" t="s">
        <v>493</v>
      </c>
      <c r="N39" s="463"/>
      <c r="O39" s="464" t="n">
        <v>31.5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505"/>
      <c r="Z39" s="505"/>
    </row>
    <row r="40" s="457" customFormat="true" ht="12.75" hidden="false" customHeight="false" outlineLevel="0" collapsed="false">
      <c r="A40" s="463" t="s">
        <v>494</v>
      </c>
      <c r="B40" s="459"/>
      <c r="C40" s="464" t="n">
        <v>166.83964</v>
      </c>
      <c r="D40" s="97" t="n">
        <v>166.8396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166.83964</v>
      </c>
      <c r="L40" s="97"/>
      <c r="M40" s="463" t="s">
        <v>494</v>
      </c>
      <c r="N40" s="463"/>
      <c r="O40" s="464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505"/>
      <c r="Z40" s="505"/>
    </row>
    <row r="41" s="457" customFormat="true" ht="12.75" hidden="false" customHeight="false" outlineLevel="0" collapsed="false">
      <c r="A41" s="465" t="s">
        <v>491</v>
      </c>
      <c r="B41" s="459"/>
      <c r="C41" s="464" t="n">
        <v>63.71985</v>
      </c>
      <c r="D41" s="97" t="n">
        <v>63.71985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63.71985</v>
      </c>
      <c r="L41" s="97"/>
      <c r="M41" s="465" t="s">
        <v>491</v>
      </c>
      <c r="N41" s="465"/>
      <c r="O41" s="464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505"/>
      <c r="Z41" s="505"/>
    </row>
    <row r="42" s="457" customFormat="true" ht="12.75" hidden="false" customHeight="false" outlineLevel="0" collapsed="false">
      <c r="A42" s="465" t="s">
        <v>492</v>
      </c>
      <c r="B42" s="459"/>
      <c r="C42" s="464" t="n">
        <v>103.11979</v>
      </c>
      <c r="D42" s="97" t="n">
        <v>103.11979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103.11979</v>
      </c>
      <c r="L42" s="97"/>
      <c r="M42" s="465" t="s">
        <v>492</v>
      </c>
      <c r="N42" s="465"/>
      <c r="O42" s="464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505"/>
      <c r="Z42" s="505"/>
    </row>
    <row r="43" s="469" customFormat="true" ht="22.5" hidden="false" customHeight="true" outlineLevel="0" collapsed="false">
      <c r="A43" s="458" t="s">
        <v>527</v>
      </c>
      <c r="B43" s="459"/>
      <c r="C43" s="467"/>
      <c r="D43" s="468"/>
      <c r="E43" s="468"/>
      <c r="F43" s="468"/>
      <c r="G43" s="468"/>
      <c r="H43" s="468"/>
      <c r="I43" s="468"/>
      <c r="J43" s="468"/>
      <c r="K43" s="468"/>
      <c r="L43" s="468"/>
      <c r="M43" s="458" t="s">
        <v>527</v>
      </c>
      <c r="N43" s="458"/>
      <c r="O43" s="467"/>
      <c r="P43" s="468"/>
      <c r="Q43" s="468"/>
      <c r="R43" s="468"/>
      <c r="S43" s="468"/>
      <c r="T43" s="468"/>
      <c r="U43" s="468"/>
      <c r="V43" s="468"/>
      <c r="W43" s="468"/>
      <c r="X43" s="468"/>
      <c r="Y43" s="505"/>
      <c r="Z43" s="505"/>
    </row>
    <row r="44" s="469" customFormat="true" ht="18" hidden="false" customHeight="true" outlineLevel="0" collapsed="false">
      <c r="A44" s="501" t="s">
        <v>625</v>
      </c>
      <c r="B44" s="459"/>
      <c r="C44" s="502" t="n">
        <v>34975.38444</v>
      </c>
      <c r="D44" s="503" t="n">
        <v>24980.12326</v>
      </c>
      <c r="E44" s="503" t="n">
        <v>0</v>
      </c>
      <c r="F44" s="503" t="n">
        <v>250</v>
      </c>
      <c r="G44" s="503" t="n">
        <v>1055</v>
      </c>
      <c r="H44" s="503" t="n">
        <v>2015</v>
      </c>
      <c r="I44" s="503" t="n">
        <v>0.7659</v>
      </c>
      <c r="J44" s="503" t="n">
        <v>2751.91364</v>
      </c>
      <c r="K44" s="503" t="n">
        <v>13056.19425</v>
      </c>
      <c r="L44" s="503"/>
      <c r="M44" s="501" t="s">
        <v>625</v>
      </c>
      <c r="N44" s="501"/>
      <c r="O44" s="502" t="n">
        <v>4281.5</v>
      </c>
      <c r="P44" s="503" t="n">
        <v>315</v>
      </c>
      <c r="Q44" s="503" t="n">
        <v>0</v>
      </c>
      <c r="R44" s="503" t="n">
        <v>365.92219</v>
      </c>
      <c r="S44" s="503" t="n">
        <v>538.82728</v>
      </c>
      <c r="T44" s="503" t="n">
        <v>350</v>
      </c>
      <c r="U44" s="503" t="n">
        <v>9995.26118</v>
      </c>
      <c r="V44" s="503" t="n">
        <v>2375</v>
      </c>
      <c r="W44" s="503" t="n">
        <v>6856.4339</v>
      </c>
      <c r="X44" s="503" t="n">
        <v>763.82728</v>
      </c>
      <c r="Y44" s="505"/>
      <c r="Z44" s="505"/>
    </row>
    <row r="45" s="469" customFormat="true" ht="22.5" hidden="false" customHeight="true" outlineLevel="0" collapsed="false">
      <c r="A45" s="458" t="s">
        <v>529</v>
      </c>
      <c r="B45" s="459"/>
      <c r="C45" s="467" t="n">
        <v>1164.37749</v>
      </c>
      <c r="D45" s="468" t="n">
        <v>1164.37749</v>
      </c>
      <c r="E45" s="468" t="n">
        <v>0</v>
      </c>
      <c r="F45" s="468" t="n">
        <v>0</v>
      </c>
      <c r="G45" s="468" t="n">
        <v>0</v>
      </c>
      <c r="H45" s="468" t="n">
        <v>0</v>
      </c>
      <c r="I45" s="468" t="n">
        <v>0</v>
      </c>
      <c r="J45" s="468" t="n">
        <v>0</v>
      </c>
      <c r="K45" s="468" t="n">
        <v>0</v>
      </c>
      <c r="L45" s="468"/>
      <c r="M45" s="458" t="s">
        <v>529</v>
      </c>
      <c r="N45" s="458"/>
      <c r="O45" s="467" t="n">
        <v>0</v>
      </c>
      <c r="P45" s="468" t="n">
        <v>0.55528</v>
      </c>
      <c r="Q45" s="468" t="n">
        <v>1160.4442</v>
      </c>
      <c r="R45" s="468" t="n">
        <v>0</v>
      </c>
      <c r="S45" s="468" t="n">
        <v>0</v>
      </c>
      <c r="T45" s="468" t="n">
        <v>3.37801</v>
      </c>
      <c r="U45" s="468" t="n">
        <v>0</v>
      </c>
      <c r="V45" s="468" t="n">
        <v>0</v>
      </c>
      <c r="W45" s="468" t="n">
        <v>0</v>
      </c>
      <c r="X45" s="468" t="n">
        <v>0</v>
      </c>
      <c r="Y45" s="505"/>
      <c r="Z45" s="505"/>
    </row>
    <row r="46" s="471" customFormat="true" ht="4.5" hidden="false" customHeight="true" outlineLevel="0" collapsed="false"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505"/>
      <c r="Z46" s="505"/>
    </row>
    <row r="47" s="471" customFormat="true" ht="24.95" hidden="false" customHeight="true" outlineLevel="0" collapsed="false">
      <c r="A47" s="524" t="s">
        <v>634</v>
      </c>
      <c r="B47" s="524"/>
      <c r="C47" s="524"/>
      <c r="D47" s="524"/>
      <c r="E47" s="524"/>
      <c r="F47" s="524"/>
      <c r="G47" s="524"/>
      <c r="H47" s="524"/>
      <c r="I47" s="524"/>
      <c r="J47" s="524"/>
      <c r="K47" s="524"/>
      <c r="L47" s="475"/>
      <c r="M47" s="524" t="s">
        <v>635</v>
      </c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05"/>
      <c r="Z47" s="505"/>
    </row>
    <row r="48" s="471" customFormat="true" ht="18" hidden="false" customHeight="true" outlineLevel="0" collapsed="false">
      <c r="A48" s="458" t="s">
        <v>496</v>
      </c>
      <c r="B48" s="458"/>
      <c r="C48" s="467" t="n">
        <v>38830.79852</v>
      </c>
      <c r="D48" s="468" t="n">
        <v>30963.29852</v>
      </c>
      <c r="E48" s="468" t="n">
        <v>2665</v>
      </c>
      <c r="F48" s="468" t="n">
        <v>100</v>
      </c>
      <c r="G48" s="468" t="n">
        <v>1542.5</v>
      </c>
      <c r="H48" s="468" t="n">
        <v>2410</v>
      </c>
      <c r="I48" s="468" t="n">
        <v>942.5</v>
      </c>
      <c r="J48" s="468" t="n">
        <v>4300</v>
      </c>
      <c r="K48" s="468" t="n">
        <v>11858.73716</v>
      </c>
      <c r="L48" s="468"/>
      <c r="M48" s="458" t="s">
        <v>496</v>
      </c>
      <c r="N48" s="458"/>
      <c r="O48" s="467" t="n">
        <v>2282.5</v>
      </c>
      <c r="P48" s="468" t="n">
        <v>1087.5</v>
      </c>
      <c r="Q48" s="468" t="n">
        <v>0</v>
      </c>
      <c r="R48" s="468" t="n">
        <v>1489.56136</v>
      </c>
      <c r="S48" s="468" t="n">
        <v>1430</v>
      </c>
      <c r="T48" s="468" t="n">
        <v>855</v>
      </c>
      <c r="U48" s="468" t="n">
        <v>7867.5</v>
      </c>
      <c r="V48" s="468" t="n">
        <v>4245</v>
      </c>
      <c r="W48" s="468" t="n">
        <v>1460</v>
      </c>
      <c r="X48" s="468" t="n">
        <v>2162.5</v>
      </c>
      <c r="Y48" s="505"/>
      <c r="Z48" s="505"/>
    </row>
    <row r="49" s="436" customFormat="true" ht="18" hidden="false" customHeight="true" outlineLevel="0" collapsed="false">
      <c r="A49" s="463" t="s">
        <v>498</v>
      </c>
      <c r="B49" s="463"/>
      <c r="C49" s="464" t="n">
        <v>38830.79852</v>
      </c>
      <c r="D49" s="97" t="n">
        <v>30963.29852</v>
      </c>
      <c r="E49" s="97" t="n">
        <v>2665</v>
      </c>
      <c r="F49" s="97" t="n">
        <v>100</v>
      </c>
      <c r="G49" s="97" t="n">
        <v>1542.5</v>
      </c>
      <c r="H49" s="97" t="n">
        <v>2410</v>
      </c>
      <c r="I49" s="97" t="n">
        <v>942.5</v>
      </c>
      <c r="J49" s="97" t="n">
        <v>4300</v>
      </c>
      <c r="K49" s="97" t="n">
        <v>11858.73716</v>
      </c>
      <c r="L49" s="97"/>
      <c r="M49" s="463" t="s">
        <v>498</v>
      </c>
      <c r="N49" s="463"/>
      <c r="O49" s="464" t="n">
        <v>2282.5</v>
      </c>
      <c r="P49" s="97" t="n">
        <v>1087.5</v>
      </c>
      <c r="Q49" s="97" t="n">
        <v>0</v>
      </c>
      <c r="R49" s="97" t="n">
        <v>1489.56136</v>
      </c>
      <c r="S49" s="97" t="n">
        <v>1430</v>
      </c>
      <c r="T49" s="97" t="n">
        <v>855</v>
      </c>
      <c r="U49" s="97" t="n">
        <v>7867.5</v>
      </c>
      <c r="V49" s="97" t="n">
        <v>4245</v>
      </c>
      <c r="W49" s="97" t="n">
        <v>1460</v>
      </c>
      <c r="X49" s="97" t="n">
        <v>2162.5</v>
      </c>
      <c r="Y49" s="505"/>
      <c r="Z49" s="505"/>
    </row>
    <row r="50" s="457" customFormat="true" ht="12.75" hidden="false" customHeight="false" outlineLevel="0" collapsed="false">
      <c r="A50" s="465" t="s">
        <v>491</v>
      </c>
      <c r="B50" s="459"/>
      <c r="C50" s="464" t="n">
        <v>38830.79852</v>
      </c>
      <c r="D50" s="97" t="n">
        <v>30963.29852</v>
      </c>
      <c r="E50" s="97" t="n">
        <v>2665</v>
      </c>
      <c r="F50" s="97" t="n">
        <v>100</v>
      </c>
      <c r="G50" s="97" t="n">
        <v>1542.5</v>
      </c>
      <c r="H50" s="97" t="n">
        <v>2410</v>
      </c>
      <c r="I50" s="97" t="n">
        <v>942.5</v>
      </c>
      <c r="J50" s="97" t="n">
        <v>4300</v>
      </c>
      <c r="K50" s="97" t="n">
        <v>11858.73716</v>
      </c>
      <c r="L50" s="97"/>
      <c r="M50" s="465" t="s">
        <v>491</v>
      </c>
      <c r="N50" s="465"/>
      <c r="O50" s="464" t="n">
        <v>2282.5</v>
      </c>
      <c r="P50" s="97" t="n">
        <v>1087.5</v>
      </c>
      <c r="Q50" s="97" t="n">
        <v>0</v>
      </c>
      <c r="R50" s="97" t="n">
        <v>1489.56136</v>
      </c>
      <c r="S50" s="97" t="n">
        <v>1430</v>
      </c>
      <c r="T50" s="97" t="n">
        <v>855</v>
      </c>
      <c r="U50" s="97" t="n">
        <v>7867.5</v>
      </c>
      <c r="V50" s="97" t="n">
        <v>4245</v>
      </c>
      <c r="W50" s="97" t="n">
        <v>1460</v>
      </c>
      <c r="X50" s="97" t="n">
        <v>2162.5</v>
      </c>
      <c r="Y50" s="505"/>
      <c r="Z50" s="505"/>
    </row>
    <row r="51" s="457" customFormat="true" ht="12.75" hidden="false" customHeight="false" outlineLevel="0" collapsed="false">
      <c r="A51" s="465" t="s">
        <v>492</v>
      </c>
      <c r="B51" s="459"/>
      <c r="C51" s="464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/>
      <c r="M51" s="465" t="s">
        <v>492</v>
      </c>
      <c r="N51" s="465"/>
      <c r="O51" s="464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505"/>
      <c r="Z51" s="505"/>
    </row>
    <row r="52" s="471" customFormat="true" ht="22.5" hidden="false" customHeight="true" outlineLevel="0" collapsed="false">
      <c r="A52" s="458" t="s">
        <v>526</v>
      </c>
      <c r="B52" s="458"/>
      <c r="C52" s="467" t="n">
        <v>17060.23035</v>
      </c>
      <c r="D52" s="468" t="n">
        <v>14417.64056</v>
      </c>
      <c r="E52" s="468" t="n">
        <v>986.42</v>
      </c>
      <c r="F52" s="468" t="n">
        <v>586</v>
      </c>
      <c r="G52" s="468" t="n">
        <v>242</v>
      </c>
      <c r="H52" s="468" t="n">
        <v>223</v>
      </c>
      <c r="I52" s="468" t="n">
        <v>211.5</v>
      </c>
      <c r="J52" s="468" t="n">
        <v>562</v>
      </c>
      <c r="K52" s="468" t="n">
        <v>9801.00686</v>
      </c>
      <c r="L52" s="468"/>
      <c r="M52" s="458" t="s">
        <v>526</v>
      </c>
      <c r="N52" s="458"/>
      <c r="O52" s="467" t="n">
        <v>662.0013</v>
      </c>
      <c r="P52" s="468" t="n">
        <v>301.5</v>
      </c>
      <c r="Q52" s="468" t="n">
        <v>0</v>
      </c>
      <c r="R52" s="468" t="n">
        <v>119.45876</v>
      </c>
      <c r="S52" s="468" t="n">
        <v>578.28692</v>
      </c>
      <c r="T52" s="468" t="n">
        <v>144.46672</v>
      </c>
      <c r="U52" s="468" t="n">
        <v>2642.58979</v>
      </c>
      <c r="V52" s="468" t="n">
        <v>639.399</v>
      </c>
      <c r="W52" s="468" t="n">
        <v>730.15</v>
      </c>
      <c r="X52" s="468" t="n">
        <v>1273.04079</v>
      </c>
      <c r="Y52" s="505"/>
      <c r="Z52" s="505"/>
    </row>
    <row r="53" s="457" customFormat="true" ht="18" hidden="false" customHeight="true" outlineLevel="0" collapsed="false">
      <c r="A53" s="463" t="s">
        <v>490</v>
      </c>
      <c r="B53" s="459"/>
      <c r="C53" s="464" t="n">
        <v>10365.85318</v>
      </c>
      <c r="D53" s="97" t="n">
        <v>8920.67479</v>
      </c>
      <c r="E53" s="97" t="n">
        <v>552.42</v>
      </c>
      <c r="F53" s="97" t="n">
        <v>585</v>
      </c>
      <c r="G53" s="97" t="n">
        <v>222</v>
      </c>
      <c r="H53" s="97" t="n">
        <v>125</v>
      </c>
      <c r="I53" s="97" t="n">
        <v>30</v>
      </c>
      <c r="J53" s="97" t="n">
        <v>325</v>
      </c>
      <c r="K53" s="97" t="n">
        <v>6447.50115</v>
      </c>
      <c r="L53" s="97"/>
      <c r="M53" s="463" t="s">
        <v>490</v>
      </c>
      <c r="N53" s="463"/>
      <c r="O53" s="464" t="n">
        <v>138.5</v>
      </c>
      <c r="P53" s="97" t="n">
        <v>120.5</v>
      </c>
      <c r="Q53" s="97" t="n">
        <v>0</v>
      </c>
      <c r="R53" s="97" t="n">
        <v>10</v>
      </c>
      <c r="S53" s="97" t="n">
        <v>294.28692</v>
      </c>
      <c r="T53" s="97" t="n">
        <v>70.46672</v>
      </c>
      <c r="U53" s="97" t="n">
        <v>1445.17839</v>
      </c>
      <c r="V53" s="97" t="n">
        <v>406.899</v>
      </c>
      <c r="W53" s="97" t="n">
        <v>304.65</v>
      </c>
      <c r="X53" s="97" t="n">
        <v>733.62939</v>
      </c>
      <c r="Y53" s="505"/>
      <c r="Z53" s="505"/>
    </row>
    <row r="54" s="457" customFormat="true" ht="12.75" hidden="false" customHeight="false" outlineLevel="0" collapsed="false">
      <c r="A54" s="465" t="s">
        <v>491</v>
      </c>
      <c r="B54" s="459"/>
      <c r="C54" s="464" t="n">
        <v>10355.73915</v>
      </c>
      <c r="D54" s="97" t="n">
        <v>8910.56076</v>
      </c>
      <c r="E54" s="97" t="n">
        <v>552.42</v>
      </c>
      <c r="F54" s="97" t="n">
        <v>585</v>
      </c>
      <c r="G54" s="97" t="n">
        <v>222</v>
      </c>
      <c r="H54" s="97" t="n">
        <v>125</v>
      </c>
      <c r="I54" s="97" t="n">
        <v>30</v>
      </c>
      <c r="J54" s="97" t="n">
        <v>325</v>
      </c>
      <c r="K54" s="97" t="n">
        <v>6437.38712</v>
      </c>
      <c r="L54" s="97"/>
      <c r="M54" s="465" t="s">
        <v>491</v>
      </c>
      <c r="N54" s="465"/>
      <c r="O54" s="464" t="n">
        <v>138.5</v>
      </c>
      <c r="P54" s="97" t="n">
        <v>120.5</v>
      </c>
      <c r="Q54" s="97" t="n">
        <v>0</v>
      </c>
      <c r="R54" s="97" t="n">
        <v>10</v>
      </c>
      <c r="S54" s="97" t="n">
        <v>294.28692</v>
      </c>
      <c r="T54" s="97" t="n">
        <v>70.46672</v>
      </c>
      <c r="U54" s="97" t="n">
        <v>1445.17839</v>
      </c>
      <c r="V54" s="97" t="n">
        <v>406.899</v>
      </c>
      <c r="W54" s="97" t="n">
        <v>304.65</v>
      </c>
      <c r="X54" s="97" t="n">
        <v>733.62939</v>
      </c>
      <c r="Y54" s="505"/>
      <c r="Z54" s="505"/>
    </row>
    <row r="55" s="457" customFormat="true" ht="12.75" hidden="false" customHeight="false" outlineLevel="0" collapsed="false">
      <c r="A55" s="465" t="s">
        <v>492</v>
      </c>
      <c r="B55" s="459"/>
      <c r="C55" s="464" t="n">
        <v>10.11403</v>
      </c>
      <c r="D55" s="97" t="n">
        <v>10.11403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10.11403</v>
      </c>
      <c r="L55" s="97"/>
      <c r="M55" s="465" t="s">
        <v>492</v>
      </c>
      <c r="N55" s="465"/>
      <c r="O55" s="464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505"/>
      <c r="Z55" s="505"/>
    </row>
    <row r="56" s="457" customFormat="true" ht="12.75" hidden="false" customHeight="false" outlineLevel="0" collapsed="false">
      <c r="A56" s="463" t="s">
        <v>493</v>
      </c>
      <c r="B56" s="459"/>
      <c r="C56" s="464" t="n">
        <v>6014.10361</v>
      </c>
      <c r="D56" s="97" t="n">
        <v>4816.69221</v>
      </c>
      <c r="E56" s="97" t="n">
        <v>434</v>
      </c>
      <c r="F56" s="97" t="n">
        <v>1</v>
      </c>
      <c r="G56" s="97" t="n">
        <v>20</v>
      </c>
      <c r="H56" s="97" t="n">
        <v>98</v>
      </c>
      <c r="I56" s="97" t="n">
        <v>181.5</v>
      </c>
      <c r="J56" s="97" t="n">
        <v>237</v>
      </c>
      <c r="K56" s="97" t="n">
        <v>2673.23215</v>
      </c>
      <c r="L56" s="97"/>
      <c r="M56" s="463" t="s">
        <v>493</v>
      </c>
      <c r="N56" s="463"/>
      <c r="O56" s="464" t="n">
        <v>523.5013</v>
      </c>
      <c r="P56" s="97" t="n">
        <v>181</v>
      </c>
      <c r="Q56" s="97" t="n">
        <v>0</v>
      </c>
      <c r="R56" s="97" t="n">
        <v>109.45876</v>
      </c>
      <c r="S56" s="97" t="n">
        <v>284</v>
      </c>
      <c r="T56" s="97" t="n">
        <v>74</v>
      </c>
      <c r="U56" s="97" t="n">
        <v>1197.4114</v>
      </c>
      <c r="V56" s="97" t="n">
        <v>232.5</v>
      </c>
      <c r="W56" s="97" t="n">
        <v>425.5</v>
      </c>
      <c r="X56" s="97" t="n">
        <v>539.4114</v>
      </c>
      <c r="Y56" s="505"/>
      <c r="Z56" s="505"/>
    </row>
    <row r="57" s="457" customFormat="true" ht="12.75" hidden="false" customHeight="false" outlineLevel="0" collapsed="false">
      <c r="A57" s="463" t="s">
        <v>494</v>
      </c>
      <c r="B57" s="459"/>
      <c r="C57" s="464" t="n">
        <v>680.27356</v>
      </c>
      <c r="D57" s="97" t="n">
        <v>680.27356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680.27356</v>
      </c>
      <c r="L57" s="97"/>
      <c r="M57" s="463" t="s">
        <v>494</v>
      </c>
      <c r="N57" s="463"/>
      <c r="O57" s="464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505"/>
      <c r="Z57" s="505"/>
    </row>
    <row r="58" s="457" customFormat="true" ht="12.75" hidden="false" customHeight="false" outlineLevel="0" collapsed="false">
      <c r="A58" s="465" t="s">
        <v>491</v>
      </c>
      <c r="B58" s="459"/>
      <c r="C58" s="464" t="n">
        <v>111.06401</v>
      </c>
      <c r="D58" s="97" t="n">
        <v>111.06401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111.06401</v>
      </c>
      <c r="L58" s="97"/>
      <c r="M58" s="465" t="s">
        <v>491</v>
      </c>
      <c r="N58" s="465"/>
      <c r="O58" s="464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505"/>
      <c r="Z58" s="505"/>
    </row>
    <row r="59" s="457" customFormat="true" ht="12.75" hidden="false" customHeight="false" outlineLevel="0" collapsed="false">
      <c r="A59" s="465" t="s">
        <v>492</v>
      </c>
      <c r="B59" s="459"/>
      <c r="C59" s="464" t="n">
        <v>569.20956</v>
      </c>
      <c r="D59" s="97" t="n">
        <v>569.20956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569.20956</v>
      </c>
      <c r="L59" s="97"/>
      <c r="M59" s="465" t="s">
        <v>492</v>
      </c>
      <c r="N59" s="465"/>
      <c r="O59" s="464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505"/>
      <c r="Z59" s="505"/>
    </row>
    <row r="60" s="469" customFormat="true" ht="22.5" hidden="false" customHeight="true" outlineLevel="0" collapsed="false">
      <c r="A60" s="458" t="s">
        <v>527</v>
      </c>
      <c r="B60" s="459"/>
      <c r="C60" s="467"/>
      <c r="D60" s="468"/>
      <c r="E60" s="468"/>
      <c r="F60" s="468"/>
      <c r="G60" s="468"/>
      <c r="H60" s="468"/>
      <c r="I60" s="468"/>
      <c r="J60" s="468"/>
      <c r="K60" s="468"/>
      <c r="L60" s="468"/>
      <c r="M60" s="458" t="s">
        <v>527</v>
      </c>
      <c r="N60" s="458"/>
      <c r="O60" s="467"/>
      <c r="P60" s="468"/>
      <c r="Q60" s="468"/>
      <c r="R60" s="468"/>
      <c r="S60" s="468"/>
      <c r="T60" s="468"/>
      <c r="U60" s="468"/>
      <c r="V60" s="468"/>
      <c r="W60" s="468"/>
      <c r="X60" s="468"/>
      <c r="Y60" s="505"/>
      <c r="Z60" s="505"/>
    </row>
    <row r="61" s="469" customFormat="true" ht="18" hidden="false" customHeight="true" outlineLevel="0" collapsed="false">
      <c r="A61" s="501" t="s">
        <v>625</v>
      </c>
      <c r="B61" s="459"/>
      <c r="C61" s="502" t="n">
        <v>55891.02887</v>
      </c>
      <c r="D61" s="503" t="n">
        <v>45380.93908</v>
      </c>
      <c r="E61" s="503" t="n">
        <v>3651.42</v>
      </c>
      <c r="F61" s="503" t="n">
        <v>686</v>
      </c>
      <c r="G61" s="503" t="n">
        <v>1784.5</v>
      </c>
      <c r="H61" s="503" t="n">
        <v>2633</v>
      </c>
      <c r="I61" s="503" t="n">
        <v>1154</v>
      </c>
      <c r="J61" s="503" t="n">
        <v>4862</v>
      </c>
      <c r="K61" s="503" t="n">
        <v>21659.74402</v>
      </c>
      <c r="L61" s="503"/>
      <c r="M61" s="501" t="s">
        <v>625</v>
      </c>
      <c r="N61" s="501"/>
      <c r="O61" s="502" t="n">
        <v>2944.5013</v>
      </c>
      <c r="P61" s="503" t="n">
        <v>1389</v>
      </c>
      <c r="Q61" s="503" t="n">
        <v>0</v>
      </c>
      <c r="R61" s="503" t="n">
        <v>1609.02011</v>
      </c>
      <c r="S61" s="503" t="n">
        <v>2008.28692</v>
      </c>
      <c r="T61" s="503" t="n">
        <v>999.46672</v>
      </c>
      <c r="U61" s="503" t="n">
        <v>10510.08979</v>
      </c>
      <c r="V61" s="503" t="n">
        <v>4884.399</v>
      </c>
      <c r="W61" s="503" t="n">
        <v>2190.15</v>
      </c>
      <c r="X61" s="503" t="n">
        <v>3435.54079</v>
      </c>
      <c r="Y61" s="505"/>
      <c r="Z61" s="505"/>
    </row>
    <row r="62" s="469" customFormat="true" ht="22.5" hidden="false" customHeight="true" outlineLevel="0" collapsed="false">
      <c r="A62" s="458" t="s">
        <v>529</v>
      </c>
      <c r="B62" s="459"/>
      <c r="C62" s="467" t="n">
        <v>1117.21901</v>
      </c>
      <c r="D62" s="468" t="n">
        <v>1110.06901</v>
      </c>
      <c r="E62" s="468" t="n">
        <v>142</v>
      </c>
      <c r="F62" s="468" t="n">
        <v>0</v>
      </c>
      <c r="G62" s="468" t="n">
        <v>5</v>
      </c>
      <c r="H62" s="468" t="n">
        <v>0.25696</v>
      </c>
      <c r="I62" s="468" t="n">
        <v>0</v>
      </c>
      <c r="J62" s="468" t="n">
        <v>0</v>
      </c>
      <c r="K62" s="468" t="n">
        <v>142.24574</v>
      </c>
      <c r="L62" s="468"/>
      <c r="M62" s="458" t="s">
        <v>529</v>
      </c>
      <c r="N62" s="458"/>
      <c r="O62" s="467" t="n">
        <v>707.4</v>
      </c>
      <c r="P62" s="468" t="n">
        <v>63.77748</v>
      </c>
      <c r="Q62" s="468" t="n">
        <v>29.38884</v>
      </c>
      <c r="R62" s="468" t="n">
        <v>0</v>
      </c>
      <c r="S62" s="468" t="n">
        <v>20</v>
      </c>
      <c r="T62" s="468" t="n">
        <v>0</v>
      </c>
      <c r="U62" s="468" t="n">
        <v>7.15</v>
      </c>
      <c r="V62" s="468" t="n">
        <v>0</v>
      </c>
      <c r="W62" s="468" t="n">
        <v>0.15</v>
      </c>
      <c r="X62" s="468" t="n">
        <v>7</v>
      </c>
      <c r="Y62" s="505"/>
      <c r="Z62" s="505"/>
    </row>
    <row r="63" s="469" customFormat="true" ht="12.75" hidden="false" customHeight="true" outlineLevel="0" collapsed="false">
      <c r="A63" s="471"/>
      <c r="B63" s="471"/>
      <c r="C63" s="468"/>
      <c r="D63" s="468"/>
      <c r="J63" s="470"/>
      <c r="K63" s="470"/>
      <c r="L63" s="470"/>
      <c r="M63" s="471"/>
      <c r="N63" s="471"/>
      <c r="O63" s="468"/>
      <c r="P63" s="468"/>
    </row>
    <row r="64" s="483" customFormat="true" ht="12.75" hidden="false" customHeight="true" outlineLevel="0" collapsed="false">
      <c r="A64" s="482" t="s">
        <v>532</v>
      </c>
      <c r="B64" s="506"/>
      <c r="C64" s="507"/>
      <c r="D64" s="507"/>
      <c r="J64" s="508"/>
      <c r="K64" s="508"/>
      <c r="L64" s="508"/>
      <c r="M64" s="482" t="s">
        <v>532</v>
      </c>
      <c r="N64" s="482"/>
      <c r="O64" s="507"/>
      <c r="P64" s="507"/>
    </row>
    <row r="65" s="483" customFormat="true" ht="12.75" hidden="false" customHeight="true" outlineLevel="0" collapsed="false">
      <c r="A65" s="509" t="s">
        <v>538</v>
      </c>
      <c r="E65" s="585"/>
      <c r="G65" s="508"/>
      <c r="H65" s="508"/>
      <c r="J65" s="484"/>
      <c r="M65" s="509" t="s">
        <v>538</v>
      </c>
      <c r="N65" s="509"/>
    </row>
    <row r="66" s="483" customFormat="true" ht="12.75" hidden="false" customHeight="true" outlineLevel="0" collapsed="false">
      <c r="E66" s="585"/>
      <c r="G66" s="508"/>
      <c r="H66" s="508"/>
      <c r="J66" s="484"/>
    </row>
    <row r="67" s="483" customFormat="true" ht="12.75" hidden="false" customHeight="true" outlineLevel="0" collapsed="false">
      <c r="A67" s="525"/>
      <c r="B67" s="478"/>
      <c r="C67" s="97"/>
      <c r="D67" s="97"/>
      <c r="E67" s="436"/>
      <c r="F67" s="436"/>
      <c r="J67" s="508"/>
      <c r="K67" s="508"/>
      <c r="L67" s="508"/>
    </row>
    <row r="68" customFormat="false" ht="12.75" hidden="false" customHeight="true" outlineLevel="0" collapsed="false">
      <c r="X68" s="655"/>
    </row>
    <row r="69" customFormat="false" ht="12.75" hidden="false" customHeight="false" outlineLevel="0" collapsed="false">
      <c r="X69" s="655"/>
    </row>
    <row r="70" customFormat="false" ht="12.75" hidden="false" customHeight="false" outlineLevel="0" collapsed="false">
      <c r="X70" s="655"/>
    </row>
    <row r="71" customFormat="false" ht="12.75" hidden="false" customHeight="false" outlineLevel="0" collapsed="false">
      <c r="X71" s="655"/>
    </row>
    <row r="72" customFormat="false" ht="12.75" hidden="false" customHeight="false" outlineLevel="0" collapsed="false">
      <c r="X72" s="655"/>
    </row>
    <row r="73" customFormat="false" ht="12.75" hidden="false" customHeight="false" outlineLevel="0" collapsed="false">
      <c r="X73" s="655"/>
    </row>
    <row r="74" customFormat="false" ht="12.75" hidden="false" customHeight="false" outlineLevel="0" collapsed="false">
      <c r="X74" s="655"/>
    </row>
    <row r="75" customFormat="false" ht="12.75" hidden="false" customHeight="false" outlineLevel="0" collapsed="false">
      <c r="X75" s="655"/>
    </row>
    <row r="76" customFormat="false" ht="12.75" hidden="false" customHeight="false" outlineLevel="0" collapsed="false">
      <c r="X76" s="655"/>
    </row>
    <row r="77" customFormat="false" ht="12.75" hidden="false" customHeight="false" outlineLevel="0" collapsed="false">
      <c r="X77" s="655"/>
    </row>
    <row r="78" customFormat="false" ht="12.75" hidden="false" customHeight="false" outlineLevel="0" collapsed="false">
      <c r="X78" s="655"/>
    </row>
    <row r="79" customFormat="false" ht="12.75" hidden="false" customHeight="false" outlineLevel="0" collapsed="false">
      <c r="X79" s="655"/>
    </row>
    <row r="80" customFormat="false" ht="12.75" hidden="false" customHeight="false" outlineLevel="0" collapsed="false">
      <c r="X80" s="655"/>
    </row>
    <row r="81" customFormat="false" ht="12.75" hidden="false" customHeight="false" outlineLevel="0" collapsed="false">
      <c r="X81" s="655"/>
    </row>
    <row r="82" customFormat="false" ht="12.75" hidden="false" customHeight="false" outlineLevel="0" collapsed="false">
      <c r="X82" s="655"/>
    </row>
    <row r="83" customFormat="false" ht="12.75" hidden="false" customHeight="false" outlineLevel="0" collapsed="false">
      <c r="X83" s="655"/>
    </row>
    <row r="84" customFormat="false" ht="12.75" hidden="false" customHeight="false" outlineLevel="0" collapsed="false">
      <c r="X84" s="655"/>
    </row>
    <row r="85" customFormat="false" ht="12.75" hidden="false" customHeight="false" outlineLevel="0" collapsed="false">
      <c r="X85" s="655"/>
    </row>
    <row r="86" customFormat="false" ht="12.75" hidden="false" customHeight="false" outlineLevel="0" collapsed="false">
      <c r="X86" s="655"/>
    </row>
    <row r="87" customFormat="false" ht="12.75" hidden="false" customHeight="false" outlineLevel="0" collapsed="false">
      <c r="X87" s="655"/>
    </row>
    <row r="88" customFormat="false" ht="12.75" hidden="false" customHeight="false" outlineLevel="0" collapsed="false">
      <c r="X88" s="655"/>
    </row>
    <row r="89" customFormat="false" ht="12.75" hidden="false" customHeight="false" outlineLevel="0" collapsed="false">
      <c r="X89" s="655"/>
    </row>
    <row r="90" customFormat="false" ht="12.75" hidden="false" customHeight="false" outlineLevel="0" collapsed="false">
      <c r="X90" s="655"/>
    </row>
    <row r="91" customFormat="false" ht="12.75" hidden="false" customHeight="false" outlineLevel="0" collapsed="false">
      <c r="X91" s="655"/>
    </row>
    <row r="92" customFormat="false" ht="12.75" hidden="false" customHeight="false" outlineLevel="0" collapsed="false">
      <c r="X92" s="655"/>
    </row>
    <row r="93" customFormat="false" ht="12.75" hidden="false" customHeight="false" outlineLevel="0" collapsed="false">
      <c r="X93" s="655"/>
    </row>
    <row r="94" customFormat="false" ht="12.75" hidden="false" customHeight="false" outlineLevel="0" collapsed="false">
      <c r="X94" s="655"/>
    </row>
    <row r="95" customFormat="false" ht="12.75" hidden="false" customHeight="false" outlineLevel="0" collapsed="false">
      <c r="X95" s="655"/>
    </row>
    <row r="96" customFormat="false" ht="12.75" hidden="false" customHeight="false" outlineLevel="0" collapsed="false">
      <c r="X96" s="655"/>
    </row>
    <row r="97" customFormat="false" ht="12.75" hidden="false" customHeight="false" outlineLevel="0" collapsed="false">
      <c r="X97" s="655"/>
    </row>
    <row r="98" customFormat="false" ht="12.75" hidden="false" customHeight="false" outlineLevel="0" collapsed="false">
      <c r="X98" s="655"/>
    </row>
    <row r="99" customFormat="false" ht="12.75" hidden="false" customHeight="fals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</sheetData>
  <mergeCells count="40">
    <mergeCell ref="A4:B7"/>
    <mergeCell ref="C4:C6"/>
    <mergeCell ref="D4:L4"/>
    <mergeCell ref="M4:M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O7:X7"/>
    <mergeCell ref="A8:K8"/>
    <mergeCell ref="M8:X8"/>
    <mergeCell ref="C12:K12"/>
    <mergeCell ref="O12:X12"/>
    <mergeCell ref="A13:K13"/>
    <mergeCell ref="M13:X13"/>
    <mergeCell ref="C29:K29"/>
    <mergeCell ref="O29:X29"/>
    <mergeCell ref="A30:K30"/>
    <mergeCell ref="M30:X30"/>
    <mergeCell ref="C46:K46"/>
    <mergeCell ref="O46:X46"/>
    <mergeCell ref="A47:K47"/>
    <mergeCell ref="M47:X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4" min="3" style="625" width="11.28"/>
    <col collapsed="false" customWidth="true" hidden="false" outlineLevel="0" max="5" min="5" style="625" width="12.14"/>
    <col collapsed="false" customWidth="true" hidden="false" outlineLevel="0" max="6" min="6" style="625" width="11.28"/>
    <col collapsed="false" customWidth="true" hidden="false" outlineLevel="0" max="7" min="7" style="625" width="11.85"/>
    <col collapsed="false" customWidth="true" hidden="false" outlineLevel="0" max="8" min="8" style="625" width="11.28"/>
    <col collapsed="false" customWidth="true" hidden="false" outlineLevel="0" max="9" min="9" style="625" width="12.28"/>
    <col collapsed="false" customWidth="true" hidden="false" outlineLevel="0" max="11" min="10" style="625" width="11.28"/>
    <col collapsed="false" customWidth="true" hidden="false" outlineLevel="0" max="12" min="12" style="624" width="36.7"/>
    <col collapsed="false" customWidth="true" hidden="false" outlineLevel="0" max="22" min="13" style="625" width="10.71"/>
    <col collapsed="false" customWidth="false" hidden="false" outlineLevel="0" max="23" min="23" style="624" width="11.42"/>
    <col collapsed="false" customWidth="false" hidden="false" outlineLevel="0" max="257" min="24" style="625" width="11.42"/>
  </cols>
  <sheetData>
    <row r="1" s="628" customFormat="true" ht="19.5" hidden="false" customHeight="true" outlineLevel="0" collapsed="false">
      <c r="A1" s="626" t="s">
        <v>636</v>
      </c>
      <c r="B1" s="627"/>
      <c r="C1" s="627"/>
      <c r="D1" s="627"/>
      <c r="E1" s="627"/>
      <c r="F1" s="627"/>
      <c r="G1" s="627"/>
      <c r="H1" s="627"/>
      <c r="J1" s="629"/>
      <c r="L1" s="626" t="s">
        <v>636</v>
      </c>
      <c r="M1" s="627"/>
      <c r="N1" s="627"/>
      <c r="Q1" s="627"/>
      <c r="R1" s="627"/>
      <c r="S1" s="627"/>
      <c r="T1" s="627"/>
      <c r="U1" s="627"/>
      <c r="V1" s="627"/>
      <c r="W1" s="631"/>
    </row>
    <row r="2" s="634" customFormat="true" ht="19.5" hidden="false" customHeight="true" outlineLevel="0" collapsed="false">
      <c r="A2" s="592" t="s">
        <v>637</v>
      </c>
      <c r="B2" s="633"/>
      <c r="C2" s="633"/>
      <c r="D2" s="633"/>
      <c r="E2" s="633"/>
      <c r="F2" s="633"/>
      <c r="G2" s="633"/>
      <c r="H2" s="633"/>
      <c r="L2" s="592" t="s">
        <v>638</v>
      </c>
      <c r="M2" s="633"/>
      <c r="N2" s="633"/>
      <c r="Q2" s="633"/>
      <c r="R2" s="633"/>
      <c r="S2" s="633"/>
      <c r="T2" s="633"/>
      <c r="U2" s="633"/>
      <c r="V2" s="633"/>
      <c r="W2" s="636"/>
    </row>
    <row r="3" s="639" customFormat="true" ht="12.75" hidden="false" customHeight="true" outlineLevel="0" collapsed="false">
      <c r="A3" s="637"/>
      <c r="I3" s="640"/>
      <c r="L3" s="637"/>
      <c r="W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3" t="s">
        <v>486</v>
      </c>
      <c r="E4" s="643"/>
      <c r="F4" s="643"/>
      <c r="G4" s="643"/>
      <c r="H4" s="643"/>
      <c r="I4" s="643"/>
      <c r="J4" s="643"/>
      <c r="K4" s="643"/>
      <c r="L4" s="656" t="s">
        <v>481</v>
      </c>
      <c r="M4" s="644" t="s">
        <v>565</v>
      </c>
      <c r="N4" s="644"/>
      <c r="O4" s="644"/>
      <c r="P4" s="644"/>
      <c r="Q4" s="644"/>
      <c r="R4" s="644"/>
      <c r="S4" s="643" t="s">
        <v>487</v>
      </c>
      <c r="T4" s="643"/>
      <c r="U4" s="643"/>
      <c r="V4" s="643"/>
      <c r="W4" s="645"/>
      <c r="X4" s="646"/>
      <c r="Y4" s="646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</row>
    <row r="5" s="647" customFormat="true" ht="12.75" hidden="false" customHeight="true" outlineLevel="0" collapsed="false">
      <c r="A5" s="641"/>
      <c r="B5" s="641"/>
      <c r="C5" s="642"/>
      <c r="D5" s="648" t="s">
        <v>485</v>
      </c>
      <c r="E5" s="648" t="s">
        <v>566</v>
      </c>
      <c r="F5" s="648" t="s">
        <v>454</v>
      </c>
      <c r="G5" s="648" t="s">
        <v>428</v>
      </c>
      <c r="H5" s="648" t="s">
        <v>429</v>
      </c>
      <c r="I5" s="648" t="s">
        <v>609</v>
      </c>
      <c r="J5" s="649" t="s">
        <v>610</v>
      </c>
      <c r="K5" s="650" t="s">
        <v>570</v>
      </c>
      <c r="L5" s="656"/>
      <c r="M5" s="642" t="s">
        <v>571</v>
      </c>
      <c r="N5" s="642" t="s">
        <v>434</v>
      </c>
      <c r="O5" s="648" t="s">
        <v>435</v>
      </c>
      <c r="P5" s="648" t="s">
        <v>572</v>
      </c>
      <c r="Q5" s="648" t="s">
        <v>573</v>
      </c>
      <c r="R5" s="648" t="s">
        <v>438</v>
      </c>
      <c r="S5" s="642" t="s">
        <v>485</v>
      </c>
      <c r="T5" s="642" t="s">
        <v>439</v>
      </c>
      <c r="U5" s="642" t="s">
        <v>440</v>
      </c>
      <c r="V5" s="650" t="s">
        <v>441</v>
      </c>
      <c r="W5" s="645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</row>
    <row r="6" s="647" customFormat="true" ht="26.45" hidden="false" customHeight="true" outlineLevel="0" collapsed="false">
      <c r="A6" s="641"/>
      <c r="B6" s="641"/>
      <c r="C6" s="642"/>
      <c r="D6" s="648"/>
      <c r="E6" s="648"/>
      <c r="F6" s="648"/>
      <c r="G6" s="648"/>
      <c r="H6" s="648"/>
      <c r="I6" s="648"/>
      <c r="J6" s="649"/>
      <c r="K6" s="650"/>
      <c r="L6" s="656"/>
      <c r="M6" s="642"/>
      <c r="N6" s="642"/>
      <c r="O6" s="648"/>
      <c r="P6" s="648"/>
      <c r="Q6" s="648"/>
      <c r="R6" s="648"/>
      <c r="S6" s="642"/>
      <c r="T6" s="642"/>
      <c r="U6" s="642"/>
      <c r="V6" s="650"/>
      <c r="W6" s="645"/>
      <c r="X6" s="646"/>
      <c r="Y6" s="646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56"/>
      <c r="M7" s="653" t="s">
        <v>309</v>
      </c>
      <c r="N7" s="653"/>
      <c r="O7" s="653"/>
      <c r="P7" s="653"/>
      <c r="Q7" s="653"/>
      <c r="R7" s="653"/>
      <c r="S7" s="653"/>
      <c r="T7" s="653"/>
      <c r="U7" s="653"/>
      <c r="V7" s="653"/>
      <c r="W7" s="645"/>
      <c r="X7" s="646"/>
      <c r="Y7" s="646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</row>
    <row r="8" s="545" customFormat="true" ht="39.75" hidden="false" customHeight="true" outlineLevel="0" collapsed="false">
      <c r="A8" s="544" t="s">
        <v>639</v>
      </c>
      <c r="B8" s="544"/>
      <c r="C8" s="544"/>
      <c r="D8" s="544"/>
      <c r="E8" s="544"/>
      <c r="F8" s="544"/>
      <c r="G8" s="544"/>
      <c r="H8" s="544"/>
      <c r="I8" s="544"/>
      <c r="J8" s="544"/>
      <c r="K8" s="544"/>
      <c r="L8" s="544" t="s">
        <v>640</v>
      </c>
      <c r="M8" s="544"/>
      <c r="N8" s="544"/>
      <c r="O8" s="544"/>
      <c r="P8" s="544"/>
      <c r="Q8" s="544"/>
      <c r="R8" s="544"/>
      <c r="S8" s="544"/>
      <c r="T8" s="544"/>
      <c r="U8" s="544"/>
      <c r="V8" s="544"/>
    </row>
    <row r="9" s="471" customFormat="true" ht="18" hidden="false" customHeight="true" outlineLevel="0" collapsed="false">
      <c r="A9" s="458" t="s">
        <v>496</v>
      </c>
      <c r="B9" s="458"/>
      <c r="C9" s="464"/>
      <c r="D9" s="97"/>
      <c r="E9" s="97"/>
      <c r="F9" s="97"/>
      <c r="G9" s="97"/>
      <c r="H9" s="97"/>
      <c r="I9" s="97"/>
      <c r="J9" s="97"/>
      <c r="K9" s="97"/>
      <c r="L9" s="458" t="s">
        <v>496</v>
      </c>
      <c r="M9" s="464"/>
      <c r="N9" s="97"/>
      <c r="O9" s="97"/>
      <c r="P9" s="97"/>
      <c r="Q9" s="97"/>
      <c r="R9" s="97"/>
      <c r="S9" s="97"/>
      <c r="T9" s="97"/>
      <c r="U9" s="97"/>
      <c r="V9" s="97"/>
    </row>
    <row r="10" s="436" customFormat="true" ht="18" hidden="false" customHeight="true" outlineLevel="0" collapsed="false">
      <c r="A10" s="463" t="s">
        <v>497</v>
      </c>
      <c r="B10" s="463"/>
      <c r="C10" s="464" t="n">
        <v>21663.17797</v>
      </c>
      <c r="D10" s="97" t="n">
        <v>21663.17797</v>
      </c>
      <c r="E10" s="97" t="n">
        <v>0</v>
      </c>
      <c r="F10" s="97" t="n">
        <v>0</v>
      </c>
      <c r="G10" s="97" t="n">
        <v>0</v>
      </c>
      <c r="H10" s="97" t="n">
        <v>800</v>
      </c>
      <c r="I10" s="97" t="n">
        <v>0</v>
      </c>
      <c r="J10" s="97" t="n">
        <v>0</v>
      </c>
      <c r="K10" s="97" t="n">
        <v>18943.97233</v>
      </c>
      <c r="L10" s="463" t="s">
        <v>497</v>
      </c>
      <c r="M10" s="464" t="n">
        <v>0</v>
      </c>
      <c r="N10" s="97" t="n">
        <v>0</v>
      </c>
      <c r="O10" s="97" t="n">
        <v>0</v>
      </c>
      <c r="P10" s="97" t="n">
        <v>1919.20564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6979.21518</v>
      </c>
      <c r="D11" s="97" t="n">
        <v>6979.21518</v>
      </c>
      <c r="E11" s="97" t="n">
        <v>0</v>
      </c>
      <c r="F11" s="97" t="n">
        <v>0</v>
      </c>
      <c r="G11" s="97" t="n">
        <v>0</v>
      </c>
      <c r="H11" s="97" t="n">
        <v>800</v>
      </c>
      <c r="I11" s="97" t="n">
        <v>0</v>
      </c>
      <c r="J11" s="97" t="n">
        <v>0</v>
      </c>
      <c r="K11" s="97" t="n">
        <v>4260.00954</v>
      </c>
      <c r="L11" s="465" t="s">
        <v>491</v>
      </c>
      <c r="M11" s="464" t="n">
        <v>0</v>
      </c>
      <c r="N11" s="97" t="n">
        <v>0</v>
      </c>
      <c r="O11" s="97" t="n">
        <v>0</v>
      </c>
      <c r="P11" s="97" t="n">
        <v>1919.20564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14683.96279</v>
      </c>
      <c r="D12" s="97" t="n">
        <v>14683.9627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14683.96279</v>
      </c>
      <c r="L12" s="465" t="s">
        <v>492</v>
      </c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67670.76382</v>
      </c>
      <c r="D13" s="97" t="n">
        <v>50706.08727</v>
      </c>
      <c r="E13" s="97" t="n">
        <v>1284.69368</v>
      </c>
      <c r="F13" s="97" t="n">
        <v>1542</v>
      </c>
      <c r="G13" s="97" t="n">
        <v>2978.82706</v>
      </c>
      <c r="H13" s="97" t="n">
        <v>4017.05329</v>
      </c>
      <c r="I13" s="97" t="n">
        <v>877.82297</v>
      </c>
      <c r="J13" s="97" t="n">
        <v>4550</v>
      </c>
      <c r="K13" s="97" t="n">
        <v>25378.77747</v>
      </c>
      <c r="L13" s="463" t="s">
        <v>498</v>
      </c>
      <c r="M13" s="464" t="n">
        <v>5135</v>
      </c>
      <c r="N13" s="97" t="n">
        <v>760.56459</v>
      </c>
      <c r="O13" s="97" t="n">
        <v>50</v>
      </c>
      <c r="P13" s="97" t="n">
        <v>1724.00848</v>
      </c>
      <c r="Q13" s="97" t="n">
        <v>1832.33972</v>
      </c>
      <c r="R13" s="97" t="n">
        <v>575</v>
      </c>
      <c r="S13" s="97" t="n">
        <v>16964.67655</v>
      </c>
      <c r="T13" s="97" t="n">
        <v>7104.03061</v>
      </c>
      <c r="U13" s="97" t="n">
        <v>7927.82297</v>
      </c>
      <c r="V13" s="97" t="n">
        <v>1932.82297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65520.07941</v>
      </c>
      <c r="D14" s="97" t="n">
        <v>48716.6105</v>
      </c>
      <c r="E14" s="97" t="n">
        <v>1284.69368</v>
      </c>
      <c r="F14" s="97" t="n">
        <v>1542</v>
      </c>
      <c r="G14" s="97" t="n">
        <v>2832.4</v>
      </c>
      <c r="H14" s="97" t="n">
        <v>3606.41606</v>
      </c>
      <c r="I14" s="97" t="n">
        <v>877.82297</v>
      </c>
      <c r="J14" s="97" t="n">
        <v>4550</v>
      </c>
      <c r="K14" s="97" t="n">
        <v>23946.365</v>
      </c>
      <c r="L14" s="465" t="s">
        <v>491</v>
      </c>
      <c r="M14" s="464" t="n">
        <v>5135</v>
      </c>
      <c r="N14" s="97" t="n">
        <v>760.56459</v>
      </c>
      <c r="O14" s="97" t="n">
        <v>50</v>
      </c>
      <c r="P14" s="97" t="n">
        <v>1724.00848</v>
      </c>
      <c r="Q14" s="97" t="n">
        <v>1832.33972</v>
      </c>
      <c r="R14" s="97" t="n">
        <v>575</v>
      </c>
      <c r="S14" s="97" t="n">
        <v>16803.46891</v>
      </c>
      <c r="T14" s="97" t="n">
        <v>6942.82297</v>
      </c>
      <c r="U14" s="97" t="n">
        <v>7927.82297</v>
      </c>
      <c r="V14" s="97" t="n">
        <v>1932.82297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2150.68441</v>
      </c>
      <c r="D15" s="97" t="n">
        <v>1989.47677</v>
      </c>
      <c r="E15" s="97" t="n">
        <v>0</v>
      </c>
      <c r="F15" s="97" t="n">
        <v>0</v>
      </c>
      <c r="G15" s="97" t="n">
        <v>146.42706</v>
      </c>
      <c r="H15" s="97" t="n">
        <v>410.63723</v>
      </c>
      <c r="I15" s="97" t="n">
        <v>0</v>
      </c>
      <c r="J15" s="97" t="n">
        <v>0</v>
      </c>
      <c r="K15" s="97" t="n">
        <v>1432.41248</v>
      </c>
      <c r="L15" s="465" t="s">
        <v>492</v>
      </c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161.20764</v>
      </c>
      <c r="T15" s="97" t="n">
        <v>161.20764</v>
      </c>
      <c r="U15" s="97" t="n">
        <v>0</v>
      </c>
      <c r="V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89333.94179</v>
      </c>
      <c r="D16" s="468" t="n">
        <v>72369.26524</v>
      </c>
      <c r="E16" s="468" t="n">
        <v>1284.69368</v>
      </c>
      <c r="F16" s="468" t="n">
        <v>1542</v>
      </c>
      <c r="G16" s="468" t="n">
        <v>2978.82706</v>
      </c>
      <c r="H16" s="468" t="n">
        <v>4817.05329</v>
      </c>
      <c r="I16" s="468" t="n">
        <v>877.82297</v>
      </c>
      <c r="J16" s="468" t="n">
        <v>4550</v>
      </c>
      <c r="K16" s="468" t="n">
        <v>44322.7498</v>
      </c>
      <c r="L16" s="466" t="s">
        <v>499</v>
      </c>
      <c r="M16" s="467" t="n">
        <v>5135</v>
      </c>
      <c r="N16" s="468" t="n">
        <v>760.56459</v>
      </c>
      <c r="O16" s="468" t="n">
        <v>50</v>
      </c>
      <c r="P16" s="468" t="n">
        <v>3643.21412</v>
      </c>
      <c r="Q16" s="468" t="n">
        <v>1832.33972</v>
      </c>
      <c r="R16" s="468" t="n">
        <v>575</v>
      </c>
      <c r="S16" s="468" t="n">
        <v>16964.67655</v>
      </c>
      <c r="T16" s="468" t="n">
        <v>7104.03061</v>
      </c>
      <c r="U16" s="468" t="n">
        <v>7927.82297</v>
      </c>
      <c r="V16" s="468" t="n">
        <v>1932.82297</v>
      </c>
    </row>
    <row r="17" s="471" customFormat="true" ht="22.5" hidden="false" customHeight="true" outlineLevel="0" collapsed="false">
      <c r="A17" s="458" t="s">
        <v>526</v>
      </c>
      <c r="B17" s="458"/>
      <c r="C17" s="464"/>
      <c r="D17" s="97"/>
      <c r="E17" s="97"/>
      <c r="F17" s="97"/>
      <c r="G17" s="97"/>
      <c r="H17" s="97"/>
      <c r="I17" s="97"/>
      <c r="J17" s="97"/>
      <c r="K17" s="97"/>
      <c r="L17" s="458" t="s">
        <v>526</v>
      </c>
      <c r="M17" s="464"/>
      <c r="N17" s="97"/>
      <c r="O17" s="97"/>
      <c r="P17" s="97"/>
      <c r="Q17" s="97"/>
      <c r="R17" s="97"/>
      <c r="S17" s="97"/>
      <c r="T17" s="97"/>
      <c r="U17" s="97"/>
      <c r="V17" s="97"/>
    </row>
    <row r="18" s="457" customFormat="true" ht="18" hidden="false" customHeight="true" outlineLevel="0" collapsed="false">
      <c r="A18" s="463" t="s">
        <v>490</v>
      </c>
      <c r="B18" s="459"/>
      <c r="C18" s="464" t="n">
        <v>27452.94069</v>
      </c>
      <c r="D18" s="97" t="n">
        <v>24909.84137</v>
      </c>
      <c r="E18" s="97" t="n">
        <v>5641.06567</v>
      </c>
      <c r="F18" s="97" t="n">
        <v>1364.90912</v>
      </c>
      <c r="G18" s="97" t="n">
        <v>793.99528</v>
      </c>
      <c r="H18" s="97" t="n">
        <v>657.94506</v>
      </c>
      <c r="I18" s="97" t="n">
        <v>442.35569</v>
      </c>
      <c r="J18" s="97" t="n">
        <v>1542.71418</v>
      </c>
      <c r="K18" s="97" t="n">
        <v>10157.13441</v>
      </c>
      <c r="L18" s="463" t="s">
        <v>490</v>
      </c>
      <c r="M18" s="464" t="n">
        <v>1216.13138</v>
      </c>
      <c r="N18" s="97" t="n">
        <v>326.1734</v>
      </c>
      <c r="O18" s="97" t="n">
        <v>655.31469</v>
      </c>
      <c r="P18" s="97" t="n">
        <v>456.54927</v>
      </c>
      <c r="Q18" s="97" t="n">
        <v>863.72495</v>
      </c>
      <c r="R18" s="97" t="n">
        <v>791.82826</v>
      </c>
      <c r="S18" s="97" t="n">
        <v>2543.09933</v>
      </c>
      <c r="T18" s="97" t="n">
        <v>629.18966</v>
      </c>
      <c r="U18" s="97" t="n">
        <v>1135.15952</v>
      </c>
      <c r="V18" s="97" t="n">
        <v>778.75015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26239.62344</v>
      </c>
      <c r="D19" s="97" t="n">
        <v>23696.52411</v>
      </c>
      <c r="E19" s="97" t="n">
        <v>5641.06567</v>
      </c>
      <c r="F19" s="97" t="n">
        <v>1364.90912</v>
      </c>
      <c r="G19" s="97" t="n">
        <v>793.99528</v>
      </c>
      <c r="H19" s="97" t="n">
        <v>657.94506</v>
      </c>
      <c r="I19" s="97" t="n">
        <v>442.35569</v>
      </c>
      <c r="J19" s="97" t="n">
        <v>1542.71418</v>
      </c>
      <c r="K19" s="97" t="n">
        <v>9076.51715</v>
      </c>
      <c r="L19" s="465" t="s">
        <v>491</v>
      </c>
      <c r="M19" s="464" t="n">
        <v>1216.13138</v>
      </c>
      <c r="N19" s="97" t="n">
        <v>326.1734</v>
      </c>
      <c r="O19" s="97" t="n">
        <v>655.31469</v>
      </c>
      <c r="P19" s="97" t="n">
        <v>323.84927</v>
      </c>
      <c r="Q19" s="97" t="n">
        <v>863.72495</v>
      </c>
      <c r="R19" s="97" t="n">
        <v>791.82826</v>
      </c>
      <c r="S19" s="97" t="n">
        <v>2543.09933</v>
      </c>
      <c r="T19" s="97" t="n">
        <v>629.18966</v>
      </c>
      <c r="U19" s="97" t="n">
        <v>1135.15952</v>
      </c>
      <c r="V19" s="97" t="n">
        <v>778.75015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1213.31725</v>
      </c>
      <c r="D20" s="97" t="n">
        <v>1213.31725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1080.61725</v>
      </c>
      <c r="L20" s="465" t="s">
        <v>492</v>
      </c>
      <c r="M20" s="464" t="n">
        <v>0</v>
      </c>
      <c r="N20" s="97" t="n">
        <v>0</v>
      </c>
      <c r="O20" s="97" t="n">
        <v>0</v>
      </c>
      <c r="P20" s="97" t="n">
        <v>132.7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9256.82587</v>
      </c>
      <c r="D21" s="97" t="n">
        <v>8082.22902</v>
      </c>
      <c r="E21" s="97" t="n">
        <v>156</v>
      </c>
      <c r="F21" s="97" t="n">
        <v>193</v>
      </c>
      <c r="G21" s="97" t="n">
        <v>35</v>
      </c>
      <c r="H21" s="97" t="n">
        <v>294.06459</v>
      </c>
      <c r="I21" s="97" t="n">
        <v>0.4375</v>
      </c>
      <c r="J21" s="97" t="n">
        <v>399.89043</v>
      </c>
      <c r="K21" s="97" t="n">
        <v>5198.60657</v>
      </c>
      <c r="L21" s="463" t="s">
        <v>493</v>
      </c>
      <c r="M21" s="464" t="n">
        <v>572.53</v>
      </c>
      <c r="N21" s="97" t="n">
        <v>76.5</v>
      </c>
      <c r="O21" s="97" t="n">
        <v>252</v>
      </c>
      <c r="P21" s="97" t="n">
        <v>157.087</v>
      </c>
      <c r="Q21" s="97" t="n">
        <v>487</v>
      </c>
      <c r="R21" s="97" t="n">
        <v>260.11292</v>
      </c>
      <c r="S21" s="97" t="n">
        <v>1174.59685</v>
      </c>
      <c r="T21" s="97" t="n">
        <v>103.22584</v>
      </c>
      <c r="U21" s="97" t="n">
        <v>36.4</v>
      </c>
      <c r="V21" s="97" t="n">
        <v>1034.97101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177.64282</v>
      </c>
      <c r="D22" s="97" t="n">
        <v>27.64282</v>
      </c>
      <c r="E22" s="97" t="n">
        <v>0</v>
      </c>
      <c r="F22" s="97" t="n">
        <v>1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17.64282</v>
      </c>
      <c r="L22" s="463" t="s">
        <v>494</v>
      </c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150</v>
      </c>
      <c r="T22" s="97" t="n">
        <v>0</v>
      </c>
      <c r="U22" s="97" t="n">
        <v>0</v>
      </c>
      <c r="V22" s="97" t="n">
        <v>15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167.23797</v>
      </c>
      <c r="D23" s="97" t="n">
        <v>17.23797</v>
      </c>
      <c r="E23" s="97" t="n">
        <v>0</v>
      </c>
      <c r="F23" s="97" t="n">
        <v>1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7.23797</v>
      </c>
      <c r="L23" s="465" t="s">
        <v>491</v>
      </c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150</v>
      </c>
      <c r="T23" s="97" t="n">
        <v>0</v>
      </c>
      <c r="U23" s="97" t="n">
        <v>0</v>
      </c>
      <c r="V23" s="97" t="n">
        <v>15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10.40486</v>
      </c>
      <c r="D24" s="97" t="n">
        <v>10.40486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10.40486</v>
      </c>
      <c r="L24" s="465" t="s">
        <v>492</v>
      </c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36887.40938</v>
      </c>
      <c r="D25" s="468" t="n">
        <v>33019.7132</v>
      </c>
      <c r="E25" s="468" t="n">
        <v>5797.06567</v>
      </c>
      <c r="F25" s="468" t="n">
        <v>1567.90912</v>
      </c>
      <c r="G25" s="468" t="n">
        <v>828.99528</v>
      </c>
      <c r="H25" s="468" t="n">
        <v>952.00965</v>
      </c>
      <c r="I25" s="468" t="n">
        <v>442.79319</v>
      </c>
      <c r="J25" s="468" t="n">
        <v>1942.60462</v>
      </c>
      <c r="K25" s="468" t="n">
        <v>15373.3838</v>
      </c>
      <c r="L25" s="466" t="s">
        <v>499</v>
      </c>
      <c r="M25" s="467" t="n">
        <v>1788.66138</v>
      </c>
      <c r="N25" s="468" t="n">
        <v>402.6734</v>
      </c>
      <c r="O25" s="468" t="n">
        <v>907.31469</v>
      </c>
      <c r="P25" s="468" t="n">
        <v>613.63627</v>
      </c>
      <c r="Q25" s="468" t="n">
        <v>1350.72495</v>
      </c>
      <c r="R25" s="468" t="n">
        <v>1051.94118</v>
      </c>
      <c r="S25" s="468" t="n">
        <v>3867.69618</v>
      </c>
      <c r="T25" s="468" t="n">
        <v>732.4155</v>
      </c>
      <c r="U25" s="468" t="n">
        <v>1171.55952</v>
      </c>
      <c r="V25" s="468" t="n">
        <v>1963.72116</v>
      </c>
    </row>
    <row r="26" s="469" customFormat="true" ht="22.5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  <c r="L26" s="458" t="s">
        <v>527</v>
      </c>
      <c r="M26" s="467"/>
      <c r="N26" s="468"/>
      <c r="O26" s="468"/>
      <c r="P26" s="468"/>
      <c r="Q26" s="468"/>
      <c r="R26" s="468"/>
      <c r="S26" s="468"/>
      <c r="T26" s="468"/>
      <c r="U26" s="468"/>
      <c r="V26" s="468"/>
    </row>
    <row r="27" s="469" customFormat="true" ht="18" hidden="false" customHeight="true" outlineLevel="0" collapsed="false">
      <c r="A27" s="501" t="s">
        <v>625</v>
      </c>
      <c r="B27" s="459"/>
      <c r="C27" s="502" t="n">
        <v>126221.35117</v>
      </c>
      <c r="D27" s="503" t="n">
        <v>105388.97844</v>
      </c>
      <c r="E27" s="503" t="n">
        <v>7081.75935</v>
      </c>
      <c r="F27" s="503" t="n">
        <v>3109.90912</v>
      </c>
      <c r="G27" s="503" t="n">
        <v>3807.82234</v>
      </c>
      <c r="H27" s="503" t="n">
        <v>5769.06294</v>
      </c>
      <c r="I27" s="503" t="n">
        <v>1320.61616</v>
      </c>
      <c r="J27" s="503" t="n">
        <v>6492.60462</v>
      </c>
      <c r="K27" s="503" t="n">
        <v>59696.1336</v>
      </c>
      <c r="L27" s="501" t="s">
        <v>625</v>
      </c>
      <c r="M27" s="502" t="n">
        <v>6923.66138</v>
      </c>
      <c r="N27" s="503" t="n">
        <v>1163.23799</v>
      </c>
      <c r="O27" s="503" t="n">
        <v>957.31469</v>
      </c>
      <c r="P27" s="503" t="n">
        <v>4256.85039</v>
      </c>
      <c r="Q27" s="503" t="n">
        <v>3183.06467</v>
      </c>
      <c r="R27" s="503" t="n">
        <v>1626.94118</v>
      </c>
      <c r="S27" s="503" t="n">
        <v>20832.37273</v>
      </c>
      <c r="T27" s="503" t="n">
        <v>7836.44611</v>
      </c>
      <c r="U27" s="503" t="n">
        <v>9099.38249</v>
      </c>
      <c r="V27" s="503" t="n">
        <v>3896.54413</v>
      </c>
    </row>
    <row r="28" s="457" customFormat="true" ht="22.5" hidden="false" customHeight="true" outlineLevel="0" collapsed="false">
      <c r="A28" s="458" t="s">
        <v>529</v>
      </c>
      <c r="B28" s="459"/>
      <c r="C28" s="464"/>
      <c r="D28" s="97"/>
      <c r="E28" s="97"/>
      <c r="F28" s="97"/>
      <c r="G28" s="97"/>
      <c r="H28" s="97"/>
      <c r="I28" s="97"/>
      <c r="J28" s="97"/>
      <c r="K28" s="97"/>
      <c r="L28" s="458" t="s">
        <v>529</v>
      </c>
      <c r="M28" s="464"/>
      <c r="N28" s="97"/>
      <c r="O28" s="97"/>
      <c r="P28" s="97"/>
      <c r="Q28" s="97"/>
      <c r="R28" s="97"/>
      <c r="S28" s="97"/>
      <c r="T28" s="97"/>
      <c r="U28" s="97"/>
      <c r="V28" s="97"/>
    </row>
    <row r="29" s="457" customFormat="true" ht="18" hidden="false" customHeight="true" outlineLevel="0" collapsed="false">
      <c r="A29" s="463" t="s">
        <v>503</v>
      </c>
      <c r="B29" s="459"/>
      <c r="C29" s="464" t="n">
        <v>599.48732</v>
      </c>
      <c r="D29" s="97" t="n">
        <v>558.09462</v>
      </c>
      <c r="E29" s="97" t="n">
        <v>108.51898</v>
      </c>
      <c r="F29" s="97" t="n">
        <v>61.13335</v>
      </c>
      <c r="G29" s="97" t="n">
        <v>0</v>
      </c>
      <c r="H29" s="97" t="n">
        <v>29.90245</v>
      </c>
      <c r="I29" s="97" t="n">
        <v>0</v>
      </c>
      <c r="J29" s="97" t="n">
        <v>31.96371</v>
      </c>
      <c r="K29" s="97" t="n">
        <v>240.90402</v>
      </c>
      <c r="L29" s="463" t="s">
        <v>503</v>
      </c>
      <c r="M29" s="464" t="n">
        <v>44.744</v>
      </c>
      <c r="N29" s="97" t="n">
        <v>8.52051</v>
      </c>
      <c r="O29" s="97" t="n">
        <v>0</v>
      </c>
      <c r="P29" s="97" t="n">
        <v>0</v>
      </c>
      <c r="Q29" s="97" t="n">
        <v>32.40761</v>
      </c>
      <c r="R29" s="97" t="n">
        <v>0</v>
      </c>
      <c r="S29" s="97" t="n">
        <v>41.3927</v>
      </c>
      <c r="T29" s="97" t="n">
        <v>35.80433</v>
      </c>
      <c r="U29" s="97" t="n">
        <v>5.48113</v>
      </c>
      <c r="V29" s="97" t="n">
        <v>0.10723</v>
      </c>
    </row>
    <row r="30" s="457" customFormat="true" ht="12.75" hidden="false" customHeight="false" outlineLevel="0" collapsed="false">
      <c r="A30" s="463" t="s">
        <v>504</v>
      </c>
      <c r="B30" s="459"/>
      <c r="C30" s="464" t="n">
        <v>1018.36256</v>
      </c>
      <c r="D30" s="97" t="n">
        <v>966.18299</v>
      </c>
      <c r="E30" s="97" t="n">
        <v>0.33191</v>
      </c>
      <c r="F30" s="97" t="n">
        <v>0</v>
      </c>
      <c r="G30" s="97" t="n">
        <v>0</v>
      </c>
      <c r="H30" s="97" t="n">
        <v>0.18338</v>
      </c>
      <c r="I30" s="97" t="n">
        <v>0</v>
      </c>
      <c r="J30" s="97" t="n">
        <v>0.01436</v>
      </c>
      <c r="K30" s="97" t="n">
        <v>406.92157</v>
      </c>
      <c r="L30" s="463" t="s">
        <v>504</v>
      </c>
      <c r="M30" s="464" t="n">
        <v>495.22793</v>
      </c>
      <c r="N30" s="97" t="n">
        <v>0</v>
      </c>
      <c r="O30" s="97" t="n">
        <v>51.85712</v>
      </c>
      <c r="P30" s="97" t="n">
        <v>11.6252</v>
      </c>
      <c r="Q30" s="97" t="n">
        <v>0.02153</v>
      </c>
      <c r="R30" s="97" t="n">
        <v>0</v>
      </c>
      <c r="S30" s="97" t="n">
        <v>52.17957</v>
      </c>
      <c r="T30" s="97" t="n">
        <v>0.00725</v>
      </c>
      <c r="U30" s="97" t="n">
        <v>49.48933</v>
      </c>
      <c r="V30" s="97" t="n">
        <v>2.68299</v>
      </c>
    </row>
    <row r="31" s="457" customFormat="true" ht="12.75" hidden="false" customHeight="false" outlineLevel="0" collapsed="false">
      <c r="A31" s="463" t="s">
        <v>505</v>
      </c>
      <c r="B31" s="459"/>
      <c r="C31" s="464" t="n">
        <v>28.35894</v>
      </c>
      <c r="D31" s="97" t="n">
        <v>28.3589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28.1336</v>
      </c>
      <c r="L31" s="463" t="s">
        <v>505</v>
      </c>
      <c r="M31" s="464" t="n">
        <v>0.03044</v>
      </c>
      <c r="N31" s="97" t="n">
        <v>0</v>
      </c>
      <c r="O31" s="97" t="n">
        <v>0.1949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</row>
    <row r="32" s="457" customFormat="true" ht="12.75" hidden="false" customHeight="false" outlineLevel="0" collapsed="false">
      <c r="A32" s="463" t="s">
        <v>506</v>
      </c>
      <c r="B32" s="459"/>
      <c r="C32" s="464" t="n">
        <v>2.01397</v>
      </c>
      <c r="D32" s="97" t="n">
        <v>2.01397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2.01397</v>
      </c>
      <c r="L32" s="463" t="s">
        <v>506</v>
      </c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</row>
    <row r="33" s="457" customFormat="true" ht="12.75" hidden="false" customHeight="false" outlineLevel="0" collapsed="false">
      <c r="A33" s="463" t="s">
        <v>507</v>
      </c>
      <c r="B33" s="459"/>
      <c r="C33" s="464" t="n">
        <v>93.14416</v>
      </c>
      <c r="D33" s="97" t="n">
        <v>92.85564</v>
      </c>
      <c r="E33" s="97" t="n">
        <v>50</v>
      </c>
      <c r="F33" s="97" t="n">
        <v>25</v>
      </c>
      <c r="G33" s="97" t="n">
        <v>0</v>
      </c>
      <c r="H33" s="97" t="n">
        <v>0</v>
      </c>
      <c r="I33" s="97" t="n">
        <v>0.66056</v>
      </c>
      <c r="J33" s="97" t="n">
        <v>0</v>
      </c>
      <c r="K33" s="97" t="n">
        <v>15.51486</v>
      </c>
      <c r="L33" s="463" t="s">
        <v>507</v>
      </c>
      <c r="M33" s="464" t="n">
        <v>0</v>
      </c>
      <c r="N33" s="97" t="n">
        <v>1.39256</v>
      </c>
      <c r="O33" s="97" t="n">
        <v>0</v>
      </c>
      <c r="P33" s="97" t="n">
        <v>0</v>
      </c>
      <c r="Q33" s="97" t="n">
        <v>0.28766</v>
      </c>
      <c r="R33" s="97" t="n">
        <v>0</v>
      </c>
      <c r="S33" s="97" t="n">
        <v>0.28853</v>
      </c>
      <c r="T33" s="97" t="n">
        <v>0.28766</v>
      </c>
      <c r="U33" s="97" t="n">
        <v>0</v>
      </c>
      <c r="V33" s="97" t="n">
        <v>0.00087</v>
      </c>
    </row>
    <row r="34" s="457" customFormat="true" ht="12.75" hidden="false" customHeight="false" outlineLevel="0" collapsed="false">
      <c r="A34" s="463" t="s">
        <v>508</v>
      </c>
      <c r="B34" s="459"/>
      <c r="C34" s="464"/>
      <c r="D34" s="97"/>
      <c r="E34" s="97"/>
      <c r="F34" s="97"/>
      <c r="G34" s="97"/>
      <c r="H34" s="97"/>
      <c r="I34" s="97"/>
      <c r="J34" s="97"/>
      <c r="K34" s="97"/>
      <c r="L34" s="463" t="s">
        <v>508</v>
      </c>
      <c r="M34" s="464"/>
      <c r="N34" s="97"/>
      <c r="O34" s="97"/>
      <c r="P34" s="97"/>
      <c r="Q34" s="97"/>
      <c r="R34" s="97"/>
      <c r="S34" s="97"/>
      <c r="T34" s="97"/>
      <c r="U34" s="97"/>
      <c r="V34" s="97"/>
    </row>
    <row r="35" s="457" customFormat="true" ht="12.75" hidden="false" customHeight="false" outlineLevel="0" collapsed="false">
      <c r="A35" s="463" t="s">
        <v>509</v>
      </c>
      <c r="B35" s="459"/>
      <c r="C35" s="464" t="n">
        <v>1130.48115</v>
      </c>
      <c r="D35" s="97" t="n">
        <v>1097.48003</v>
      </c>
      <c r="E35" s="97" t="n">
        <v>0</v>
      </c>
      <c r="F35" s="97" t="n">
        <v>0</v>
      </c>
      <c r="G35" s="97" t="n">
        <v>0</v>
      </c>
      <c r="H35" s="97" t="n">
        <v>0.1</v>
      </c>
      <c r="I35" s="97" t="n">
        <v>0.01759</v>
      </c>
      <c r="J35" s="97" t="n">
        <v>0</v>
      </c>
      <c r="K35" s="97" t="n">
        <v>60.08207</v>
      </c>
      <c r="L35" s="463" t="s">
        <v>509</v>
      </c>
      <c r="M35" s="464" t="n">
        <v>44.5</v>
      </c>
      <c r="N35" s="97" t="n">
        <v>71.3202</v>
      </c>
      <c r="O35" s="97" t="n">
        <v>921.46018</v>
      </c>
      <c r="P35" s="97" t="n">
        <v>0</v>
      </c>
      <c r="Q35" s="97" t="n">
        <v>0</v>
      </c>
      <c r="R35" s="97" t="n">
        <v>0</v>
      </c>
      <c r="S35" s="97" t="n">
        <v>33.00112</v>
      </c>
      <c r="T35" s="97" t="n">
        <v>0</v>
      </c>
      <c r="U35" s="97" t="n">
        <v>21.30679</v>
      </c>
      <c r="V35" s="97" t="n">
        <v>11.69433</v>
      </c>
    </row>
    <row r="36" s="457" customFormat="true" ht="12.75" hidden="false" customHeight="false" outlineLevel="0" collapsed="false">
      <c r="A36" s="463" t="s">
        <v>510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  <c r="L36" s="463" t="s">
        <v>510</v>
      </c>
      <c r="M36" s="464"/>
      <c r="N36" s="97"/>
      <c r="O36" s="97"/>
      <c r="P36" s="97"/>
      <c r="Q36" s="97"/>
      <c r="R36" s="97"/>
      <c r="S36" s="97"/>
      <c r="T36" s="97"/>
      <c r="U36" s="97"/>
      <c r="V36" s="97"/>
    </row>
    <row r="37" s="457" customFormat="true" ht="12.75" hidden="false" customHeight="false" outlineLevel="0" collapsed="false">
      <c r="A37" s="463" t="s">
        <v>511</v>
      </c>
      <c r="B37" s="459"/>
      <c r="C37" s="464" t="n">
        <v>635.51786</v>
      </c>
      <c r="D37" s="97" t="n">
        <v>635.41913</v>
      </c>
      <c r="E37" s="97" t="n">
        <v>384.3</v>
      </c>
      <c r="F37" s="97" t="n">
        <v>82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150</v>
      </c>
      <c r="L37" s="463" t="s">
        <v>511</v>
      </c>
      <c r="M37" s="464" t="n">
        <v>0</v>
      </c>
      <c r="N37" s="97" t="n">
        <v>0.11913</v>
      </c>
      <c r="O37" s="97" t="n">
        <v>14</v>
      </c>
      <c r="P37" s="97" t="n">
        <v>0</v>
      </c>
      <c r="Q37" s="97" t="n">
        <v>5</v>
      </c>
      <c r="R37" s="97" t="n">
        <v>0</v>
      </c>
      <c r="S37" s="97" t="n">
        <v>0.09873</v>
      </c>
      <c r="T37" s="97" t="n">
        <v>0.00295</v>
      </c>
      <c r="U37" s="97" t="n">
        <v>0</v>
      </c>
      <c r="V37" s="97" t="n">
        <v>0.09578</v>
      </c>
    </row>
    <row r="38" s="469" customFormat="true" ht="18" hidden="false" customHeight="true" outlineLevel="0" collapsed="false">
      <c r="A38" s="466" t="s">
        <v>499</v>
      </c>
      <c r="B38" s="459"/>
      <c r="C38" s="467" t="n">
        <v>3507.36595</v>
      </c>
      <c r="D38" s="468" t="n">
        <v>3380.4053</v>
      </c>
      <c r="E38" s="468" t="n">
        <v>543.15089</v>
      </c>
      <c r="F38" s="468" t="n">
        <v>168.13335</v>
      </c>
      <c r="G38" s="468" t="n">
        <v>0</v>
      </c>
      <c r="H38" s="468" t="n">
        <v>30.18582</v>
      </c>
      <c r="I38" s="468" t="n">
        <v>0.67815</v>
      </c>
      <c r="J38" s="468" t="n">
        <v>31.97806</v>
      </c>
      <c r="K38" s="468" t="n">
        <v>903.57008</v>
      </c>
      <c r="L38" s="466" t="s">
        <v>499</v>
      </c>
      <c r="M38" s="467" t="n">
        <v>584.50236</v>
      </c>
      <c r="N38" s="468" t="n">
        <v>81.35239</v>
      </c>
      <c r="O38" s="468" t="n">
        <v>987.5122</v>
      </c>
      <c r="P38" s="468" t="n">
        <v>11.6252</v>
      </c>
      <c r="Q38" s="468" t="n">
        <v>37.71679</v>
      </c>
      <c r="R38" s="468" t="n">
        <v>0</v>
      </c>
      <c r="S38" s="468" t="n">
        <v>126.96065</v>
      </c>
      <c r="T38" s="468" t="n">
        <v>36.10219</v>
      </c>
      <c r="U38" s="468" t="n">
        <v>76.27725</v>
      </c>
      <c r="V38" s="468" t="n">
        <v>14.58121</v>
      </c>
    </row>
    <row r="39" s="469" customFormat="true" ht="12.75" hidden="false" customHeight="false" outlineLevel="0" collapsed="false">
      <c r="A39" s="466"/>
      <c r="B39" s="459"/>
      <c r="C39" s="467"/>
      <c r="D39" s="468"/>
      <c r="E39" s="468"/>
      <c r="F39" s="468"/>
      <c r="G39" s="468"/>
      <c r="H39" s="468"/>
      <c r="I39" s="468"/>
      <c r="J39" s="468"/>
      <c r="K39" s="468"/>
      <c r="L39" s="466"/>
      <c r="M39" s="467"/>
      <c r="N39" s="468"/>
      <c r="O39" s="468"/>
      <c r="P39" s="468"/>
      <c r="Q39" s="468"/>
      <c r="R39" s="468"/>
      <c r="S39" s="468"/>
      <c r="T39" s="468"/>
      <c r="U39" s="468"/>
      <c r="V39" s="468"/>
    </row>
    <row r="40" s="469" customFormat="true" ht="18" hidden="false" customHeight="true" outlineLevel="0" collapsed="false">
      <c r="A40" s="466" t="s">
        <v>345</v>
      </c>
      <c r="B40" s="459"/>
      <c r="C40" s="467" t="n">
        <v>129728.71712</v>
      </c>
      <c r="D40" s="468" t="n">
        <v>108769.38374</v>
      </c>
      <c r="E40" s="468" t="n">
        <v>7624.91024</v>
      </c>
      <c r="F40" s="468" t="n">
        <v>3278.04247</v>
      </c>
      <c r="G40" s="468" t="n">
        <v>3807.82234</v>
      </c>
      <c r="H40" s="468" t="n">
        <v>5799.24877</v>
      </c>
      <c r="I40" s="468" t="n">
        <v>1321.29431</v>
      </c>
      <c r="J40" s="468" t="n">
        <v>6524.58268</v>
      </c>
      <c r="K40" s="468" t="n">
        <v>60599.70369</v>
      </c>
      <c r="L40" s="466" t="s">
        <v>345</v>
      </c>
      <c r="M40" s="467" t="n">
        <v>7508.16375</v>
      </c>
      <c r="N40" s="468" t="n">
        <v>1244.59038</v>
      </c>
      <c r="O40" s="468" t="n">
        <v>1944.82689</v>
      </c>
      <c r="P40" s="468" t="n">
        <v>4268.47558</v>
      </c>
      <c r="Q40" s="468" t="n">
        <v>3220.78147</v>
      </c>
      <c r="R40" s="468" t="n">
        <v>1626.94118</v>
      </c>
      <c r="S40" s="468" t="n">
        <v>20959.33338</v>
      </c>
      <c r="T40" s="468" t="n">
        <v>7872.54829</v>
      </c>
      <c r="U40" s="468" t="n">
        <v>9175.65974</v>
      </c>
      <c r="V40" s="468" t="n">
        <v>3911.12534</v>
      </c>
    </row>
    <row r="41" s="545" customFormat="true" ht="29.25" hidden="false" customHeight="true" outlineLevel="0" collapsed="false">
      <c r="A41" s="546" t="s">
        <v>641</v>
      </c>
      <c r="B41" s="546"/>
      <c r="C41" s="546"/>
      <c r="D41" s="546"/>
      <c r="E41" s="546"/>
      <c r="F41" s="546"/>
      <c r="G41" s="546"/>
      <c r="H41" s="546"/>
      <c r="I41" s="546"/>
      <c r="J41" s="546"/>
      <c r="K41" s="546"/>
      <c r="L41" s="546" t="s">
        <v>642</v>
      </c>
      <c r="M41" s="546"/>
      <c r="N41" s="546"/>
      <c r="O41" s="546"/>
      <c r="P41" s="546"/>
      <c r="Q41" s="546"/>
      <c r="R41" s="546"/>
      <c r="S41" s="546"/>
      <c r="T41" s="546"/>
      <c r="U41" s="546"/>
      <c r="V41" s="546"/>
    </row>
    <row r="42" s="471" customFormat="true" ht="18" hidden="false" customHeight="true" outlineLevel="0" collapsed="false">
      <c r="A42" s="458" t="s">
        <v>496</v>
      </c>
      <c r="B42" s="458"/>
      <c r="C42" s="464"/>
      <c r="D42" s="97"/>
      <c r="E42" s="97"/>
      <c r="F42" s="97"/>
      <c r="G42" s="97"/>
      <c r="H42" s="97"/>
      <c r="I42" s="97"/>
      <c r="J42" s="97"/>
      <c r="K42" s="97"/>
      <c r="L42" s="458" t="s">
        <v>496</v>
      </c>
      <c r="M42" s="464"/>
      <c r="N42" s="97"/>
      <c r="O42" s="97"/>
      <c r="P42" s="97"/>
      <c r="Q42" s="97"/>
      <c r="R42" s="97"/>
      <c r="S42" s="97"/>
      <c r="T42" s="97"/>
      <c r="U42" s="97"/>
      <c r="V42" s="97"/>
    </row>
    <row r="43" s="436" customFormat="true" ht="18" hidden="false" customHeight="true" outlineLevel="0" collapsed="false">
      <c r="A43" s="463" t="s">
        <v>497</v>
      </c>
      <c r="B43" s="463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463" t="s">
        <v>497</v>
      </c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465" t="s">
        <v>491</v>
      </c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465" t="s">
        <v>492</v>
      </c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</row>
    <row r="46" s="436" customFormat="true" ht="12.75" hidden="false" customHeight="false" outlineLevel="0" collapsed="false">
      <c r="A46" s="463" t="s">
        <v>498</v>
      </c>
      <c r="B46" s="463"/>
      <c r="C46" s="464" t="n">
        <v>54.03573</v>
      </c>
      <c r="D46" s="97" t="n">
        <v>54.03573</v>
      </c>
      <c r="E46" s="97" t="n">
        <v>0</v>
      </c>
      <c r="F46" s="97" t="n">
        <v>0.00573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463" t="s">
        <v>498</v>
      </c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54.03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</row>
    <row r="47" s="457" customFormat="true" ht="12.75" hidden="false" customHeight="false" outlineLevel="0" collapsed="false">
      <c r="A47" s="465" t="s">
        <v>491</v>
      </c>
      <c r="B47" s="459"/>
      <c r="C47" s="464" t="n">
        <v>54.03573</v>
      </c>
      <c r="D47" s="97" t="n">
        <v>54.03573</v>
      </c>
      <c r="E47" s="97" t="n">
        <v>0</v>
      </c>
      <c r="F47" s="97" t="n">
        <v>0.00573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465" t="s">
        <v>491</v>
      </c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54.03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</row>
    <row r="48" s="457" customFormat="true" ht="12.75" hidden="false" customHeight="false" outlineLevel="0" collapsed="false">
      <c r="A48" s="465" t="s">
        <v>492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465" t="s">
        <v>492</v>
      </c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</row>
    <row r="49" s="469" customFormat="true" ht="18" hidden="false" customHeight="true" outlineLevel="0" collapsed="false">
      <c r="A49" s="466" t="s">
        <v>499</v>
      </c>
      <c r="B49" s="459"/>
      <c r="C49" s="467" t="n">
        <v>54.03573</v>
      </c>
      <c r="D49" s="468" t="n">
        <v>54.03573</v>
      </c>
      <c r="E49" s="468" t="n">
        <v>0</v>
      </c>
      <c r="F49" s="468" t="n">
        <v>0.00573</v>
      </c>
      <c r="G49" s="468" t="n">
        <v>0</v>
      </c>
      <c r="H49" s="468" t="n">
        <v>0</v>
      </c>
      <c r="I49" s="468" t="n">
        <v>0</v>
      </c>
      <c r="J49" s="468" t="n">
        <v>0</v>
      </c>
      <c r="K49" s="468" t="n">
        <v>0</v>
      </c>
      <c r="L49" s="466" t="s">
        <v>499</v>
      </c>
      <c r="M49" s="467" t="n">
        <v>0</v>
      </c>
      <c r="N49" s="468" t="n">
        <v>0</v>
      </c>
      <c r="O49" s="468" t="n">
        <v>0</v>
      </c>
      <c r="P49" s="468" t="n">
        <v>0</v>
      </c>
      <c r="Q49" s="468" t="n">
        <v>54.03</v>
      </c>
      <c r="R49" s="468" t="n">
        <v>0</v>
      </c>
      <c r="S49" s="468" t="n">
        <v>0</v>
      </c>
      <c r="T49" s="468" t="n">
        <v>0</v>
      </c>
      <c r="U49" s="468" t="n">
        <v>0</v>
      </c>
      <c r="V49" s="468" t="n">
        <v>0</v>
      </c>
    </row>
    <row r="50" s="471" customFormat="true" ht="22.5" hidden="false" customHeight="true" outlineLevel="0" collapsed="false">
      <c r="A50" s="458" t="s">
        <v>526</v>
      </c>
      <c r="B50" s="458"/>
      <c r="C50" s="464"/>
      <c r="D50" s="97"/>
      <c r="E50" s="97"/>
      <c r="F50" s="97"/>
      <c r="G50" s="97"/>
      <c r="H50" s="97"/>
      <c r="I50" s="97"/>
      <c r="J50" s="97"/>
      <c r="K50" s="97"/>
      <c r="L50" s="458" t="s">
        <v>526</v>
      </c>
      <c r="M50" s="464"/>
      <c r="N50" s="97"/>
      <c r="O50" s="97"/>
      <c r="P50" s="97"/>
      <c r="Q50" s="97"/>
      <c r="R50" s="97"/>
      <c r="S50" s="97"/>
      <c r="T50" s="97"/>
      <c r="U50" s="97"/>
      <c r="V50" s="97"/>
    </row>
    <row r="51" s="457" customFormat="true" ht="18" hidden="false" customHeight="true" outlineLevel="0" collapsed="false">
      <c r="A51" s="463" t="s">
        <v>490</v>
      </c>
      <c r="B51" s="459"/>
      <c r="C51" s="464" t="n">
        <v>4858.51063</v>
      </c>
      <c r="D51" s="97" t="n">
        <v>3580.35116</v>
      </c>
      <c r="E51" s="97" t="n">
        <v>880.86779</v>
      </c>
      <c r="F51" s="97" t="n">
        <v>309.33876</v>
      </c>
      <c r="G51" s="97" t="n">
        <v>72</v>
      </c>
      <c r="H51" s="97" t="n">
        <v>120</v>
      </c>
      <c r="I51" s="97" t="n">
        <v>2.58943</v>
      </c>
      <c r="J51" s="97" t="n">
        <v>288.72584</v>
      </c>
      <c r="K51" s="97" t="n">
        <v>903.72934</v>
      </c>
      <c r="L51" s="463" t="s">
        <v>490</v>
      </c>
      <c r="M51" s="464" t="n">
        <v>370.5</v>
      </c>
      <c r="N51" s="97" t="n">
        <v>26</v>
      </c>
      <c r="O51" s="97" t="n">
        <v>6</v>
      </c>
      <c r="P51" s="97" t="n">
        <v>203.6</v>
      </c>
      <c r="Q51" s="97" t="n">
        <v>228</v>
      </c>
      <c r="R51" s="97" t="n">
        <v>169</v>
      </c>
      <c r="S51" s="97" t="n">
        <v>1278.15947</v>
      </c>
      <c r="T51" s="97" t="n">
        <v>611</v>
      </c>
      <c r="U51" s="97" t="n">
        <v>299.15947</v>
      </c>
      <c r="V51" s="97" t="n">
        <v>368</v>
      </c>
    </row>
    <row r="52" s="457" customFormat="true" ht="12.75" hidden="false" customHeight="false" outlineLevel="0" collapsed="false">
      <c r="A52" s="465" t="s">
        <v>491</v>
      </c>
      <c r="B52" s="459"/>
      <c r="C52" s="464" t="n">
        <v>4858.51063</v>
      </c>
      <c r="D52" s="97" t="n">
        <v>3580.35116</v>
      </c>
      <c r="E52" s="97" t="n">
        <v>880.86779</v>
      </c>
      <c r="F52" s="97" t="n">
        <v>309.33876</v>
      </c>
      <c r="G52" s="97" t="n">
        <v>72</v>
      </c>
      <c r="H52" s="97" t="n">
        <v>120</v>
      </c>
      <c r="I52" s="97" t="n">
        <v>2.58943</v>
      </c>
      <c r="J52" s="97" t="n">
        <v>288.72584</v>
      </c>
      <c r="K52" s="97" t="n">
        <v>903.72934</v>
      </c>
      <c r="L52" s="465" t="s">
        <v>491</v>
      </c>
      <c r="M52" s="464" t="n">
        <v>370.5</v>
      </c>
      <c r="N52" s="97" t="n">
        <v>26</v>
      </c>
      <c r="O52" s="97" t="n">
        <v>6</v>
      </c>
      <c r="P52" s="97" t="n">
        <v>203.6</v>
      </c>
      <c r="Q52" s="97" t="n">
        <v>228</v>
      </c>
      <c r="R52" s="97" t="n">
        <v>169</v>
      </c>
      <c r="S52" s="97" t="n">
        <v>1278.15947</v>
      </c>
      <c r="T52" s="97" t="n">
        <v>611</v>
      </c>
      <c r="U52" s="97" t="n">
        <v>299.15947</v>
      </c>
      <c r="V52" s="97" t="n">
        <v>368</v>
      </c>
    </row>
    <row r="53" s="457" customFormat="true" ht="12.75" hidden="false" customHeight="false" outlineLevel="0" collapsed="false">
      <c r="A53" s="465" t="s">
        <v>492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465" t="s">
        <v>492</v>
      </c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</row>
    <row r="54" s="457" customFormat="true" ht="12.75" hidden="false" customHeight="false" outlineLevel="0" collapsed="false">
      <c r="A54" s="463" t="s">
        <v>493</v>
      </c>
      <c r="B54" s="459"/>
      <c r="C54" s="464" t="n">
        <v>5355.83126</v>
      </c>
      <c r="D54" s="97" t="n">
        <v>4095.83126</v>
      </c>
      <c r="E54" s="97" t="n">
        <v>689.5</v>
      </c>
      <c r="F54" s="97" t="n">
        <v>405.90335</v>
      </c>
      <c r="G54" s="97" t="n">
        <v>23</v>
      </c>
      <c r="H54" s="97" t="n">
        <v>175</v>
      </c>
      <c r="I54" s="97" t="n">
        <v>3</v>
      </c>
      <c r="J54" s="97" t="n">
        <v>364.22584</v>
      </c>
      <c r="K54" s="97" t="n">
        <v>1079.5</v>
      </c>
      <c r="L54" s="463" t="s">
        <v>493</v>
      </c>
      <c r="M54" s="464" t="n">
        <v>634.70207</v>
      </c>
      <c r="N54" s="97" t="n">
        <v>45</v>
      </c>
      <c r="O54" s="97" t="n">
        <v>38</v>
      </c>
      <c r="P54" s="97" t="n">
        <v>0</v>
      </c>
      <c r="Q54" s="97" t="n">
        <v>386</v>
      </c>
      <c r="R54" s="97" t="n">
        <v>252</v>
      </c>
      <c r="S54" s="97" t="n">
        <v>1260</v>
      </c>
      <c r="T54" s="97" t="n">
        <v>881.5</v>
      </c>
      <c r="U54" s="97" t="n">
        <v>167.5</v>
      </c>
      <c r="V54" s="97" t="n">
        <v>211</v>
      </c>
    </row>
    <row r="55" s="457" customFormat="true" ht="12.75" hidden="false" customHeight="false" outlineLevel="0" collapsed="false">
      <c r="A55" s="463" t="s">
        <v>494</v>
      </c>
      <c r="B55" s="459"/>
      <c r="C55" s="464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463" t="s">
        <v>494</v>
      </c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5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</row>
    <row r="56" s="457" customFormat="true" ht="12.75" hidden="false" customHeight="false" outlineLevel="0" collapsed="false">
      <c r="A56" s="465" t="s">
        <v>491</v>
      </c>
      <c r="B56" s="459"/>
      <c r="C56" s="464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465" t="s">
        <v>491</v>
      </c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5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</row>
    <row r="57" s="457" customFormat="true" ht="12.75" hidden="false" customHeight="false" outlineLevel="0" collapsed="false">
      <c r="A57" s="465" t="s">
        <v>492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465" t="s">
        <v>492</v>
      </c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</row>
    <row r="58" s="469" customFormat="true" ht="18" hidden="false" customHeight="true" outlineLevel="0" collapsed="false">
      <c r="A58" s="466" t="s">
        <v>499</v>
      </c>
      <c r="B58" s="459"/>
      <c r="C58" s="467" t="n">
        <v>10219.34189</v>
      </c>
      <c r="D58" s="468" t="n">
        <v>7681.18242</v>
      </c>
      <c r="E58" s="468" t="n">
        <v>1570.36779</v>
      </c>
      <c r="F58" s="468" t="n">
        <v>715.24211</v>
      </c>
      <c r="G58" s="468" t="n">
        <v>95</v>
      </c>
      <c r="H58" s="468" t="n">
        <v>295</v>
      </c>
      <c r="I58" s="468" t="n">
        <v>5.58943</v>
      </c>
      <c r="J58" s="468" t="n">
        <v>652.95168</v>
      </c>
      <c r="K58" s="468" t="n">
        <v>1983.22934</v>
      </c>
      <c r="L58" s="466" t="s">
        <v>499</v>
      </c>
      <c r="M58" s="467" t="n">
        <v>1005.20207</v>
      </c>
      <c r="N58" s="468" t="n">
        <v>71</v>
      </c>
      <c r="O58" s="468" t="n">
        <v>44</v>
      </c>
      <c r="P58" s="468" t="n">
        <v>203.6</v>
      </c>
      <c r="Q58" s="468" t="n">
        <v>619</v>
      </c>
      <c r="R58" s="468" t="n">
        <v>421</v>
      </c>
      <c r="S58" s="468" t="n">
        <v>2538.15947</v>
      </c>
      <c r="T58" s="468" t="n">
        <v>1492.5</v>
      </c>
      <c r="U58" s="468" t="n">
        <v>466.65947</v>
      </c>
      <c r="V58" s="468" t="n">
        <v>579</v>
      </c>
    </row>
    <row r="59" s="469" customFormat="true" ht="35.25" hidden="false" customHeight="true" outlineLevel="0" collapsed="false">
      <c r="A59" s="458" t="s">
        <v>527</v>
      </c>
      <c r="B59" s="459"/>
      <c r="C59" s="467"/>
      <c r="D59" s="468"/>
      <c r="E59" s="468"/>
      <c r="F59" s="468"/>
      <c r="G59" s="468"/>
      <c r="H59" s="468"/>
      <c r="I59" s="468"/>
      <c r="J59" s="468"/>
      <c r="K59" s="468"/>
      <c r="L59" s="458" t="s">
        <v>527</v>
      </c>
      <c r="M59" s="467"/>
      <c r="N59" s="468"/>
      <c r="O59" s="468"/>
      <c r="P59" s="468"/>
      <c r="Q59" s="468"/>
      <c r="R59" s="468"/>
      <c r="S59" s="468"/>
      <c r="T59" s="468"/>
      <c r="U59" s="468"/>
      <c r="V59" s="468"/>
    </row>
    <row r="60" s="469" customFormat="true" ht="18" hidden="false" customHeight="true" outlineLevel="0" collapsed="false">
      <c r="A60" s="501" t="s">
        <v>625</v>
      </c>
      <c r="B60" s="459"/>
      <c r="C60" s="502" t="n">
        <v>10273.37761</v>
      </c>
      <c r="D60" s="503" t="n">
        <v>7735.21815</v>
      </c>
      <c r="E60" s="503" t="n">
        <v>1570.36779</v>
      </c>
      <c r="F60" s="503" t="n">
        <v>715.24783</v>
      </c>
      <c r="G60" s="503" t="n">
        <v>95</v>
      </c>
      <c r="H60" s="503" t="n">
        <v>295</v>
      </c>
      <c r="I60" s="503" t="n">
        <v>5.58943</v>
      </c>
      <c r="J60" s="503" t="n">
        <v>652.95168</v>
      </c>
      <c r="K60" s="503" t="n">
        <v>1983.22934</v>
      </c>
      <c r="L60" s="501" t="s">
        <v>625</v>
      </c>
      <c r="M60" s="502" t="n">
        <v>1005.20207</v>
      </c>
      <c r="N60" s="503" t="n">
        <v>71</v>
      </c>
      <c r="O60" s="503" t="n">
        <v>44</v>
      </c>
      <c r="P60" s="503" t="n">
        <v>203.6</v>
      </c>
      <c r="Q60" s="503" t="n">
        <v>673.03</v>
      </c>
      <c r="R60" s="503" t="n">
        <v>421</v>
      </c>
      <c r="S60" s="503" t="n">
        <v>2538.15947</v>
      </c>
      <c r="T60" s="503" t="n">
        <v>1492.5</v>
      </c>
      <c r="U60" s="503" t="n">
        <v>466.65947</v>
      </c>
      <c r="V60" s="503" t="n">
        <v>579</v>
      </c>
    </row>
    <row r="61" s="457" customFormat="true" ht="22.5" hidden="false" customHeight="true" outlineLevel="0" collapsed="false">
      <c r="A61" s="458" t="s">
        <v>529</v>
      </c>
      <c r="B61" s="459"/>
      <c r="C61" s="464"/>
      <c r="D61" s="97"/>
      <c r="E61" s="97"/>
      <c r="F61" s="97"/>
      <c r="G61" s="97"/>
      <c r="H61" s="97"/>
      <c r="I61" s="97"/>
      <c r="J61" s="97"/>
      <c r="K61" s="97"/>
      <c r="L61" s="458" t="s">
        <v>529</v>
      </c>
      <c r="M61" s="464"/>
      <c r="N61" s="97"/>
      <c r="O61" s="97"/>
      <c r="P61" s="97"/>
      <c r="Q61" s="97"/>
      <c r="R61" s="97"/>
      <c r="S61" s="97"/>
      <c r="T61" s="97"/>
      <c r="U61" s="97"/>
      <c r="V61" s="97"/>
    </row>
    <row r="62" s="457" customFormat="true" ht="18" hidden="false" customHeight="true" outlineLevel="0" collapsed="false">
      <c r="A62" s="463" t="s">
        <v>503</v>
      </c>
      <c r="B62" s="459"/>
      <c r="C62" s="464" t="n">
        <v>406.5465</v>
      </c>
      <c r="D62" s="97" t="n">
        <v>406.5465</v>
      </c>
      <c r="E62" s="97" t="n">
        <v>7.31106</v>
      </c>
      <c r="F62" s="97" t="n">
        <v>3.83543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1E-005</v>
      </c>
      <c r="L62" s="463" t="s">
        <v>503</v>
      </c>
      <c r="M62" s="464" t="n">
        <v>395.4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</row>
    <row r="63" s="457" customFormat="true" ht="12.75" hidden="false" customHeight="false" outlineLevel="0" collapsed="false">
      <c r="A63" s="463" t="s">
        <v>504</v>
      </c>
      <c r="B63" s="459"/>
      <c r="C63" s="464" t="n">
        <v>108.85288</v>
      </c>
      <c r="D63" s="97" t="n">
        <v>87.80042</v>
      </c>
      <c r="E63" s="97" t="n">
        <v>0</v>
      </c>
      <c r="F63" s="97" t="n">
        <v>0</v>
      </c>
      <c r="G63" s="97" t="n">
        <v>0</v>
      </c>
      <c r="H63" s="97" t="n">
        <v>0.00079</v>
      </c>
      <c r="I63" s="97" t="n">
        <v>0</v>
      </c>
      <c r="J63" s="97" t="n">
        <v>0</v>
      </c>
      <c r="K63" s="97" t="n">
        <v>0</v>
      </c>
      <c r="L63" s="463" t="s">
        <v>504</v>
      </c>
      <c r="M63" s="464" t="n">
        <v>1.77163</v>
      </c>
      <c r="N63" s="97" t="n">
        <v>86.028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21.05246</v>
      </c>
      <c r="T63" s="97" t="n">
        <v>0.32359</v>
      </c>
      <c r="U63" s="97" t="n">
        <v>0</v>
      </c>
      <c r="V63" s="97" t="n">
        <v>20.72887</v>
      </c>
    </row>
    <row r="64" s="457" customFormat="true" ht="12.75" hidden="false" customHeight="false" outlineLevel="0" collapsed="false">
      <c r="A64" s="463" t="s">
        <v>505</v>
      </c>
      <c r="B64" s="459"/>
      <c r="C64" s="464" t="n">
        <v>1.25958</v>
      </c>
      <c r="D64" s="97" t="n">
        <v>1.25958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463" t="s">
        <v>505</v>
      </c>
      <c r="M64" s="464" t="n">
        <v>1.25958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</row>
    <row r="65" s="457" customFormat="true" ht="12.75" hidden="false" customHeight="false" outlineLevel="0" collapsed="false">
      <c r="A65" s="463" t="s">
        <v>506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463" t="s">
        <v>506</v>
      </c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</row>
    <row r="66" s="457" customFormat="true" ht="12.75" hidden="false" customHeight="false" outlineLevel="0" collapsed="false">
      <c r="A66" s="463" t="s">
        <v>507</v>
      </c>
      <c r="B66" s="459"/>
      <c r="C66" s="464" t="n">
        <v>0.12429</v>
      </c>
      <c r="D66" s="97" t="n">
        <v>0.02349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463" t="s">
        <v>507</v>
      </c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.02349</v>
      </c>
      <c r="R66" s="97" t="n">
        <v>0</v>
      </c>
      <c r="S66" s="97" t="n">
        <v>0.10081</v>
      </c>
      <c r="T66" s="97" t="n">
        <v>0</v>
      </c>
      <c r="U66" s="97" t="n">
        <v>0</v>
      </c>
      <c r="V66" s="97" t="n">
        <v>0.10081</v>
      </c>
    </row>
    <row r="67" s="457" customFormat="true" ht="12.75" hidden="false" customHeight="false" outlineLevel="0" collapsed="false">
      <c r="A67" s="463" t="s">
        <v>508</v>
      </c>
      <c r="B67" s="459"/>
      <c r="C67" s="464"/>
      <c r="D67" s="97"/>
      <c r="E67" s="97"/>
      <c r="F67" s="97"/>
      <c r="G67" s="97"/>
      <c r="H67" s="97"/>
      <c r="I67" s="97"/>
      <c r="J67" s="97"/>
      <c r="K67" s="97"/>
      <c r="L67" s="463" t="s">
        <v>508</v>
      </c>
      <c r="M67" s="464"/>
      <c r="N67" s="97"/>
      <c r="O67" s="97"/>
      <c r="P67" s="97"/>
      <c r="Q67" s="97"/>
      <c r="R67" s="97"/>
      <c r="S67" s="97"/>
      <c r="T67" s="97"/>
      <c r="U67" s="97"/>
      <c r="V67" s="97"/>
    </row>
    <row r="68" s="457" customFormat="true" ht="12.75" hidden="false" customHeight="false" outlineLevel="0" collapsed="false">
      <c r="A68" s="463" t="s">
        <v>509</v>
      </c>
      <c r="B68" s="459"/>
      <c r="C68" s="464" t="n">
        <v>0.21197</v>
      </c>
      <c r="D68" s="97" t="n">
        <v>0.05863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463" t="s">
        <v>509</v>
      </c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.05863</v>
      </c>
      <c r="R68" s="97" t="n">
        <v>0</v>
      </c>
      <c r="S68" s="97" t="n">
        <v>0.15334</v>
      </c>
      <c r="T68" s="97" t="n">
        <v>0</v>
      </c>
      <c r="U68" s="97" t="n">
        <v>0</v>
      </c>
      <c r="V68" s="97" t="n">
        <v>0.15334</v>
      </c>
    </row>
    <row r="69" s="457" customFormat="true" ht="12.75" hidden="false" customHeight="false" outlineLevel="0" collapsed="false">
      <c r="A69" s="463" t="s">
        <v>510</v>
      </c>
      <c r="B69" s="459"/>
      <c r="C69" s="464"/>
      <c r="D69" s="97"/>
      <c r="E69" s="97"/>
      <c r="F69" s="97"/>
      <c r="G69" s="97"/>
      <c r="H69" s="97"/>
      <c r="I69" s="97"/>
      <c r="J69" s="97"/>
      <c r="K69" s="97"/>
      <c r="L69" s="463" t="s">
        <v>510</v>
      </c>
      <c r="M69" s="464"/>
      <c r="N69" s="97"/>
      <c r="O69" s="97"/>
      <c r="P69" s="97"/>
      <c r="Q69" s="97"/>
      <c r="R69" s="97"/>
      <c r="S69" s="97"/>
      <c r="T69" s="97"/>
      <c r="U69" s="97"/>
      <c r="V69" s="97"/>
    </row>
    <row r="70" s="457" customFormat="true" ht="12.75" hidden="false" customHeight="false" outlineLevel="0" collapsed="false">
      <c r="A70" s="463" t="s">
        <v>511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463" t="s">
        <v>511</v>
      </c>
      <c r="M70" s="464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</row>
    <row r="71" s="469" customFormat="true" ht="18" hidden="false" customHeight="true" outlineLevel="0" collapsed="false">
      <c r="A71" s="466" t="s">
        <v>499</v>
      </c>
      <c r="B71" s="459"/>
      <c r="C71" s="467" t="n">
        <v>516.99523</v>
      </c>
      <c r="D71" s="468" t="n">
        <v>495.68862</v>
      </c>
      <c r="E71" s="468" t="n">
        <v>7.31106</v>
      </c>
      <c r="F71" s="468" t="n">
        <v>3.83543</v>
      </c>
      <c r="G71" s="468" t="n">
        <v>0</v>
      </c>
      <c r="H71" s="468" t="n">
        <v>0.00079</v>
      </c>
      <c r="I71" s="468" t="n">
        <v>0</v>
      </c>
      <c r="J71" s="468" t="n">
        <v>0</v>
      </c>
      <c r="K71" s="468" t="n">
        <v>1E-005</v>
      </c>
      <c r="L71" s="466" t="s">
        <v>499</v>
      </c>
      <c r="M71" s="467" t="n">
        <v>398.4312</v>
      </c>
      <c r="N71" s="468" t="n">
        <v>86.028</v>
      </c>
      <c r="O71" s="468" t="n">
        <v>0</v>
      </c>
      <c r="P71" s="468" t="n">
        <v>0</v>
      </c>
      <c r="Q71" s="468" t="n">
        <v>0.08212</v>
      </c>
      <c r="R71" s="468" t="n">
        <v>0</v>
      </c>
      <c r="S71" s="468" t="n">
        <v>21.30661</v>
      </c>
      <c r="T71" s="468" t="n">
        <v>0.32359</v>
      </c>
      <c r="U71" s="468" t="n">
        <v>0</v>
      </c>
      <c r="V71" s="468" t="n">
        <v>20.98302</v>
      </c>
    </row>
    <row r="72" s="469" customFormat="true" ht="12.75" hidden="false" customHeight="false" outlineLevel="0" collapsed="false">
      <c r="A72" s="466"/>
      <c r="B72" s="459"/>
      <c r="C72" s="467"/>
      <c r="D72" s="468"/>
      <c r="E72" s="468"/>
      <c r="F72" s="468"/>
      <c r="G72" s="468"/>
      <c r="H72" s="468"/>
      <c r="I72" s="468"/>
      <c r="J72" s="468"/>
      <c r="K72" s="468"/>
      <c r="L72" s="466"/>
      <c r="M72" s="467"/>
      <c r="N72" s="468"/>
      <c r="O72" s="468"/>
      <c r="P72" s="468"/>
      <c r="Q72" s="468"/>
      <c r="R72" s="468"/>
      <c r="S72" s="468"/>
      <c r="T72" s="468"/>
      <c r="U72" s="468"/>
      <c r="V72" s="468"/>
    </row>
    <row r="73" s="469" customFormat="true" ht="12.75" hidden="false" customHeight="false" outlineLevel="0" collapsed="false">
      <c r="A73" s="466" t="s">
        <v>345</v>
      </c>
      <c r="B73" s="459"/>
      <c r="C73" s="467" t="n">
        <v>10790.37284</v>
      </c>
      <c r="D73" s="468" t="n">
        <v>8230.90677</v>
      </c>
      <c r="E73" s="468" t="n">
        <v>1577.67885</v>
      </c>
      <c r="F73" s="468" t="n">
        <v>719.08327</v>
      </c>
      <c r="G73" s="468" t="n">
        <v>95</v>
      </c>
      <c r="H73" s="468" t="n">
        <v>295.00079</v>
      </c>
      <c r="I73" s="468" t="n">
        <v>5.58943</v>
      </c>
      <c r="J73" s="468" t="n">
        <v>652.95168</v>
      </c>
      <c r="K73" s="468" t="n">
        <v>1983.22935</v>
      </c>
      <c r="L73" s="466" t="s">
        <v>345</v>
      </c>
      <c r="M73" s="467" t="n">
        <v>1403.63328</v>
      </c>
      <c r="N73" s="468" t="n">
        <v>157.028</v>
      </c>
      <c r="O73" s="468" t="n">
        <v>44</v>
      </c>
      <c r="P73" s="468" t="n">
        <v>203.6</v>
      </c>
      <c r="Q73" s="468" t="n">
        <v>673.11212</v>
      </c>
      <c r="R73" s="468" t="n">
        <v>421</v>
      </c>
      <c r="S73" s="468" t="n">
        <v>2559.46608</v>
      </c>
      <c r="T73" s="468" t="n">
        <v>1492.82359</v>
      </c>
      <c r="U73" s="468" t="n">
        <v>466.65947</v>
      </c>
      <c r="V73" s="468" t="n">
        <v>599.98302</v>
      </c>
    </row>
    <row r="74" s="469" customFormat="true" ht="12" hidden="false" customHeight="true" outlineLevel="0" collapsed="false">
      <c r="A74" s="466"/>
      <c r="B74" s="459"/>
      <c r="C74" s="468"/>
      <c r="D74" s="468"/>
      <c r="E74" s="468"/>
      <c r="F74" s="468"/>
      <c r="G74" s="468"/>
      <c r="H74" s="468"/>
      <c r="I74" s="468"/>
      <c r="J74" s="468"/>
      <c r="K74" s="468"/>
      <c r="L74" s="466"/>
      <c r="M74" s="468"/>
      <c r="N74" s="468"/>
      <c r="O74" s="468"/>
      <c r="P74" s="468"/>
      <c r="Q74" s="468"/>
      <c r="R74" s="468"/>
      <c r="S74" s="468"/>
      <c r="T74" s="468"/>
      <c r="U74" s="468"/>
      <c r="V74" s="468"/>
    </row>
    <row r="75" s="457" customFormat="true" ht="12" hidden="false" customHeight="true" outlineLevel="0" collapsed="false">
      <c r="A75" s="466"/>
      <c r="B75" s="459"/>
      <c r="C75" s="462"/>
      <c r="D75" s="459"/>
      <c r="F75" s="462"/>
      <c r="L75" s="466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s="551" customFormat="true" ht="12" hidden="false" customHeight="true" outlineLevel="0" collapsed="false">
      <c r="A76" s="482" t="s">
        <v>532</v>
      </c>
      <c r="B76" s="549"/>
      <c r="C76" s="550"/>
      <c r="D76" s="550"/>
      <c r="J76" s="552"/>
      <c r="K76" s="552"/>
      <c r="L76" s="548" t="s">
        <v>532</v>
      </c>
      <c r="M76" s="550"/>
    </row>
    <row r="77" s="483" customFormat="true" ht="12" hidden="false" customHeight="true" outlineLevel="0" collapsed="false">
      <c r="A77" s="509" t="s">
        <v>538</v>
      </c>
      <c r="E77" s="585"/>
      <c r="G77" s="508"/>
      <c r="H77" s="508"/>
      <c r="J77" s="484"/>
      <c r="L77" s="509" t="s">
        <v>538</v>
      </c>
    </row>
    <row r="78" s="483" customFormat="true" ht="12" hidden="false" customHeight="true" outlineLevel="0" collapsed="false">
      <c r="E78" s="585"/>
      <c r="G78" s="508"/>
      <c r="H78" s="508"/>
      <c r="J78" s="484"/>
    </row>
    <row r="79" s="667" customFormat="true" ht="12" hidden="false" customHeight="true" outlineLevel="0" collapsed="false">
      <c r="A79" s="666"/>
      <c r="L79" s="666"/>
      <c r="V79" s="668"/>
      <c r="W79" s="666"/>
    </row>
    <row r="80" s="658" customFormat="true" ht="12.75" hidden="false" customHeight="true" outlineLevel="0" collapsed="false"/>
    <row r="81" s="658" customFormat="true" ht="12.75" hidden="false" customHeight="false" outlineLevel="0" collapsed="false"/>
    <row r="82" s="658" customFormat="true" ht="12.75" hidden="false" customHeight="false" outlineLevel="0" collapsed="false"/>
    <row r="83" s="658" customFormat="true" ht="12.75" hidden="false" customHeight="false" outlineLevel="0" collapsed="false"/>
    <row r="84" s="658" customFormat="true" ht="12.75" hidden="false" customHeight="false" outlineLevel="0" collapsed="false"/>
    <row r="85" s="658" customFormat="true" ht="12.75" hidden="false" customHeight="false" outlineLevel="0" collapsed="false"/>
    <row r="86" s="658" customFormat="true" ht="12.75" hidden="false" customHeight="false" outlineLevel="0" collapsed="false"/>
    <row r="87" s="658" customFormat="true" ht="12.75" hidden="false" customHeight="false" outlineLevel="0" collapsed="false"/>
    <row r="88" s="658" customFormat="true" ht="12.75" hidden="false" customHeight="false" outlineLevel="0" collapsed="false"/>
    <row r="89" s="658" customFormat="true" ht="12.75" hidden="false" customHeight="false" outlineLevel="0" collapsed="false"/>
    <row r="90" s="658" customFormat="true" ht="12.75" hidden="false" customHeight="false" outlineLevel="0" collapsed="false"/>
    <row r="91" s="658" customFormat="true" ht="12.75" hidden="false" customHeight="false" outlineLevel="0" collapsed="false"/>
    <row r="92" customFormat="false" ht="12.75" hidden="false" customHeight="false" outlineLevel="0" collapsed="false">
      <c r="V92" s="655"/>
    </row>
    <row r="93" customFormat="false" ht="12.75" hidden="false" customHeight="false" outlineLevel="0" collapsed="false">
      <c r="V93" s="655"/>
    </row>
    <row r="94" customFormat="false" ht="12.75" hidden="false" customHeight="false" outlineLevel="0" collapsed="false">
      <c r="V94" s="655"/>
    </row>
    <row r="95" customFormat="false" ht="12.75" hidden="false" customHeight="false" outlineLevel="0" collapsed="false">
      <c r="V95" s="655"/>
    </row>
    <row r="96" customFormat="false" ht="12.75" hidden="false" customHeight="false" outlineLevel="0" collapsed="false">
      <c r="V96" s="655"/>
    </row>
    <row r="97" customFormat="false" ht="12.75" hidden="false" customHeight="false" outlineLevel="0" collapsed="false">
      <c r="V97" s="655"/>
    </row>
    <row r="98" customFormat="false" ht="12.75" hidden="false" customHeight="false" outlineLevel="0" collapsed="false">
      <c r="V98" s="655"/>
    </row>
    <row r="99" customFormat="false" ht="12.75" hidden="false" customHeight="false" outlineLevel="0" collapsed="false">
      <c r="V99" s="655"/>
    </row>
    <row r="100" customFormat="false" ht="12.75" hidden="false" customHeight="false" outlineLevel="0" collapsed="false">
      <c r="V100" s="655"/>
    </row>
    <row r="101" customFormat="false" ht="12.75" hidden="false" customHeight="false" outlineLevel="0" collapsed="false">
      <c r="V101" s="655"/>
    </row>
    <row r="102" customFormat="false" ht="12.75" hidden="false" customHeight="false" outlineLevel="0" collapsed="false">
      <c r="V102" s="655"/>
    </row>
    <row r="103" customFormat="false" ht="12.75" hidden="false" customHeight="false" outlineLevel="0" collapsed="false">
      <c r="V103" s="655"/>
    </row>
    <row r="104" customFormat="false" ht="12.75" hidden="false" customHeight="false" outlineLevel="0" collapsed="false">
      <c r="V104" s="655"/>
    </row>
    <row r="105" customFormat="false" ht="12.75" hidden="false" customHeight="false" outlineLevel="0" collapsed="false">
      <c r="V105" s="655"/>
    </row>
    <row r="106" customFormat="false" ht="12.75" hidden="false" customHeight="false" outlineLevel="0" collapsed="false">
      <c r="V106" s="655"/>
    </row>
    <row r="107" customFormat="false" ht="12.75" hidden="false" customHeight="false" outlineLevel="0" collapsed="false">
      <c r="V107" s="655"/>
    </row>
    <row r="108" customFormat="false" ht="12.75" hidden="false" customHeight="false" outlineLevel="0" collapsed="false">
      <c r="V108" s="655"/>
    </row>
    <row r="109" customFormat="false" ht="12.75" hidden="false" customHeight="false" outlineLevel="0" collapsed="false">
      <c r="V109" s="655"/>
    </row>
    <row r="110" customFormat="false" ht="12.75" hidden="false" customHeight="false" outlineLevel="0" collapsed="false">
      <c r="V110" s="655"/>
    </row>
    <row r="111" customFormat="false" ht="12.75" hidden="false" customHeight="false" outlineLevel="0" collapsed="false">
      <c r="V111" s="655"/>
    </row>
    <row r="112" customFormat="false" ht="12.75" hidden="false" customHeight="false" outlineLevel="0" collapsed="false">
      <c r="V112" s="655"/>
    </row>
    <row r="113" customFormat="false" ht="12.75" hidden="false" customHeight="false" outlineLevel="0" collapsed="false">
      <c r="V113" s="655"/>
    </row>
    <row r="114" customFormat="false" ht="12.75" hidden="false" customHeight="false" outlineLevel="0" collapsed="false">
      <c r="V114" s="655"/>
    </row>
    <row r="115" customFormat="false" ht="12.75" hidden="false" customHeight="false" outlineLevel="0" collapsed="false">
      <c r="V115" s="655"/>
    </row>
    <row r="116" customFormat="false" ht="12.75" hidden="false" customHeight="false" outlineLevel="0" collapsed="false">
      <c r="V116" s="655"/>
    </row>
    <row r="117" customFormat="false" ht="12.75" hidden="false" customHeight="false" outlineLevel="0" collapsed="false">
      <c r="V117" s="655"/>
    </row>
    <row r="118" customFormat="false" ht="12.75" hidden="false" customHeight="false" outlineLevel="0" collapsed="false">
      <c r="V118" s="655"/>
    </row>
    <row r="119" customFormat="false" ht="12.75" hidden="false" customHeight="false" outlineLevel="0" collapsed="false">
      <c r="V119" s="655"/>
    </row>
    <row r="120" customFormat="false" ht="12.75" hidden="false" customHeight="false" outlineLevel="0" collapsed="false">
      <c r="V120" s="655"/>
    </row>
    <row r="121" customFormat="false" ht="12.75" hidden="false" customHeight="false" outlineLevel="0" collapsed="false">
      <c r="V121" s="655"/>
    </row>
    <row r="122" customFormat="false" ht="12.75" hidden="false" customHeight="false" outlineLevel="0" collapsed="false">
      <c r="V122" s="655"/>
    </row>
    <row r="123" customFormat="false" ht="12.75" hidden="false" customHeight="false" outlineLevel="0" collapsed="false">
      <c r="V123" s="655"/>
    </row>
    <row r="124" customFormat="false" ht="12.75" hidden="false" customHeight="false" outlineLevel="0" collapsed="false">
      <c r="V124" s="655"/>
    </row>
    <row r="125" customFormat="false" ht="12.75" hidden="false" customHeight="false" outlineLevel="0" collapsed="false">
      <c r="V125" s="655"/>
    </row>
    <row r="126" customFormat="false" ht="12.75" hidden="false" customHeight="false" outlineLevel="0" collapsed="false">
      <c r="V126" s="655"/>
    </row>
    <row r="127" customFormat="false" ht="12.75" hidden="false" customHeight="false" outlineLevel="0" collapsed="false">
      <c r="V127" s="655"/>
    </row>
    <row r="128" customFormat="false" ht="12.75" hidden="false" customHeight="false" outlineLevel="0" collapsed="false">
      <c r="V128" s="655"/>
    </row>
    <row r="129" customFormat="false" ht="12.75" hidden="false" customHeight="false" outlineLevel="0" collapsed="false">
      <c r="V129" s="655"/>
    </row>
    <row r="130" customFormat="false" ht="12.75" hidden="false" customHeight="false" outlineLevel="0" collapsed="false">
      <c r="V130" s="655"/>
    </row>
    <row r="131" customFormat="false" ht="12.75" hidden="false" customHeight="false" outlineLevel="0" collapsed="false">
      <c r="V131" s="655"/>
    </row>
    <row r="132" customFormat="false" ht="12.75" hidden="false" customHeight="false" outlineLevel="0" collapsed="false">
      <c r="V132" s="655"/>
    </row>
    <row r="133" customFormat="false" ht="12.75" hidden="false" customHeight="false" outlineLevel="0" collapsed="false">
      <c r="V133" s="655"/>
    </row>
    <row r="134" customFormat="false" ht="12.75" hidden="false" customHeight="false" outlineLevel="0" collapsed="false">
      <c r="V134" s="655"/>
    </row>
    <row r="135" customFormat="false" ht="12.75" hidden="false" customHeight="false" outlineLevel="0" collapsed="false">
      <c r="V135" s="655"/>
    </row>
    <row r="136" customFormat="false" ht="12.75" hidden="false" customHeight="false" outlineLevel="0" collapsed="false">
      <c r="V136" s="655"/>
    </row>
    <row r="137" customFormat="false" ht="12.75" hidden="false" customHeight="false" outlineLevel="0" collapsed="false">
      <c r="V137" s="655"/>
    </row>
    <row r="138" customFormat="false" ht="12.75" hidden="false" customHeight="false" outlineLevel="0" collapsed="false">
      <c r="V138" s="655"/>
    </row>
    <row r="139" customFormat="false" ht="12.75" hidden="false" customHeight="false" outlineLevel="0" collapsed="false">
      <c r="V139" s="655"/>
    </row>
    <row r="140" customFormat="false" ht="12.75" hidden="false" customHeight="false" outlineLevel="0" collapsed="false">
      <c r="V140" s="655"/>
    </row>
    <row r="141" customFormat="false" ht="12.75" hidden="false" customHeight="false" outlineLevel="0" collapsed="false">
      <c r="V141" s="655"/>
    </row>
    <row r="142" customFormat="false" ht="12.75" hidden="false" customHeight="false" outlineLevel="0" collapsed="false">
      <c r="V142" s="655"/>
    </row>
    <row r="143" customFormat="false" ht="12.75" hidden="false" customHeight="false" outlineLevel="0" collapsed="false">
      <c r="V143" s="655"/>
    </row>
    <row r="144" customFormat="false" ht="12.75" hidden="false" customHeight="false" outlineLevel="0" collapsed="false">
      <c r="V144" s="655"/>
    </row>
    <row r="145" customFormat="false" ht="12.75" hidden="false" customHeight="false" outlineLevel="0" collapsed="false">
      <c r="V145" s="655"/>
    </row>
    <row r="146" customFormat="false" ht="12.75" hidden="false" customHeight="false" outlineLevel="0" collapsed="false">
      <c r="V146" s="655"/>
    </row>
    <row r="147" customFormat="false" ht="12.75" hidden="false" customHeight="false" outlineLevel="0" collapsed="false">
      <c r="V147" s="655"/>
    </row>
    <row r="148" customFormat="false" ht="12.75" hidden="false" customHeight="false" outlineLevel="0" collapsed="false">
      <c r="V148" s="655"/>
    </row>
    <row r="149" customFormat="false" ht="12.75" hidden="false" customHeight="false" outlineLevel="0" collapsed="false">
      <c r="V149" s="655"/>
    </row>
    <row r="150" customFormat="false" ht="12.75" hidden="false" customHeight="false" outlineLevel="0" collapsed="false">
      <c r="V150" s="655"/>
    </row>
    <row r="151" customFormat="false" ht="12.75" hidden="false" customHeight="false" outlineLevel="0" collapsed="false">
      <c r="V151" s="655"/>
    </row>
    <row r="152" customFormat="false" ht="12.75" hidden="false" customHeight="false" outlineLevel="0" collapsed="false">
      <c r="V152" s="655"/>
    </row>
    <row r="153" customFormat="false" ht="12.75" hidden="false" customHeight="false" outlineLevel="0" collapsed="false">
      <c r="V153" s="655"/>
    </row>
    <row r="154" customFormat="false" ht="12.75" hidden="false" customHeight="false" outlineLevel="0" collapsed="false">
      <c r="V154" s="655"/>
    </row>
    <row r="155" customFormat="false" ht="12.75" hidden="false" customHeight="false" outlineLevel="0" collapsed="false">
      <c r="V155" s="655"/>
    </row>
    <row r="156" customFormat="false" ht="12.75" hidden="false" customHeight="false" outlineLevel="0" collapsed="false">
      <c r="V156" s="655"/>
    </row>
    <row r="157" customFormat="false" ht="12.75" hidden="false" customHeight="false" outlineLevel="0" collapsed="false">
      <c r="V157" s="655"/>
    </row>
    <row r="158" customFormat="false" ht="12.75" hidden="false" customHeight="false" outlineLevel="0" collapsed="false">
      <c r="V158" s="655"/>
    </row>
    <row r="159" customFormat="false" ht="12.75" hidden="false" customHeight="false" outlineLevel="0" collapsed="false">
      <c r="V159" s="655"/>
    </row>
    <row r="160" customFormat="false" ht="12.75" hidden="false" customHeight="false" outlineLevel="0" collapsed="false">
      <c r="V160" s="655"/>
    </row>
    <row r="161" customFormat="false" ht="12.75" hidden="false" customHeight="false" outlineLevel="0" collapsed="false">
      <c r="V161" s="655"/>
    </row>
    <row r="162" customFormat="false" ht="12.75" hidden="false" customHeight="false" outlineLevel="0" collapsed="false">
      <c r="V162" s="655"/>
    </row>
    <row r="163" customFormat="false" ht="12.75" hidden="false" customHeight="false" outlineLevel="0" collapsed="false">
      <c r="V163" s="655"/>
    </row>
    <row r="164" customFormat="false" ht="12.75" hidden="false" customHeight="false" outlineLevel="0" collapsed="false">
      <c r="V164" s="655"/>
    </row>
    <row r="165" customFormat="false" ht="12.75" hidden="false" customHeight="false" outlineLevel="0" collapsed="false">
      <c r="V165" s="655"/>
    </row>
    <row r="166" customFormat="false" ht="12.75" hidden="false" customHeight="false" outlineLevel="0" collapsed="false">
      <c r="V166" s="655"/>
    </row>
    <row r="167" customFormat="false" ht="12.75" hidden="false" customHeight="false" outlineLevel="0" collapsed="false">
      <c r="V167" s="655"/>
    </row>
    <row r="168" customFormat="false" ht="12.75" hidden="false" customHeight="false" outlineLevel="0" collapsed="false">
      <c r="V168" s="655"/>
    </row>
    <row r="169" customFormat="false" ht="12.75" hidden="false" customHeight="false" outlineLevel="0" collapsed="false">
      <c r="V169" s="655"/>
    </row>
    <row r="170" customFormat="false" ht="12.75" hidden="false" customHeight="false" outlineLevel="0" collapsed="false">
      <c r="V170" s="655"/>
    </row>
    <row r="171" customFormat="false" ht="12.75" hidden="false" customHeight="false" outlineLevel="0" collapsed="false">
      <c r="V171" s="655"/>
    </row>
    <row r="172" customFormat="false" ht="12.75" hidden="false" customHeight="false" outlineLevel="0" collapsed="false">
      <c r="V172" s="655"/>
    </row>
    <row r="173" customFormat="false" ht="12.75" hidden="false" customHeight="false" outlineLevel="0" collapsed="false">
      <c r="V173" s="655"/>
    </row>
    <row r="174" customFormat="false" ht="12.75" hidden="false" customHeight="false" outlineLevel="0" collapsed="false">
      <c r="V174" s="655"/>
    </row>
    <row r="175" customFormat="false" ht="12.75" hidden="false" customHeight="false" outlineLevel="0" collapsed="false">
      <c r="V175" s="655"/>
    </row>
    <row r="176" customFormat="false" ht="12.75" hidden="false" customHeight="false" outlineLevel="0" collapsed="false">
      <c r="V176" s="655"/>
    </row>
    <row r="177" customFormat="false" ht="12.75" hidden="false" customHeight="false" outlineLevel="0" collapsed="false">
      <c r="V177" s="655"/>
    </row>
    <row r="178" customFormat="false" ht="12.75" hidden="false" customHeight="false" outlineLevel="0" collapsed="false">
      <c r="V178" s="655"/>
    </row>
    <row r="179" customFormat="false" ht="12.75" hidden="false" customHeight="false" outlineLevel="0" collapsed="false">
      <c r="V179" s="655"/>
    </row>
    <row r="180" customFormat="false" ht="12.75" hidden="false" customHeight="false" outlineLevel="0" collapsed="false">
      <c r="V180" s="655"/>
    </row>
    <row r="181" customFormat="false" ht="12.75" hidden="false" customHeight="false" outlineLevel="0" collapsed="false">
      <c r="V181" s="655"/>
    </row>
    <row r="182" customFormat="false" ht="12.75" hidden="false" customHeight="false" outlineLevel="0" collapsed="false">
      <c r="V182" s="655"/>
    </row>
    <row r="183" customFormat="false" ht="12.75" hidden="false" customHeight="false" outlineLevel="0" collapsed="false">
      <c r="V183" s="655"/>
    </row>
    <row r="184" customFormat="false" ht="12.75" hidden="false" customHeight="false" outlineLevel="0" collapsed="false">
      <c r="V184" s="655"/>
    </row>
    <row r="185" customFormat="false" ht="12.75" hidden="false" customHeight="false" outlineLevel="0" collapsed="false">
      <c r="V185" s="655"/>
    </row>
    <row r="186" customFormat="false" ht="12.75" hidden="false" customHeight="false" outlineLevel="0" collapsed="false">
      <c r="V186" s="655"/>
    </row>
    <row r="187" customFormat="false" ht="12.75" hidden="false" customHeight="false" outlineLevel="0" collapsed="false">
      <c r="V187" s="655"/>
    </row>
    <row r="188" customFormat="false" ht="12.75" hidden="false" customHeight="false" outlineLevel="0" collapsed="false">
      <c r="V188" s="655"/>
    </row>
    <row r="189" customFormat="false" ht="12.75" hidden="false" customHeight="false" outlineLevel="0" collapsed="false">
      <c r="V189" s="655"/>
    </row>
    <row r="190" customFormat="false" ht="12.75" hidden="false" customHeight="false" outlineLevel="0" collapsed="false">
      <c r="V190" s="655"/>
    </row>
    <row r="191" customFormat="false" ht="12.75" hidden="false" customHeight="false" outlineLevel="0" collapsed="false">
      <c r="V191" s="655"/>
    </row>
    <row r="192" customFormat="false" ht="12.75" hidden="false" customHeight="false" outlineLevel="0" collapsed="false">
      <c r="V192" s="655"/>
    </row>
    <row r="193" customFormat="false" ht="12.75" hidden="false" customHeight="false" outlineLevel="0" collapsed="false">
      <c r="V193" s="655"/>
    </row>
    <row r="194" customFormat="false" ht="12.75" hidden="false" customHeight="false" outlineLevel="0" collapsed="false">
      <c r="V194" s="655"/>
    </row>
    <row r="195" customFormat="false" ht="12.75" hidden="false" customHeight="false" outlineLevel="0" collapsed="false">
      <c r="V195" s="655"/>
    </row>
    <row r="196" customFormat="false" ht="12.75" hidden="false" customHeight="false" outlineLevel="0" collapsed="false">
      <c r="V196" s="655"/>
    </row>
    <row r="197" customFormat="false" ht="12.75" hidden="false" customHeight="false" outlineLevel="0" collapsed="false">
      <c r="V197" s="655"/>
    </row>
    <row r="198" customFormat="false" ht="12.75" hidden="false" customHeight="false" outlineLevel="0" collapsed="false">
      <c r="V198" s="655"/>
    </row>
    <row r="199" customFormat="false" ht="12.75" hidden="false" customHeight="false" outlineLevel="0" collapsed="false">
      <c r="V199" s="655"/>
    </row>
    <row r="200" customFormat="false" ht="12.75" hidden="false" customHeight="false" outlineLevel="0" collapsed="false">
      <c r="V200" s="655"/>
    </row>
    <row r="201" customFormat="false" ht="12.75" hidden="false" customHeight="false" outlineLevel="0" collapsed="false">
      <c r="V201" s="655"/>
    </row>
    <row r="202" customFormat="false" ht="12.75" hidden="false" customHeight="false" outlineLevel="0" collapsed="false">
      <c r="V202" s="655"/>
    </row>
    <row r="203" customFormat="false" ht="12.75" hidden="false" customHeight="false" outlineLevel="0" collapsed="false">
      <c r="V203" s="655"/>
    </row>
    <row r="204" customFormat="false" ht="12.75" hidden="false" customHeight="false" outlineLevel="0" collapsed="false">
      <c r="V204" s="655"/>
    </row>
    <row r="205" customFormat="false" ht="12.75" hidden="false" customHeight="false" outlineLevel="0" collapsed="false">
      <c r="V205" s="655"/>
    </row>
    <row r="206" customFormat="false" ht="12.75" hidden="false" customHeight="false" outlineLevel="0" collapsed="false">
      <c r="V206" s="655"/>
    </row>
    <row r="207" customFormat="false" ht="12.75" hidden="false" customHeight="false" outlineLevel="0" collapsed="false">
      <c r="V207" s="655"/>
    </row>
    <row r="208" customFormat="false" ht="12.75" hidden="false" customHeight="false" outlineLevel="0" collapsed="false">
      <c r="V208" s="655"/>
    </row>
    <row r="209" customFormat="false" ht="12.75" hidden="false" customHeight="false" outlineLevel="0" collapsed="false">
      <c r="V209" s="655"/>
    </row>
    <row r="210" customFormat="false" ht="12.75" hidden="false" customHeight="false" outlineLevel="0" collapsed="false">
      <c r="V210" s="655"/>
    </row>
    <row r="211" customFormat="false" ht="12.75" hidden="false" customHeight="false" outlineLevel="0" collapsed="false">
      <c r="V211" s="655"/>
    </row>
    <row r="212" customFormat="false" ht="12.75" hidden="false" customHeight="false" outlineLevel="0" collapsed="false">
      <c r="V212" s="655"/>
    </row>
    <row r="213" customFormat="false" ht="12.75" hidden="false" customHeight="false" outlineLevel="0" collapsed="false">
      <c r="V213" s="655"/>
    </row>
    <row r="214" customFormat="false" ht="12.75" hidden="false" customHeight="false" outlineLevel="0" collapsed="false">
      <c r="V214" s="655"/>
    </row>
    <row r="215" customFormat="false" ht="12.75" hidden="false" customHeight="false" outlineLevel="0" collapsed="false">
      <c r="V215" s="655"/>
    </row>
    <row r="216" customFormat="false" ht="12.75" hidden="false" customHeight="false" outlineLevel="0" collapsed="false">
      <c r="V216" s="655"/>
    </row>
    <row r="217" customFormat="false" ht="12.75" hidden="false" customHeight="false" outlineLevel="0" collapsed="false">
      <c r="V217" s="655"/>
    </row>
    <row r="218" customFormat="false" ht="12.75" hidden="false" customHeight="false" outlineLevel="0" collapsed="false">
      <c r="V218" s="655"/>
    </row>
    <row r="219" customFormat="false" ht="12.75" hidden="false" customHeight="false" outlineLevel="0" collapsed="false">
      <c r="V219" s="655"/>
    </row>
    <row r="220" customFormat="false" ht="12.75" hidden="false" customHeight="false" outlineLevel="0" collapsed="false">
      <c r="V220" s="655"/>
    </row>
    <row r="221" customFormat="false" ht="12.75" hidden="false" customHeight="false" outlineLevel="0" collapsed="false">
      <c r="V221" s="655"/>
    </row>
    <row r="222" customFormat="false" ht="12.75" hidden="false" customHeight="false" outlineLevel="0" collapsed="false">
      <c r="V222" s="655"/>
    </row>
    <row r="223" customFormat="false" ht="12.75" hidden="false" customHeight="false" outlineLevel="0" collapsed="false">
      <c r="V223" s="655"/>
    </row>
    <row r="224" customFormat="false" ht="12.75" hidden="false" customHeight="false" outlineLevel="0" collapsed="false">
      <c r="V224" s="655"/>
    </row>
    <row r="225" customFormat="false" ht="12.75" hidden="false" customHeight="false" outlineLevel="0" collapsed="false">
      <c r="V225" s="655"/>
    </row>
    <row r="226" customFormat="false" ht="12.75" hidden="false" customHeight="false" outlineLevel="0" collapsed="false">
      <c r="V226" s="655"/>
    </row>
    <row r="227" customFormat="false" ht="12.75" hidden="false" customHeight="false" outlineLevel="0" collapsed="false">
      <c r="V227" s="655"/>
    </row>
    <row r="228" customFormat="false" ht="12.75" hidden="false" customHeight="false" outlineLevel="0" collapsed="false">
      <c r="V228" s="655"/>
    </row>
    <row r="229" customFormat="false" ht="12.75" hidden="false" customHeight="false" outlineLevel="0" collapsed="false">
      <c r="V229" s="655"/>
    </row>
    <row r="230" customFormat="false" ht="12.75" hidden="false" customHeight="false" outlineLevel="0" collapsed="false">
      <c r="V230" s="655"/>
    </row>
    <row r="231" customFormat="false" ht="12.75" hidden="false" customHeight="false" outlineLevel="0" collapsed="false">
      <c r="V231" s="655"/>
    </row>
    <row r="232" customFormat="false" ht="12.75" hidden="false" customHeight="false" outlineLevel="0" collapsed="false">
      <c r="V232" s="655"/>
    </row>
    <row r="233" customFormat="false" ht="12.75" hidden="false" customHeight="false" outlineLevel="0" collapsed="false">
      <c r="V233" s="655"/>
    </row>
    <row r="234" customFormat="false" ht="12.75" hidden="false" customHeight="false" outlineLevel="0" collapsed="false">
      <c r="V234" s="655"/>
    </row>
    <row r="235" customFormat="false" ht="12.75" hidden="false" customHeight="false" outlineLevel="0" collapsed="false">
      <c r="V235" s="655"/>
    </row>
    <row r="236" customFormat="false" ht="12.75" hidden="false" customHeight="false" outlineLevel="0" collapsed="false">
      <c r="V236" s="655"/>
    </row>
    <row r="237" customFormat="false" ht="12.75" hidden="false" customHeight="false" outlineLevel="0" collapsed="false">
      <c r="V237" s="655"/>
    </row>
    <row r="238" customFormat="false" ht="12.75" hidden="false" customHeight="false" outlineLevel="0" collapsed="false">
      <c r="V238" s="655"/>
    </row>
    <row r="239" customFormat="false" ht="12.75" hidden="false" customHeight="false" outlineLevel="0" collapsed="false">
      <c r="V239" s="655"/>
    </row>
    <row r="240" customFormat="false" ht="12.75" hidden="false" customHeight="false" outlineLevel="0" collapsed="false">
      <c r="V240" s="655"/>
    </row>
    <row r="241" customFormat="false" ht="12.75" hidden="false" customHeight="false" outlineLevel="0" collapsed="false">
      <c r="V241" s="655"/>
    </row>
    <row r="242" customFormat="false" ht="12.75" hidden="false" customHeight="false" outlineLevel="0" collapsed="false">
      <c r="V242" s="655"/>
    </row>
    <row r="243" customFormat="false" ht="12.75" hidden="false" customHeight="false" outlineLevel="0" collapsed="false">
      <c r="V243" s="655"/>
    </row>
    <row r="244" customFormat="false" ht="12.75" hidden="false" customHeight="false" outlineLevel="0" collapsed="false">
      <c r="V244" s="655"/>
    </row>
    <row r="245" customFormat="false" ht="12.75" hidden="false" customHeight="false" outlineLevel="0" collapsed="false">
      <c r="V245" s="655"/>
    </row>
    <row r="246" customFormat="false" ht="12.75" hidden="false" customHeight="false" outlineLevel="0" collapsed="false">
      <c r="V246" s="655"/>
    </row>
    <row r="247" customFormat="false" ht="12.75" hidden="false" customHeight="false" outlineLevel="0" collapsed="false">
      <c r="V247" s="655"/>
    </row>
    <row r="248" customFormat="false" ht="12.75" hidden="false" customHeight="false" outlineLevel="0" collapsed="false">
      <c r="V248" s="655"/>
    </row>
    <row r="249" customFormat="false" ht="12.75" hidden="false" customHeight="false" outlineLevel="0" collapsed="false">
      <c r="V249" s="655"/>
    </row>
    <row r="250" customFormat="false" ht="12.75" hidden="false" customHeight="false" outlineLevel="0" collapsed="false">
      <c r="V250" s="655"/>
    </row>
    <row r="251" customFormat="false" ht="12.75" hidden="false" customHeight="false" outlineLevel="0" collapsed="false">
      <c r="V251" s="655"/>
    </row>
    <row r="252" customFormat="false" ht="12.75" hidden="false" customHeight="false" outlineLevel="0" collapsed="false">
      <c r="V252" s="655"/>
    </row>
    <row r="253" customFormat="false" ht="12.75" hidden="false" customHeight="false" outlineLevel="0" collapsed="false">
      <c r="V253" s="655"/>
    </row>
    <row r="254" customFormat="false" ht="12.75" hidden="false" customHeight="false" outlineLevel="0" collapsed="false">
      <c r="V254" s="655"/>
    </row>
    <row r="255" customFormat="false" ht="12.75" hidden="false" customHeight="false" outlineLevel="0" collapsed="false">
      <c r="V255" s="655"/>
    </row>
    <row r="256" customFormat="false" ht="12.75" hidden="false" customHeight="false" outlineLevel="0" collapsed="false">
      <c r="V256" s="655"/>
    </row>
    <row r="257" customFormat="false" ht="12.75" hidden="false" customHeight="false" outlineLevel="0" collapsed="false">
      <c r="V257" s="655"/>
    </row>
    <row r="258" customFormat="false" ht="12.75" hidden="false" customHeight="false" outlineLevel="0" collapsed="false">
      <c r="V258" s="655"/>
    </row>
    <row r="259" customFormat="false" ht="12.75" hidden="false" customHeight="false" outlineLevel="0" collapsed="false">
      <c r="V259" s="655"/>
    </row>
    <row r="260" customFormat="false" ht="12.75" hidden="false" customHeight="false" outlineLevel="0" collapsed="false">
      <c r="V260" s="655"/>
    </row>
    <row r="261" customFormat="false" ht="12.75" hidden="false" customHeight="false" outlineLevel="0" collapsed="false">
      <c r="V261" s="655"/>
    </row>
    <row r="262" customFormat="false" ht="12.75" hidden="false" customHeight="false" outlineLevel="0" collapsed="false">
      <c r="V262" s="655"/>
    </row>
    <row r="263" customFormat="false" ht="12.75" hidden="false" customHeight="false" outlineLevel="0" collapsed="false">
      <c r="V263" s="655"/>
    </row>
    <row r="264" customFormat="false" ht="12.75" hidden="false" customHeight="false" outlineLevel="0" collapsed="false">
      <c r="V264" s="655"/>
    </row>
    <row r="265" customFormat="false" ht="12.75" hidden="false" customHeight="false" outlineLevel="0" collapsed="false">
      <c r="V265" s="655"/>
    </row>
    <row r="266" customFormat="false" ht="12.75" hidden="false" customHeight="false" outlineLevel="0" collapsed="false">
      <c r="V266" s="655"/>
    </row>
    <row r="267" customFormat="false" ht="12.75" hidden="false" customHeight="false" outlineLevel="0" collapsed="false">
      <c r="V267" s="655"/>
    </row>
    <row r="268" customFormat="false" ht="12.75" hidden="false" customHeight="false" outlineLevel="0" collapsed="false">
      <c r="V268" s="655"/>
    </row>
    <row r="269" customFormat="false" ht="12.75" hidden="false" customHeight="false" outlineLevel="0" collapsed="false">
      <c r="V269" s="655"/>
    </row>
    <row r="270" customFormat="false" ht="12.75" hidden="false" customHeight="false" outlineLevel="0" collapsed="false">
      <c r="V270" s="655"/>
    </row>
    <row r="271" customFormat="false" ht="12.75" hidden="false" customHeight="false" outlineLevel="0" collapsed="false">
      <c r="V271" s="655"/>
    </row>
    <row r="272" customFormat="false" ht="12.75" hidden="false" customHeight="false" outlineLevel="0" collapsed="false">
      <c r="V272" s="655"/>
    </row>
    <row r="273" customFormat="false" ht="12.75" hidden="false" customHeight="false" outlineLevel="0" collapsed="false">
      <c r="V273" s="655"/>
    </row>
    <row r="274" customFormat="false" ht="12.75" hidden="false" customHeight="false" outlineLevel="0" collapsed="false">
      <c r="V274" s="655"/>
    </row>
    <row r="275" customFormat="false" ht="12.75" hidden="false" customHeight="false" outlineLevel="0" collapsed="false">
      <c r="V275" s="655"/>
    </row>
    <row r="276" customFormat="false" ht="12.75" hidden="false" customHeight="false" outlineLevel="0" collapsed="false">
      <c r="V276" s="655"/>
    </row>
    <row r="277" customFormat="false" ht="12.75" hidden="false" customHeight="false" outlineLevel="0" collapsed="false">
      <c r="V277" s="655"/>
    </row>
    <row r="278" customFormat="false" ht="12.75" hidden="false" customHeight="false" outlineLevel="0" collapsed="false">
      <c r="V278" s="655"/>
    </row>
    <row r="279" customFormat="false" ht="12.75" hidden="false" customHeight="false" outlineLevel="0" collapsed="false">
      <c r="V279" s="655"/>
    </row>
    <row r="280" customFormat="false" ht="12.75" hidden="false" customHeight="false" outlineLevel="0" collapsed="false">
      <c r="V280" s="655"/>
    </row>
    <row r="281" customFormat="false" ht="12.75" hidden="false" customHeight="false" outlineLevel="0" collapsed="false">
      <c r="V281" s="655"/>
    </row>
    <row r="282" customFormat="false" ht="12.75" hidden="false" customHeight="false" outlineLevel="0" collapsed="false">
      <c r="V282" s="655"/>
    </row>
    <row r="283" customFormat="false" ht="12.75" hidden="false" customHeight="false" outlineLevel="0" collapsed="false">
      <c r="V283" s="655"/>
    </row>
    <row r="284" customFormat="false" ht="12.75" hidden="false" customHeight="false" outlineLevel="0" collapsed="false">
      <c r="V284" s="655"/>
    </row>
    <row r="285" customFormat="false" ht="12.75" hidden="false" customHeight="false" outlineLevel="0" collapsed="false">
      <c r="V285" s="655"/>
    </row>
    <row r="286" customFormat="false" ht="12.75" hidden="false" customHeight="false" outlineLevel="0" collapsed="false">
      <c r="V286" s="655"/>
    </row>
    <row r="287" customFormat="false" ht="12.75" hidden="false" customHeight="false" outlineLevel="0" collapsed="false">
      <c r="V287" s="655"/>
    </row>
    <row r="288" customFormat="false" ht="12.75" hidden="false" customHeight="false" outlineLevel="0" collapsed="false">
      <c r="V288" s="655"/>
    </row>
    <row r="289" customFormat="false" ht="12.75" hidden="false" customHeight="false" outlineLevel="0" collapsed="false">
      <c r="V289" s="655"/>
    </row>
    <row r="290" customFormat="false" ht="12.75" hidden="false" customHeight="false" outlineLevel="0" collapsed="false">
      <c r="V290" s="655"/>
    </row>
    <row r="291" customFormat="false" ht="12.75" hidden="false" customHeight="false" outlineLevel="0" collapsed="false">
      <c r="V291" s="655"/>
    </row>
    <row r="292" customFormat="false" ht="12.75" hidden="false" customHeight="false" outlineLevel="0" collapsed="false">
      <c r="V292" s="655"/>
    </row>
    <row r="293" customFormat="false" ht="12.75" hidden="false" customHeight="false" outlineLevel="0" collapsed="false">
      <c r="V293" s="655"/>
    </row>
    <row r="294" customFormat="false" ht="12.75" hidden="false" customHeight="false" outlineLevel="0" collapsed="false">
      <c r="V294" s="655"/>
    </row>
    <row r="295" customFormat="false" ht="12.75" hidden="false" customHeight="false" outlineLevel="0" collapsed="false">
      <c r="V295" s="655"/>
    </row>
    <row r="296" customFormat="false" ht="12.75" hidden="false" customHeight="false" outlineLevel="0" collapsed="false">
      <c r="V296" s="655"/>
    </row>
    <row r="297" customFormat="false" ht="12.75" hidden="false" customHeight="false" outlineLevel="0" collapsed="false">
      <c r="V297" s="655"/>
    </row>
    <row r="298" customFormat="false" ht="12.75" hidden="false" customHeight="false" outlineLevel="0" collapsed="false">
      <c r="V298" s="655"/>
    </row>
    <row r="299" customFormat="false" ht="12.75" hidden="false" customHeight="false" outlineLevel="0" collapsed="false">
      <c r="V299" s="655"/>
    </row>
    <row r="300" customFormat="false" ht="12.75" hidden="false" customHeight="false" outlineLevel="0" collapsed="false">
      <c r="V300" s="655"/>
    </row>
    <row r="301" customFormat="false" ht="12.75" hidden="false" customHeight="false" outlineLevel="0" collapsed="false">
      <c r="V301" s="655"/>
    </row>
    <row r="302" customFormat="false" ht="12.75" hidden="false" customHeight="false" outlineLevel="0" collapsed="false">
      <c r="V302" s="655"/>
    </row>
    <row r="303" customFormat="false" ht="12.75" hidden="false" customHeight="false" outlineLevel="0" collapsed="false">
      <c r="V303" s="655"/>
    </row>
    <row r="304" customFormat="false" ht="12.75" hidden="false" customHeight="false" outlineLevel="0" collapsed="false">
      <c r="V304" s="655"/>
    </row>
    <row r="305" customFormat="false" ht="12.75" hidden="false" customHeight="false" outlineLevel="0" collapsed="false">
      <c r="V305" s="655"/>
    </row>
    <row r="306" customFormat="false" ht="12.75" hidden="false" customHeight="false" outlineLevel="0" collapsed="false">
      <c r="V306" s="655"/>
    </row>
    <row r="307" customFormat="false" ht="12.75" hidden="false" customHeight="false" outlineLevel="0" collapsed="false">
      <c r="V307" s="655"/>
    </row>
    <row r="308" customFormat="false" ht="12.75" hidden="false" customHeight="false" outlineLevel="0" collapsed="false">
      <c r="V308" s="655"/>
    </row>
    <row r="309" customFormat="false" ht="12.75" hidden="false" customHeight="false" outlineLevel="0" collapsed="false">
      <c r="V309" s="655"/>
    </row>
    <row r="310" customFormat="false" ht="12.75" hidden="false" customHeight="false" outlineLevel="0" collapsed="false">
      <c r="V310" s="655"/>
    </row>
    <row r="311" customFormat="false" ht="12.75" hidden="false" customHeight="false" outlineLevel="0" collapsed="false">
      <c r="V311" s="655"/>
    </row>
    <row r="312" customFormat="false" ht="12.75" hidden="false" customHeight="false" outlineLevel="0" collapsed="false">
      <c r="V312" s="655"/>
    </row>
    <row r="313" customFormat="false" ht="12.75" hidden="false" customHeight="false" outlineLevel="0" collapsed="false">
      <c r="V313" s="655"/>
    </row>
    <row r="314" customFormat="false" ht="12.75" hidden="false" customHeight="false" outlineLevel="0" collapsed="false">
      <c r="V314" s="655"/>
    </row>
    <row r="315" customFormat="false" ht="12.75" hidden="false" customHeight="false" outlineLevel="0" collapsed="false">
      <c r="V315" s="655"/>
    </row>
    <row r="316" customFormat="false" ht="12.75" hidden="false" customHeight="false" outlineLevel="0" collapsed="false">
      <c r="V316" s="655"/>
    </row>
    <row r="317" customFormat="false" ht="12.75" hidden="false" customHeight="false" outlineLevel="0" collapsed="false">
      <c r="V317" s="655"/>
    </row>
    <row r="318" customFormat="false" ht="12.75" hidden="false" customHeight="false" outlineLevel="0" collapsed="false">
      <c r="V318" s="655"/>
    </row>
    <row r="319" customFormat="false" ht="12.75" hidden="false" customHeight="false" outlineLevel="0" collapsed="false">
      <c r="V319" s="655"/>
    </row>
    <row r="320" customFormat="false" ht="12.75" hidden="false" customHeight="false" outlineLevel="0" collapsed="false">
      <c r="V320" s="655"/>
    </row>
    <row r="321" customFormat="false" ht="12.75" hidden="false" customHeight="false" outlineLevel="0" collapsed="false">
      <c r="V321" s="655"/>
    </row>
    <row r="322" customFormat="false" ht="12.75" hidden="false" customHeight="false" outlineLevel="0" collapsed="false">
      <c r="V322" s="655"/>
    </row>
    <row r="323" customFormat="false" ht="12.75" hidden="false" customHeight="false" outlineLevel="0" collapsed="false">
      <c r="V323" s="655"/>
    </row>
    <row r="324" customFormat="false" ht="12.75" hidden="false" customHeight="false" outlineLevel="0" collapsed="false">
      <c r="V324" s="655"/>
    </row>
    <row r="325" customFormat="false" ht="12.75" hidden="false" customHeight="false" outlineLevel="0" collapsed="false">
      <c r="V325" s="655"/>
    </row>
    <row r="326" customFormat="false" ht="12.75" hidden="false" customHeight="false" outlineLevel="0" collapsed="false">
      <c r="V326" s="655"/>
    </row>
    <row r="327" customFormat="false" ht="12.75" hidden="false" customHeight="false" outlineLevel="0" collapsed="false">
      <c r="V327" s="655"/>
    </row>
    <row r="328" customFormat="false" ht="12.75" hidden="false" customHeight="false" outlineLevel="0" collapsed="false">
      <c r="V328" s="655"/>
    </row>
    <row r="329" customFormat="false" ht="12.75" hidden="false" customHeight="false" outlineLevel="0" collapsed="false">
      <c r="V329" s="655"/>
    </row>
    <row r="330" customFormat="false" ht="12.75" hidden="false" customHeight="false" outlineLevel="0" collapsed="false">
      <c r="V330" s="655"/>
    </row>
    <row r="331" customFormat="false" ht="12.75" hidden="false" customHeight="false" outlineLevel="0" collapsed="false">
      <c r="V331" s="655"/>
    </row>
    <row r="332" customFormat="false" ht="12.75" hidden="false" customHeight="false" outlineLevel="0" collapsed="false">
      <c r="V332" s="655"/>
    </row>
    <row r="333" customFormat="false" ht="12.75" hidden="false" customHeight="false" outlineLevel="0" collapsed="false">
      <c r="V333" s="655"/>
    </row>
    <row r="334" customFormat="false" ht="12.75" hidden="false" customHeight="false" outlineLevel="0" collapsed="false">
      <c r="V334" s="655"/>
    </row>
    <row r="335" customFormat="false" ht="12.75" hidden="false" customHeight="false" outlineLevel="0" collapsed="false">
      <c r="V335" s="655"/>
    </row>
    <row r="336" customFormat="false" ht="12.75" hidden="false" customHeight="false" outlineLevel="0" collapsed="false">
      <c r="V336" s="655"/>
    </row>
    <row r="337" customFormat="false" ht="12.75" hidden="false" customHeight="false" outlineLevel="0" collapsed="false">
      <c r="V337" s="655"/>
    </row>
    <row r="338" customFormat="false" ht="12.75" hidden="false" customHeight="false" outlineLevel="0" collapsed="false">
      <c r="V338" s="655"/>
    </row>
    <row r="339" customFormat="false" ht="12.75" hidden="false" customHeight="false" outlineLevel="0" collapsed="false">
      <c r="V339" s="655"/>
    </row>
    <row r="340" customFormat="false" ht="12.75" hidden="false" customHeight="false" outlineLevel="0" collapsed="false">
      <c r="V340" s="655"/>
    </row>
    <row r="341" customFormat="false" ht="12.75" hidden="false" customHeight="false" outlineLevel="0" collapsed="false">
      <c r="V341" s="655"/>
    </row>
    <row r="342" customFormat="false" ht="12.75" hidden="false" customHeight="false" outlineLevel="0" collapsed="false">
      <c r="V342" s="655"/>
    </row>
    <row r="343" customFormat="false" ht="12.75" hidden="false" customHeight="false" outlineLevel="0" collapsed="false">
      <c r="V343" s="655"/>
    </row>
    <row r="344" customFormat="false" ht="12.75" hidden="false" customHeight="false" outlineLevel="0" collapsed="false">
      <c r="V344" s="655"/>
    </row>
    <row r="345" customFormat="false" ht="12.75" hidden="false" customHeight="false" outlineLevel="0" collapsed="false">
      <c r="V345" s="655"/>
    </row>
    <row r="346" customFormat="false" ht="12.75" hidden="false" customHeight="false" outlineLevel="0" collapsed="false">
      <c r="V346" s="655"/>
    </row>
    <row r="347" customFormat="false" ht="12.75" hidden="false" customHeight="false" outlineLevel="0" collapsed="false">
      <c r="V347" s="655"/>
    </row>
    <row r="348" customFormat="false" ht="12.75" hidden="false" customHeight="false" outlineLevel="0" collapsed="false">
      <c r="V348" s="655"/>
    </row>
    <row r="349" customFormat="false" ht="12.75" hidden="false" customHeight="false" outlineLevel="0" collapsed="false">
      <c r="V349" s="655"/>
    </row>
    <row r="350" customFormat="false" ht="12.75" hidden="false" customHeight="false" outlineLevel="0" collapsed="false">
      <c r="V350" s="655"/>
    </row>
    <row r="351" customFormat="false" ht="12.75" hidden="false" customHeight="false" outlineLevel="0" collapsed="false">
      <c r="V351" s="655"/>
    </row>
    <row r="352" customFormat="false" ht="12.75" hidden="false" customHeight="false" outlineLevel="0" collapsed="false">
      <c r="V352" s="655"/>
    </row>
    <row r="353" customFormat="false" ht="12.75" hidden="false" customHeight="false" outlineLevel="0" collapsed="false">
      <c r="V353" s="655"/>
    </row>
    <row r="354" customFormat="false" ht="12.75" hidden="false" customHeight="false" outlineLevel="0" collapsed="false">
      <c r="V354" s="655"/>
    </row>
    <row r="355" customFormat="false" ht="12.75" hidden="false" customHeight="false" outlineLevel="0" collapsed="false">
      <c r="V355" s="655"/>
    </row>
    <row r="356" customFormat="false" ht="12.75" hidden="false" customHeight="false" outlineLevel="0" collapsed="false">
      <c r="V356" s="655"/>
    </row>
    <row r="357" customFormat="false" ht="12.75" hidden="false" customHeight="false" outlineLevel="0" collapsed="false">
      <c r="V357" s="655"/>
    </row>
    <row r="358" customFormat="false" ht="12.75" hidden="false" customHeight="false" outlineLevel="0" collapsed="false">
      <c r="V358" s="655"/>
    </row>
    <row r="359" customFormat="false" ht="12.75" hidden="false" customHeight="false" outlineLevel="0" collapsed="false">
      <c r="V359" s="655"/>
    </row>
    <row r="360" customFormat="false" ht="12.75" hidden="false" customHeight="false" outlineLevel="0" collapsed="false">
      <c r="V360" s="655"/>
    </row>
    <row r="361" customFormat="false" ht="12.75" hidden="false" customHeight="false" outlineLevel="0" collapsed="false">
      <c r="V361" s="655"/>
    </row>
    <row r="362" customFormat="false" ht="12.75" hidden="false" customHeight="false" outlineLevel="0" collapsed="false">
      <c r="V362" s="655"/>
    </row>
    <row r="363" customFormat="false" ht="12.75" hidden="false" customHeight="false" outlineLevel="0" collapsed="false">
      <c r="V363" s="655"/>
    </row>
    <row r="364" customFormat="false" ht="12.75" hidden="false" customHeight="false" outlineLevel="0" collapsed="false">
      <c r="V364" s="655"/>
    </row>
    <row r="365" customFormat="false" ht="12.75" hidden="false" customHeight="false" outlineLevel="0" collapsed="false">
      <c r="V365" s="655"/>
    </row>
    <row r="366" customFormat="false" ht="12.75" hidden="false" customHeight="false" outlineLevel="0" collapsed="false">
      <c r="V366" s="655"/>
    </row>
    <row r="367" customFormat="false" ht="12.75" hidden="false" customHeight="false" outlineLevel="0" collapsed="false">
      <c r="V367" s="655"/>
    </row>
    <row r="368" customFormat="false" ht="12.75" hidden="false" customHeight="false" outlineLevel="0" collapsed="false">
      <c r="V368" s="655"/>
    </row>
    <row r="369" customFormat="false" ht="12.75" hidden="false" customHeight="false" outlineLevel="0" collapsed="false">
      <c r="V369" s="655"/>
    </row>
    <row r="370" customFormat="false" ht="12.75" hidden="false" customHeight="false" outlineLevel="0" collapsed="false">
      <c r="V370" s="655"/>
    </row>
    <row r="371" customFormat="false" ht="12.75" hidden="false" customHeight="false" outlineLevel="0" collapsed="false">
      <c r="V371" s="655"/>
    </row>
    <row r="372" customFormat="false" ht="12.75" hidden="false" customHeight="false" outlineLevel="0" collapsed="false">
      <c r="V372" s="655"/>
    </row>
    <row r="373" customFormat="false" ht="12.75" hidden="false" customHeight="false" outlineLevel="0" collapsed="false">
      <c r="V373" s="655"/>
    </row>
    <row r="374" customFormat="false" ht="12.75" hidden="false" customHeight="false" outlineLevel="0" collapsed="false">
      <c r="V374" s="655"/>
    </row>
    <row r="375" customFormat="false" ht="12.75" hidden="false" customHeight="false" outlineLevel="0" collapsed="false">
      <c r="V375" s="655"/>
    </row>
    <row r="376" customFormat="false" ht="12.75" hidden="false" customHeight="false" outlineLevel="0" collapsed="false">
      <c r="V376" s="655"/>
    </row>
    <row r="377" customFormat="false" ht="12.75" hidden="false" customHeight="false" outlineLevel="0" collapsed="false">
      <c r="V377" s="655"/>
    </row>
    <row r="378" customFormat="false" ht="12.75" hidden="false" customHeight="false" outlineLevel="0" collapsed="false">
      <c r="V378" s="655"/>
    </row>
    <row r="379" customFormat="false" ht="12.75" hidden="false" customHeight="false" outlineLevel="0" collapsed="false">
      <c r="V379" s="655"/>
    </row>
    <row r="380" customFormat="false" ht="12.75" hidden="false" customHeight="false" outlineLevel="0" collapsed="false">
      <c r="V380" s="655"/>
    </row>
    <row r="381" customFormat="false" ht="12.75" hidden="false" customHeight="false" outlineLevel="0" collapsed="false">
      <c r="V381" s="655"/>
    </row>
    <row r="382" customFormat="false" ht="12.75" hidden="false" customHeight="false" outlineLevel="0" collapsed="false">
      <c r="V382" s="655"/>
    </row>
    <row r="383" customFormat="false" ht="12.75" hidden="false" customHeight="false" outlineLevel="0" collapsed="false">
      <c r="V383" s="655"/>
    </row>
    <row r="384" customFormat="false" ht="12.75" hidden="false" customHeight="false" outlineLevel="0" collapsed="false">
      <c r="V384" s="655"/>
    </row>
    <row r="385" customFormat="false" ht="12.75" hidden="false" customHeight="false" outlineLevel="0" collapsed="false">
      <c r="V385" s="655"/>
    </row>
    <row r="386" customFormat="false" ht="12.75" hidden="false" customHeight="false" outlineLevel="0" collapsed="false">
      <c r="V386" s="655"/>
    </row>
    <row r="387" customFormat="false" ht="12.75" hidden="false" customHeight="false" outlineLevel="0" collapsed="false">
      <c r="V387" s="655"/>
    </row>
    <row r="388" customFormat="false" ht="12.75" hidden="false" customHeight="false" outlineLevel="0" collapsed="false">
      <c r="V388" s="655"/>
    </row>
    <row r="389" customFormat="false" ht="12.75" hidden="false" customHeight="false" outlineLevel="0" collapsed="false">
      <c r="V389" s="655"/>
    </row>
    <row r="390" customFormat="false" ht="12.75" hidden="false" customHeight="false" outlineLevel="0" collapsed="false">
      <c r="V390" s="655"/>
    </row>
    <row r="391" customFormat="false" ht="12.75" hidden="false" customHeight="false" outlineLevel="0" collapsed="false">
      <c r="V391" s="655"/>
    </row>
    <row r="392" customFormat="false" ht="12.75" hidden="false" customHeight="false" outlineLevel="0" collapsed="false">
      <c r="V392" s="655"/>
    </row>
    <row r="393" customFormat="false" ht="12.75" hidden="false" customHeight="false" outlineLevel="0" collapsed="false">
      <c r="V393" s="655"/>
    </row>
    <row r="394" customFormat="false" ht="12.75" hidden="false" customHeight="false" outlineLevel="0" collapsed="false">
      <c r="V394" s="655"/>
    </row>
    <row r="395" customFormat="false" ht="12.75" hidden="false" customHeight="false" outlineLevel="0" collapsed="false">
      <c r="V395" s="655"/>
    </row>
    <row r="396" customFormat="false" ht="12.75" hidden="false" customHeight="false" outlineLevel="0" collapsed="false">
      <c r="V396" s="655"/>
    </row>
    <row r="397" customFormat="false" ht="12.75" hidden="false" customHeight="false" outlineLevel="0" collapsed="false">
      <c r="V397" s="655"/>
    </row>
    <row r="398" customFormat="false" ht="12.75" hidden="false" customHeight="false" outlineLevel="0" collapsed="false">
      <c r="V398" s="655"/>
    </row>
    <row r="399" customFormat="false" ht="12.75" hidden="false" customHeight="false" outlineLevel="0" collapsed="false">
      <c r="V399" s="655"/>
    </row>
    <row r="400" customFormat="false" ht="12.75" hidden="false" customHeight="false" outlineLevel="0" collapsed="false">
      <c r="V400" s="655"/>
    </row>
    <row r="401" customFormat="false" ht="12.75" hidden="false" customHeight="false" outlineLevel="0" collapsed="false">
      <c r="V401" s="655"/>
    </row>
    <row r="402" customFormat="false" ht="12.75" hidden="false" customHeight="false" outlineLevel="0" collapsed="false">
      <c r="V402" s="655"/>
    </row>
    <row r="403" customFormat="false" ht="12.75" hidden="false" customHeight="false" outlineLevel="0" collapsed="false">
      <c r="V403" s="655"/>
    </row>
    <row r="404" customFormat="false" ht="12.75" hidden="false" customHeight="false" outlineLevel="0" collapsed="false">
      <c r="V404" s="655"/>
    </row>
    <row r="405" customFormat="false" ht="12.75" hidden="false" customHeight="false" outlineLevel="0" collapsed="false">
      <c r="V405" s="655"/>
    </row>
    <row r="406" customFormat="false" ht="12.75" hidden="false" customHeight="false" outlineLevel="0" collapsed="false">
      <c r="V406" s="655"/>
    </row>
    <row r="407" customFormat="false" ht="12.75" hidden="false" customHeight="false" outlineLevel="0" collapsed="false">
      <c r="V407" s="655"/>
    </row>
    <row r="408" customFormat="false" ht="12.75" hidden="false" customHeight="false" outlineLevel="0" collapsed="false">
      <c r="V408" s="655"/>
    </row>
    <row r="409" customFormat="false" ht="12.75" hidden="false" customHeight="false" outlineLevel="0" collapsed="false">
      <c r="V409" s="655"/>
    </row>
    <row r="410" customFormat="false" ht="12.75" hidden="false" customHeight="false" outlineLevel="0" collapsed="false">
      <c r="V410" s="655"/>
    </row>
    <row r="411" customFormat="false" ht="12.75" hidden="false" customHeight="false" outlineLevel="0" collapsed="false">
      <c r="V411" s="655"/>
    </row>
    <row r="412" customFormat="false" ht="12.75" hidden="false" customHeight="false" outlineLevel="0" collapsed="false">
      <c r="V412" s="655"/>
    </row>
    <row r="413" customFormat="false" ht="12.75" hidden="false" customHeight="false" outlineLevel="0" collapsed="false">
      <c r="V413" s="655"/>
    </row>
    <row r="414" customFormat="false" ht="12.75" hidden="false" customHeight="false" outlineLevel="0" collapsed="false">
      <c r="V414" s="655"/>
    </row>
    <row r="415" customFormat="false" ht="12.75" hidden="false" customHeight="false" outlineLevel="0" collapsed="false">
      <c r="V415" s="655"/>
    </row>
    <row r="416" customFormat="false" ht="12.75" hidden="false" customHeight="false" outlineLevel="0" collapsed="false">
      <c r="V416" s="655"/>
    </row>
    <row r="417" customFormat="false" ht="12.75" hidden="false" customHeight="false" outlineLevel="0" collapsed="false">
      <c r="V417" s="655"/>
    </row>
    <row r="418" customFormat="false" ht="12.75" hidden="false" customHeight="false" outlineLevel="0" collapsed="false">
      <c r="V418" s="655"/>
    </row>
    <row r="419" customFormat="false" ht="12.75" hidden="false" customHeight="false" outlineLevel="0" collapsed="false">
      <c r="V419" s="655"/>
    </row>
    <row r="420" customFormat="false" ht="12.75" hidden="false" customHeight="false" outlineLevel="0" collapsed="false">
      <c r="V420" s="655"/>
    </row>
    <row r="421" customFormat="false" ht="12.75" hidden="false" customHeight="false" outlineLevel="0" collapsed="false">
      <c r="V421" s="655"/>
    </row>
    <row r="422" customFormat="false" ht="12.75" hidden="false" customHeight="false" outlineLevel="0" collapsed="false">
      <c r="V422" s="655"/>
    </row>
    <row r="423" customFormat="false" ht="12.75" hidden="false" customHeight="false" outlineLevel="0" collapsed="false">
      <c r="V423" s="655"/>
    </row>
    <row r="424" customFormat="false" ht="12.75" hidden="false" customHeight="false" outlineLevel="0" collapsed="false">
      <c r="V424" s="655"/>
    </row>
    <row r="425" customFormat="false" ht="12.75" hidden="false" customHeight="false" outlineLevel="0" collapsed="false">
      <c r="V425" s="655"/>
    </row>
    <row r="426" customFormat="false" ht="12.75" hidden="false" customHeight="false" outlineLevel="0" collapsed="false">
      <c r="V426" s="655"/>
    </row>
    <row r="427" customFormat="false" ht="12.75" hidden="false" customHeight="false" outlineLevel="0" collapsed="false">
      <c r="V427" s="655"/>
    </row>
    <row r="428" customFormat="false" ht="12.75" hidden="false" customHeight="false" outlineLevel="0" collapsed="false">
      <c r="V428" s="655"/>
    </row>
    <row r="429" customFormat="false" ht="12.75" hidden="false" customHeight="false" outlineLevel="0" collapsed="false">
      <c r="V429" s="655"/>
    </row>
    <row r="430" customFormat="false" ht="12.75" hidden="false" customHeight="false" outlineLevel="0" collapsed="false">
      <c r="V430" s="655"/>
    </row>
    <row r="431" customFormat="false" ht="12.75" hidden="false" customHeight="false" outlineLevel="0" collapsed="false">
      <c r="V431" s="655"/>
    </row>
    <row r="432" customFormat="false" ht="12.75" hidden="false" customHeight="false" outlineLevel="0" collapsed="false">
      <c r="V432" s="655"/>
    </row>
    <row r="433" customFormat="false" ht="12.75" hidden="false" customHeight="false" outlineLevel="0" collapsed="false">
      <c r="V433" s="655"/>
    </row>
    <row r="434" customFormat="false" ht="12.75" hidden="false" customHeight="false" outlineLevel="0" collapsed="false">
      <c r="V434" s="655"/>
    </row>
    <row r="435" customFormat="false" ht="12.75" hidden="false" customHeight="false" outlineLevel="0" collapsed="false">
      <c r="V435" s="655"/>
    </row>
    <row r="436" customFormat="false" ht="12.75" hidden="false" customHeight="false" outlineLevel="0" collapsed="false">
      <c r="V436" s="655"/>
    </row>
    <row r="437" customFormat="false" ht="12.75" hidden="false" customHeight="false" outlineLevel="0" collapsed="false">
      <c r="V437" s="655"/>
    </row>
    <row r="438" customFormat="false" ht="12.75" hidden="false" customHeight="false" outlineLevel="0" collapsed="false">
      <c r="V438" s="655"/>
    </row>
    <row r="439" customFormat="false" ht="12.75" hidden="false" customHeight="false" outlineLevel="0" collapsed="false">
      <c r="V439" s="655"/>
    </row>
    <row r="440" customFormat="false" ht="12.75" hidden="false" customHeight="false" outlineLevel="0" collapsed="false">
      <c r="V440" s="655"/>
    </row>
    <row r="441" customFormat="false" ht="12.75" hidden="false" customHeight="false" outlineLevel="0" collapsed="false">
      <c r="V441" s="655"/>
    </row>
    <row r="442" customFormat="false" ht="12.75" hidden="false" customHeight="false" outlineLevel="0" collapsed="false">
      <c r="V442" s="655"/>
    </row>
    <row r="443" customFormat="false" ht="12.75" hidden="false" customHeight="false" outlineLevel="0" collapsed="false">
      <c r="V443" s="655"/>
    </row>
    <row r="444" customFormat="false" ht="12.75" hidden="false" customHeight="false" outlineLevel="0" collapsed="false">
      <c r="V444" s="655"/>
    </row>
    <row r="445" customFormat="false" ht="12.75" hidden="false" customHeight="false" outlineLevel="0" collapsed="false">
      <c r="V445" s="655"/>
    </row>
    <row r="446" customFormat="false" ht="12.75" hidden="false" customHeight="false" outlineLevel="0" collapsed="false">
      <c r="V446" s="655"/>
    </row>
    <row r="447" customFormat="false" ht="12.75" hidden="false" customHeight="false" outlineLevel="0" collapsed="false">
      <c r="V447" s="655"/>
    </row>
    <row r="448" customFormat="false" ht="12.75" hidden="false" customHeight="false" outlineLevel="0" collapsed="false">
      <c r="V448" s="655"/>
    </row>
    <row r="449" customFormat="false" ht="12.75" hidden="false" customHeight="false" outlineLevel="0" collapsed="false">
      <c r="V449" s="655"/>
    </row>
    <row r="450" customFormat="false" ht="12.75" hidden="false" customHeight="false" outlineLevel="0" collapsed="false">
      <c r="V450" s="655"/>
    </row>
    <row r="451" customFormat="false" ht="12.75" hidden="false" customHeight="false" outlineLevel="0" collapsed="false">
      <c r="V451" s="655"/>
    </row>
    <row r="452" customFormat="false" ht="12.75" hidden="false" customHeight="false" outlineLevel="0" collapsed="false">
      <c r="V452" s="655"/>
    </row>
    <row r="453" customFormat="false" ht="12.75" hidden="false" customHeight="false" outlineLevel="0" collapsed="false">
      <c r="V453" s="655"/>
    </row>
    <row r="454" customFormat="false" ht="12.75" hidden="false" customHeight="false" outlineLevel="0" collapsed="false">
      <c r="V454" s="655"/>
    </row>
    <row r="455" customFormat="false" ht="12.75" hidden="false" customHeight="false" outlineLevel="0" collapsed="false">
      <c r="V455" s="655"/>
    </row>
    <row r="456" customFormat="false" ht="12.75" hidden="false" customHeight="false" outlineLevel="0" collapsed="false">
      <c r="V456" s="655"/>
    </row>
    <row r="457" customFormat="false" ht="12.75" hidden="false" customHeight="false" outlineLevel="0" collapsed="false">
      <c r="V457" s="655"/>
    </row>
    <row r="458" customFormat="false" ht="12.75" hidden="false" customHeight="false" outlineLevel="0" collapsed="false">
      <c r="V458" s="655"/>
    </row>
    <row r="459" customFormat="false" ht="12.75" hidden="false" customHeight="false" outlineLevel="0" collapsed="false">
      <c r="V459" s="655"/>
    </row>
    <row r="460" customFormat="false" ht="12.75" hidden="false" customHeight="false" outlineLevel="0" collapsed="false">
      <c r="V460" s="655"/>
    </row>
    <row r="461" customFormat="false" ht="12.75" hidden="false" customHeight="false" outlineLevel="0" collapsed="false">
      <c r="V461" s="655"/>
    </row>
    <row r="462" customFormat="false" ht="12.75" hidden="false" customHeight="false" outlineLevel="0" collapsed="false">
      <c r="V462" s="655"/>
    </row>
    <row r="463" customFormat="false" ht="12.75" hidden="false" customHeight="false" outlineLevel="0" collapsed="false">
      <c r="V463" s="655"/>
    </row>
    <row r="464" customFormat="false" ht="12.75" hidden="false" customHeight="false" outlineLevel="0" collapsed="false">
      <c r="V464" s="655"/>
    </row>
    <row r="465" customFormat="false" ht="12.75" hidden="false" customHeight="false" outlineLevel="0" collapsed="false">
      <c r="V465" s="655"/>
    </row>
    <row r="466" customFormat="false" ht="12.75" hidden="false" customHeight="false" outlineLevel="0" collapsed="false">
      <c r="V466" s="655"/>
    </row>
    <row r="467" customFormat="false" ht="12.75" hidden="false" customHeight="false" outlineLevel="0" collapsed="false">
      <c r="V467" s="655"/>
    </row>
    <row r="468" customFormat="false" ht="12.75" hidden="false" customHeight="false" outlineLevel="0" collapsed="false">
      <c r="V468" s="655"/>
    </row>
    <row r="469" customFormat="false" ht="12.75" hidden="false" customHeight="false" outlineLevel="0" collapsed="false">
      <c r="V469" s="655"/>
    </row>
    <row r="470" customFormat="false" ht="12.75" hidden="false" customHeight="false" outlineLevel="0" collapsed="false">
      <c r="V470" s="655"/>
    </row>
    <row r="471" customFormat="false" ht="12.75" hidden="false" customHeight="false" outlineLevel="0" collapsed="false">
      <c r="V471" s="655"/>
    </row>
    <row r="472" customFormat="false" ht="12.75" hidden="false" customHeight="false" outlineLevel="0" collapsed="false">
      <c r="V472" s="655"/>
    </row>
    <row r="473" customFormat="false" ht="12.75" hidden="false" customHeight="false" outlineLevel="0" collapsed="false">
      <c r="V473" s="655"/>
    </row>
    <row r="474" customFormat="false" ht="12.75" hidden="false" customHeight="false" outlineLevel="0" collapsed="false">
      <c r="V474" s="655"/>
    </row>
    <row r="475" customFormat="false" ht="12.75" hidden="false" customHeight="false" outlineLevel="0" collapsed="false">
      <c r="V475" s="655"/>
    </row>
    <row r="476" customFormat="false" ht="12.75" hidden="false" customHeight="false" outlineLevel="0" collapsed="false">
      <c r="V476" s="655"/>
    </row>
    <row r="477" customFormat="false" ht="12.75" hidden="false" customHeight="false" outlineLevel="0" collapsed="false">
      <c r="V477" s="655"/>
    </row>
    <row r="478" customFormat="false" ht="12.75" hidden="false" customHeight="false" outlineLevel="0" collapsed="false">
      <c r="V478" s="655"/>
    </row>
    <row r="479" customFormat="false" ht="12.75" hidden="false" customHeight="false" outlineLevel="0" collapsed="false">
      <c r="V479" s="655"/>
    </row>
    <row r="480" customFormat="false" ht="12.75" hidden="false" customHeight="false" outlineLevel="0" collapsed="false">
      <c r="V480" s="655"/>
    </row>
    <row r="481" customFormat="false" ht="12.75" hidden="false" customHeight="false" outlineLevel="0" collapsed="false">
      <c r="V481" s="655"/>
    </row>
    <row r="482" customFormat="false" ht="12.75" hidden="false" customHeight="false" outlineLevel="0" collapsed="false">
      <c r="V482" s="655"/>
    </row>
    <row r="483" customFormat="false" ht="12.75" hidden="false" customHeight="false" outlineLevel="0" collapsed="false">
      <c r="V483" s="655"/>
    </row>
    <row r="484" customFormat="false" ht="12.75" hidden="false" customHeight="false" outlineLevel="0" collapsed="false">
      <c r="V484" s="655"/>
    </row>
    <row r="485" customFormat="false" ht="12.75" hidden="false" customHeight="false" outlineLevel="0" collapsed="false">
      <c r="V485" s="655"/>
    </row>
    <row r="486" customFormat="false" ht="12.75" hidden="false" customHeight="false" outlineLevel="0" collapsed="false">
      <c r="V486" s="655"/>
    </row>
    <row r="487" customFormat="false" ht="12.75" hidden="false" customHeight="false" outlineLevel="0" collapsed="false">
      <c r="V487" s="655"/>
    </row>
    <row r="488" customFormat="false" ht="12.75" hidden="false" customHeight="false" outlineLevel="0" collapsed="false">
      <c r="V488" s="655"/>
    </row>
    <row r="489" customFormat="false" ht="12.75" hidden="false" customHeight="false" outlineLevel="0" collapsed="false">
      <c r="V489" s="655"/>
    </row>
    <row r="490" customFormat="false" ht="12.75" hidden="false" customHeight="false" outlineLevel="0" collapsed="false">
      <c r="V490" s="655"/>
    </row>
    <row r="491" customFormat="false" ht="12.75" hidden="false" customHeight="false" outlineLevel="0" collapsed="false">
      <c r="V491" s="655"/>
    </row>
    <row r="492" customFormat="false" ht="12.75" hidden="false" customHeight="false" outlineLevel="0" collapsed="false">
      <c r="V492" s="655"/>
    </row>
    <row r="493" customFormat="false" ht="12.75" hidden="false" customHeight="false" outlineLevel="0" collapsed="false">
      <c r="V493" s="655"/>
    </row>
    <row r="494" customFormat="false" ht="12.75" hidden="false" customHeight="false" outlineLevel="0" collapsed="false">
      <c r="V494" s="655"/>
    </row>
    <row r="495" customFormat="false" ht="12.75" hidden="false" customHeight="false" outlineLevel="0" collapsed="false">
      <c r="V495" s="655"/>
    </row>
    <row r="496" customFormat="false" ht="12.75" hidden="false" customHeight="false" outlineLevel="0" collapsed="false">
      <c r="V496" s="655"/>
    </row>
    <row r="497" customFormat="false" ht="12.75" hidden="false" customHeight="false" outlineLevel="0" collapsed="false">
      <c r="V497" s="655"/>
    </row>
    <row r="498" customFormat="false" ht="12.75" hidden="false" customHeight="false" outlineLevel="0" collapsed="false">
      <c r="V498" s="655"/>
    </row>
    <row r="499" customFormat="false" ht="12.75" hidden="false" customHeight="false" outlineLevel="0" collapsed="false">
      <c r="V499" s="655"/>
    </row>
    <row r="500" customFormat="false" ht="12.75" hidden="false" customHeight="false" outlineLevel="0" collapsed="false">
      <c r="V500" s="655"/>
    </row>
    <row r="501" customFormat="false" ht="12.75" hidden="false" customHeight="false" outlineLevel="0" collapsed="false">
      <c r="V501" s="655"/>
    </row>
    <row r="502" customFormat="false" ht="12.75" hidden="false" customHeight="false" outlineLevel="0" collapsed="false">
      <c r="V502" s="655"/>
    </row>
    <row r="503" customFormat="false" ht="12.75" hidden="false" customHeight="false" outlineLevel="0" collapsed="false">
      <c r="V503" s="655"/>
    </row>
    <row r="504" customFormat="false" ht="12.75" hidden="false" customHeight="false" outlineLevel="0" collapsed="false">
      <c r="V504" s="655"/>
    </row>
    <row r="505" customFormat="false" ht="12.75" hidden="false" customHeight="false" outlineLevel="0" collapsed="false">
      <c r="V505" s="655"/>
    </row>
    <row r="506" customFormat="false" ht="12.75" hidden="false" customHeight="false" outlineLevel="0" collapsed="false">
      <c r="V506" s="655"/>
    </row>
    <row r="507" customFormat="false" ht="12.75" hidden="false" customHeight="false" outlineLevel="0" collapsed="false">
      <c r="V507" s="655"/>
    </row>
    <row r="508" customFormat="false" ht="12.75" hidden="false" customHeight="false" outlineLevel="0" collapsed="false">
      <c r="V508" s="655"/>
    </row>
    <row r="509" customFormat="false" ht="12.75" hidden="false" customHeight="false" outlineLevel="0" collapsed="false">
      <c r="V509" s="655"/>
    </row>
    <row r="510" customFormat="false" ht="12.75" hidden="false" customHeight="false" outlineLevel="0" collapsed="false">
      <c r="V510" s="655"/>
    </row>
    <row r="511" customFormat="false" ht="12.75" hidden="false" customHeight="false" outlineLevel="0" collapsed="false">
      <c r="V511" s="655"/>
    </row>
    <row r="512" customFormat="false" ht="12.75" hidden="false" customHeight="false" outlineLevel="0" collapsed="false">
      <c r="V512" s="655"/>
    </row>
    <row r="513" customFormat="false" ht="12.75" hidden="false" customHeight="false" outlineLevel="0" collapsed="false">
      <c r="V513" s="655"/>
    </row>
    <row r="514" customFormat="false" ht="12.75" hidden="false" customHeight="false" outlineLevel="0" collapsed="false">
      <c r="V514" s="655"/>
    </row>
    <row r="515" customFormat="false" ht="12.75" hidden="false" customHeight="false" outlineLevel="0" collapsed="false">
      <c r="V515" s="655"/>
    </row>
    <row r="516" customFormat="false" ht="12.75" hidden="false" customHeight="false" outlineLevel="0" collapsed="false">
      <c r="V516" s="655"/>
    </row>
    <row r="517" customFormat="false" ht="12.75" hidden="false" customHeight="false" outlineLevel="0" collapsed="false">
      <c r="V517" s="655"/>
    </row>
    <row r="518" customFormat="false" ht="12.75" hidden="false" customHeight="false" outlineLevel="0" collapsed="false">
      <c r="V518" s="655"/>
    </row>
    <row r="519" customFormat="false" ht="12.75" hidden="false" customHeight="false" outlineLevel="0" collapsed="false">
      <c r="V519" s="655"/>
    </row>
    <row r="520" customFormat="false" ht="12.75" hidden="false" customHeight="false" outlineLevel="0" collapsed="false">
      <c r="V520" s="655"/>
    </row>
    <row r="521" customFormat="false" ht="12.75" hidden="false" customHeight="false" outlineLevel="0" collapsed="false">
      <c r="V521" s="655"/>
    </row>
    <row r="522" customFormat="false" ht="12.75" hidden="false" customHeight="false" outlineLevel="0" collapsed="false">
      <c r="V522" s="655"/>
    </row>
    <row r="523" customFormat="false" ht="12.75" hidden="false" customHeight="false" outlineLevel="0" collapsed="false">
      <c r="V523" s="655"/>
    </row>
    <row r="524" customFormat="false" ht="12.75" hidden="false" customHeight="false" outlineLevel="0" collapsed="false">
      <c r="V524" s="655"/>
    </row>
    <row r="525" customFormat="false" ht="12.75" hidden="false" customHeight="false" outlineLevel="0" collapsed="false">
      <c r="V525" s="655"/>
    </row>
    <row r="526" customFormat="false" ht="12.75" hidden="false" customHeight="false" outlineLevel="0" collapsed="false">
      <c r="V526" s="655"/>
    </row>
    <row r="527" customFormat="false" ht="12.75" hidden="false" customHeight="false" outlineLevel="0" collapsed="false">
      <c r="V527" s="655"/>
    </row>
    <row r="528" customFormat="false" ht="12.75" hidden="false" customHeight="false" outlineLevel="0" collapsed="false">
      <c r="V528" s="655"/>
    </row>
    <row r="529" customFormat="false" ht="12.75" hidden="false" customHeight="false" outlineLevel="0" collapsed="false">
      <c r="V529" s="655"/>
    </row>
    <row r="530" customFormat="false" ht="12.75" hidden="false" customHeight="false" outlineLevel="0" collapsed="false">
      <c r="V530" s="655"/>
    </row>
    <row r="531" customFormat="false" ht="12.75" hidden="false" customHeight="false" outlineLevel="0" collapsed="false">
      <c r="V531" s="655"/>
    </row>
    <row r="532" customFormat="false" ht="12.75" hidden="false" customHeight="false" outlineLevel="0" collapsed="false">
      <c r="V532" s="655"/>
    </row>
    <row r="533" customFormat="false" ht="12.75" hidden="false" customHeight="false" outlineLevel="0" collapsed="false">
      <c r="V533" s="655"/>
    </row>
    <row r="534" customFormat="false" ht="12.75" hidden="false" customHeight="false" outlineLevel="0" collapsed="false">
      <c r="V534" s="655"/>
    </row>
    <row r="535" customFormat="false" ht="12.75" hidden="false" customHeight="false" outlineLevel="0" collapsed="false">
      <c r="V535" s="655"/>
    </row>
    <row r="536" customFormat="false" ht="12.75" hidden="false" customHeight="false" outlineLevel="0" collapsed="false">
      <c r="V536" s="655"/>
    </row>
    <row r="537" customFormat="false" ht="12.75" hidden="false" customHeight="false" outlineLevel="0" collapsed="false">
      <c r="V537" s="655"/>
    </row>
    <row r="538" customFormat="false" ht="12.75" hidden="false" customHeight="false" outlineLevel="0" collapsed="false">
      <c r="V538" s="655"/>
    </row>
    <row r="539" customFormat="false" ht="12.75" hidden="false" customHeight="false" outlineLevel="0" collapsed="false">
      <c r="V539" s="655"/>
    </row>
    <row r="540" customFormat="false" ht="12.75" hidden="false" customHeight="false" outlineLevel="0" collapsed="false">
      <c r="V540" s="655"/>
    </row>
    <row r="541" customFormat="false" ht="12.75" hidden="false" customHeight="false" outlineLevel="0" collapsed="false">
      <c r="V541" s="655"/>
    </row>
    <row r="542" customFormat="false" ht="12.75" hidden="false" customHeight="false" outlineLevel="0" collapsed="false">
      <c r="V542" s="655"/>
    </row>
    <row r="543" customFormat="false" ht="12.75" hidden="false" customHeight="false" outlineLevel="0" collapsed="false">
      <c r="V543" s="655"/>
    </row>
    <row r="544" customFormat="false" ht="12.75" hidden="false" customHeight="false" outlineLevel="0" collapsed="false">
      <c r="V544" s="655"/>
    </row>
    <row r="545" customFormat="false" ht="12.75" hidden="false" customHeight="false" outlineLevel="0" collapsed="false">
      <c r="V545" s="655"/>
    </row>
    <row r="546" customFormat="false" ht="12.75" hidden="false" customHeight="false" outlineLevel="0" collapsed="false">
      <c r="V546" s="655"/>
    </row>
    <row r="547" customFormat="false" ht="12.75" hidden="false" customHeight="false" outlineLevel="0" collapsed="false">
      <c r="V547" s="655"/>
    </row>
    <row r="548" customFormat="false" ht="12.75" hidden="false" customHeight="false" outlineLevel="0" collapsed="false">
      <c r="V548" s="655"/>
    </row>
    <row r="549" customFormat="false" ht="12.75" hidden="false" customHeight="false" outlineLevel="0" collapsed="false">
      <c r="V549" s="655"/>
    </row>
    <row r="550" customFormat="false" ht="12.75" hidden="false" customHeight="false" outlineLevel="0" collapsed="false">
      <c r="V550" s="655"/>
    </row>
    <row r="551" customFormat="false" ht="12.75" hidden="false" customHeight="false" outlineLevel="0" collapsed="false">
      <c r="V551" s="655"/>
    </row>
    <row r="552" customFormat="false" ht="12.75" hidden="false" customHeight="false" outlineLevel="0" collapsed="false">
      <c r="V552" s="655"/>
    </row>
    <row r="553" customFormat="false" ht="12.75" hidden="false" customHeight="false" outlineLevel="0" collapsed="false">
      <c r="V553" s="655"/>
    </row>
    <row r="554" customFormat="false" ht="12.75" hidden="false" customHeight="false" outlineLevel="0" collapsed="false">
      <c r="V554" s="655"/>
    </row>
    <row r="555" customFormat="false" ht="12.75" hidden="false" customHeight="false" outlineLevel="0" collapsed="false">
      <c r="V555" s="655"/>
    </row>
    <row r="556" customFormat="false" ht="12.75" hidden="false" customHeight="false" outlineLevel="0" collapsed="false">
      <c r="V556" s="655"/>
    </row>
    <row r="557" customFormat="false" ht="12.75" hidden="false" customHeight="false" outlineLevel="0" collapsed="false">
      <c r="V557" s="655"/>
    </row>
    <row r="558" customFormat="false" ht="12.75" hidden="false" customHeight="false" outlineLevel="0" collapsed="false">
      <c r="V558" s="655"/>
    </row>
    <row r="559" customFormat="false" ht="12.75" hidden="false" customHeight="false" outlineLevel="0" collapsed="false">
      <c r="V559" s="655"/>
    </row>
    <row r="560" customFormat="false" ht="12.75" hidden="false" customHeight="false" outlineLevel="0" collapsed="false">
      <c r="V560" s="655"/>
    </row>
    <row r="561" customFormat="false" ht="12.75" hidden="false" customHeight="false" outlineLevel="0" collapsed="false">
      <c r="V561" s="655"/>
    </row>
    <row r="562" customFormat="false" ht="12.75" hidden="false" customHeight="false" outlineLevel="0" collapsed="false">
      <c r="V562" s="655"/>
    </row>
    <row r="563" customFormat="false" ht="12.75" hidden="false" customHeight="false" outlineLevel="0" collapsed="false">
      <c r="V563" s="655"/>
    </row>
    <row r="564" customFormat="false" ht="12.75" hidden="false" customHeight="false" outlineLevel="0" collapsed="false">
      <c r="V564" s="655"/>
    </row>
    <row r="565" customFormat="false" ht="12.75" hidden="false" customHeight="false" outlineLevel="0" collapsed="false">
      <c r="V565" s="655"/>
    </row>
    <row r="566" customFormat="false" ht="12.75" hidden="false" customHeight="false" outlineLevel="0" collapsed="false">
      <c r="V566" s="655"/>
    </row>
    <row r="567" customFormat="false" ht="12.75" hidden="false" customHeight="false" outlineLevel="0" collapsed="false">
      <c r="V567" s="655"/>
    </row>
    <row r="568" customFormat="false" ht="12.75" hidden="false" customHeight="false" outlineLevel="0" collapsed="false">
      <c r="V568" s="655"/>
    </row>
    <row r="569" customFormat="false" ht="12.75" hidden="false" customHeight="false" outlineLevel="0" collapsed="false">
      <c r="V569" s="655"/>
    </row>
    <row r="570" customFormat="false" ht="12.75" hidden="false" customHeight="false" outlineLevel="0" collapsed="false">
      <c r="V570" s="655"/>
    </row>
    <row r="571" customFormat="false" ht="12.75" hidden="false" customHeight="false" outlineLevel="0" collapsed="false">
      <c r="V571" s="655"/>
    </row>
    <row r="572" customFormat="false" ht="12.75" hidden="false" customHeight="false" outlineLevel="0" collapsed="false">
      <c r="V572" s="655"/>
    </row>
    <row r="573" customFormat="false" ht="12.75" hidden="false" customHeight="false" outlineLevel="0" collapsed="false">
      <c r="V573" s="655"/>
    </row>
    <row r="574" customFormat="false" ht="12.75" hidden="false" customHeight="false" outlineLevel="0" collapsed="false">
      <c r="V574" s="655"/>
    </row>
    <row r="575" customFormat="false" ht="12.75" hidden="false" customHeight="false" outlineLevel="0" collapsed="false">
      <c r="V575" s="655"/>
    </row>
    <row r="576" customFormat="false" ht="12.75" hidden="false" customHeight="false" outlineLevel="0" collapsed="false">
      <c r="V576" s="655"/>
    </row>
    <row r="577" customFormat="false" ht="12.75" hidden="false" customHeight="false" outlineLevel="0" collapsed="false">
      <c r="V577" s="655"/>
    </row>
    <row r="578" customFormat="false" ht="12.75" hidden="false" customHeight="false" outlineLevel="0" collapsed="false">
      <c r="V578" s="655"/>
    </row>
    <row r="579" customFormat="false" ht="12.75" hidden="false" customHeight="false" outlineLevel="0" collapsed="false">
      <c r="V579" s="655"/>
    </row>
    <row r="580" customFormat="false" ht="12.75" hidden="false" customHeight="false" outlineLevel="0" collapsed="false">
      <c r="V580" s="655"/>
    </row>
    <row r="581" customFormat="false" ht="12.75" hidden="false" customHeight="false" outlineLevel="0" collapsed="false">
      <c r="V581" s="655"/>
    </row>
    <row r="582" customFormat="false" ht="12.75" hidden="false" customHeight="false" outlineLevel="0" collapsed="false">
      <c r="V582" s="655"/>
    </row>
    <row r="583" customFormat="false" ht="12.75" hidden="false" customHeight="false" outlineLevel="0" collapsed="false">
      <c r="V583" s="655"/>
    </row>
    <row r="584" customFormat="false" ht="12.75" hidden="false" customHeight="false" outlineLevel="0" collapsed="false">
      <c r="V584" s="655"/>
    </row>
    <row r="585" customFormat="false" ht="12.75" hidden="false" customHeight="false" outlineLevel="0" collapsed="false">
      <c r="V585" s="655"/>
    </row>
    <row r="586" customFormat="false" ht="12.75" hidden="false" customHeight="false" outlineLevel="0" collapsed="false">
      <c r="V586" s="655"/>
    </row>
    <row r="587" customFormat="false" ht="12.75" hidden="false" customHeight="false" outlineLevel="0" collapsed="false">
      <c r="V587" s="655"/>
    </row>
    <row r="588" customFormat="false" ht="12.75" hidden="false" customHeight="false" outlineLevel="0" collapsed="false">
      <c r="V588" s="655"/>
    </row>
    <row r="589" customFormat="false" ht="12.75" hidden="false" customHeight="false" outlineLevel="0" collapsed="false">
      <c r="V589" s="655"/>
    </row>
    <row r="590" customFormat="false" ht="12.75" hidden="false" customHeight="false" outlineLevel="0" collapsed="false">
      <c r="V590" s="655"/>
    </row>
    <row r="591" customFormat="false" ht="12.75" hidden="false" customHeight="false" outlineLevel="0" collapsed="false">
      <c r="V591" s="655"/>
    </row>
    <row r="592" customFormat="false" ht="12.75" hidden="false" customHeight="false" outlineLevel="0" collapsed="false">
      <c r="V592" s="655"/>
    </row>
    <row r="593" customFormat="false" ht="12.75" hidden="false" customHeight="false" outlineLevel="0" collapsed="false">
      <c r="V593" s="655"/>
    </row>
    <row r="594" customFormat="false" ht="12.75" hidden="false" customHeight="false" outlineLevel="0" collapsed="false">
      <c r="V594" s="655"/>
    </row>
    <row r="595" customFormat="false" ht="12.75" hidden="false" customHeight="false" outlineLevel="0" collapsed="false">
      <c r="V595" s="655"/>
    </row>
    <row r="596" customFormat="false" ht="12.75" hidden="false" customHeight="false" outlineLevel="0" collapsed="false">
      <c r="V596" s="655"/>
    </row>
    <row r="597" customFormat="false" ht="12.75" hidden="false" customHeight="false" outlineLevel="0" collapsed="false">
      <c r="V597" s="655"/>
    </row>
    <row r="598" customFormat="false" ht="12.75" hidden="false" customHeight="false" outlineLevel="0" collapsed="false">
      <c r="V598" s="655"/>
    </row>
    <row r="599" customFormat="false" ht="12.75" hidden="false" customHeight="false" outlineLevel="0" collapsed="false">
      <c r="V599" s="655"/>
    </row>
    <row r="600" customFormat="false" ht="12.75" hidden="false" customHeight="false" outlineLevel="0" collapsed="false">
      <c r="V600" s="655"/>
    </row>
    <row r="601" customFormat="false" ht="12.75" hidden="false" customHeight="false" outlineLevel="0" collapsed="false">
      <c r="V601" s="655"/>
    </row>
    <row r="602" customFormat="false" ht="12.75" hidden="false" customHeight="false" outlineLevel="0" collapsed="false">
      <c r="V602" s="655"/>
    </row>
    <row r="603" customFormat="false" ht="12.75" hidden="false" customHeight="false" outlineLevel="0" collapsed="false">
      <c r="V603" s="655"/>
    </row>
    <row r="604" customFormat="false" ht="12.75" hidden="false" customHeight="false" outlineLevel="0" collapsed="false">
      <c r="V604" s="655"/>
    </row>
    <row r="605" customFormat="false" ht="12.75" hidden="false" customHeight="false" outlineLevel="0" collapsed="false">
      <c r="V605" s="655"/>
    </row>
    <row r="606" customFormat="false" ht="12.75" hidden="false" customHeight="false" outlineLevel="0" collapsed="false">
      <c r="V606" s="655"/>
    </row>
    <row r="607" customFormat="false" ht="12.75" hidden="false" customHeight="false" outlineLevel="0" collapsed="false">
      <c r="V607" s="655"/>
    </row>
    <row r="608" customFormat="false" ht="12.75" hidden="false" customHeight="false" outlineLevel="0" collapsed="false">
      <c r="V608" s="655"/>
    </row>
    <row r="609" customFormat="false" ht="12.75" hidden="false" customHeight="false" outlineLevel="0" collapsed="false">
      <c r="V609" s="655"/>
    </row>
    <row r="610" customFormat="false" ht="12.75" hidden="false" customHeight="false" outlineLevel="0" collapsed="false">
      <c r="V610" s="655"/>
    </row>
    <row r="611" customFormat="false" ht="12.75" hidden="false" customHeight="false" outlineLevel="0" collapsed="false">
      <c r="V611" s="655"/>
    </row>
    <row r="612" customFormat="false" ht="12.75" hidden="false" customHeight="false" outlineLevel="0" collapsed="false">
      <c r="V612" s="655"/>
    </row>
    <row r="613" customFormat="false" ht="12.75" hidden="false" customHeight="false" outlineLevel="0" collapsed="false">
      <c r="V613" s="655"/>
    </row>
    <row r="614" customFormat="false" ht="12.75" hidden="false" customHeight="false" outlineLevel="0" collapsed="false">
      <c r="V614" s="655"/>
    </row>
    <row r="615" customFormat="false" ht="12.75" hidden="false" customHeight="false" outlineLevel="0" collapsed="false">
      <c r="V615" s="655"/>
    </row>
    <row r="616" customFormat="false" ht="12.75" hidden="false" customHeight="false" outlineLevel="0" collapsed="false">
      <c r="V616" s="655"/>
    </row>
    <row r="617" customFormat="false" ht="12.75" hidden="false" customHeight="false" outlineLevel="0" collapsed="false">
      <c r="V617" s="655"/>
    </row>
    <row r="618" customFormat="false" ht="12.75" hidden="false" customHeight="false" outlineLevel="0" collapsed="false">
      <c r="V618" s="655"/>
    </row>
    <row r="619" customFormat="false" ht="12.75" hidden="false" customHeight="false" outlineLevel="0" collapsed="false">
      <c r="V619" s="655"/>
    </row>
    <row r="620" customFormat="false" ht="12.75" hidden="false" customHeight="false" outlineLevel="0" collapsed="false">
      <c r="V620" s="655"/>
    </row>
    <row r="621" customFormat="false" ht="12.75" hidden="false" customHeight="false" outlineLevel="0" collapsed="false">
      <c r="V621" s="655"/>
    </row>
    <row r="622" customFormat="false" ht="12.75" hidden="false" customHeight="false" outlineLevel="0" collapsed="false">
      <c r="V622" s="655"/>
    </row>
    <row r="623" customFormat="false" ht="12.75" hidden="false" customHeight="false" outlineLevel="0" collapsed="false">
      <c r="V623" s="655"/>
    </row>
    <row r="624" customFormat="false" ht="12.75" hidden="false" customHeight="false" outlineLevel="0" collapsed="false">
      <c r="V624" s="655"/>
    </row>
    <row r="625" customFormat="false" ht="12.75" hidden="false" customHeight="false" outlineLevel="0" collapsed="false">
      <c r="V625" s="655"/>
    </row>
    <row r="626" customFormat="false" ht="12.75" hidden="false" customHeight="false" outlineLevel="0" collapsed="false">
      <c r="V626" s="655"/>
    </row>
    <row r="627" customFormat="false" ht="12.75" hidden="false" customHeight="false" outlineLevel="0" collapsed="false">
      <c r="V627" s="655"/>
    </row>
    <row r="628" customFormat="false" ht="12.75" hidden="false" customHeight="false" outlineLevel="0" collapsed="false">
      <c r="V628" s="655"/>
    </row>
    <row r="629" customFormat="false" ht="12.75" hidden="false" customHeight="false" outlineLevel="0" collapsed="false">
      <c r="V629" s="655"/>
    </row>
    <row r="630" customFormat="false" ht="12.75" hidden="false" customHeight="false" outlineLevel="0" collapsed="false">
      <c r="V630" s="655"/>
    </row>
    <row r="631" customFormat="false" ht="12.75" hidden="false" customHeight="false" outlineLevel="0" collapsed="false">
      <c r="V631" s="655"/>
    </row>
    <row r="632" customFormat="false" ht="12.75" hidden="false" customHeight="false" outlineLevel="0" collapsed="false">
      <c r="V632" s="655"/>
    </row>
    <row r="633" customFormat="false" ht="12.75" hidden="false" customHeight="false" outlineLevel="0" collapsed="false">
      <c r="V633" s="655"/>
    </row>
    <row r="634" customFormat="false" ht="12.75" hidden="false" customHeight="false" outlineLevel="0" collapsed="false">
      <c r="V634" s="655"/>
    </row>
    <row r="635" customFormat="false" ht="12.75" hidden="false" customHeight="false" outlineLevel="0" collapsed="false">
      <c r="V635" s="655"/>
    </row>
    <row r="636" customFormat="false" ht="12.75" hidden="false" customHeight="false" outlineLevel="0" collapsed="false">
      <c r="V636" s="655"/>
    </row>
    <row r="637" customFormat="false" ht="12.75" hidden="false" customHeight="false" outlineLevel="0" collapsed="false">
      <c r="V637" s="655"/>
    </row>
    <row r="638" customFormat="false" ht="12.75" hidden="false" customHeight="false" outlineLevel="0" collapsed="false">
      <c r="V638" s="655"/>
    </row>
    <row r="639" customFormat="false" ht="12.75" hidden="false" customHeight="false" outlineLevel="0" collapsed="false">
      <c r="V639" s="655"/>
    </row>
    <row r="640" customFormat="false" ht="12.75" hidden="false" customHeight="false" outlineLevel="0" collapsed="false">
      <c r="V640" s="655"/>
    </row>
    <row r="641" customFormat="false" ht="12.75" hidden="false" customHeight="false" outlineLevel="0" collapsed="false">
      <c r="V641" s="655"/>
    </row>
    <row r="642" customFormat="false" ht="12.75" hidden="false" customHeight="false" outlineLevel="0" collapsed="false">
      <c r="V642" s="655"/>
    </row>
    <row r="643" customFormat="false" ht="12.75" hidden="false" customHeight="false" outlineLevel="0" collapsed="false">
      <c r="V643" s="655"/>
    </row>
    <row r="644" customFormat="false" ht="12.75" hidden="false" customHeight="false" outlineLevel="0" collapsed="false">
      <c r="V644" s="655"/>
    </row>
    <row r="645" customFormat="false" ht="12.75" hidden="false" customHeight="false" outlineLevel="0" collapsed="false">
      <c r="V645" s="655"/>
    </row>
    <row r="646" customFormat="false" ht="12.75" hidden="false" customHeight="false" outlineLevel="0" collapsed="false">
      <c r="V646" s="655"/>
    </row>
    <row r="647" customFormat="false" ht="12.75" hidden="false" customHeight="false" outlineLevel="0" collapsed="false">
      <c r="V647" s="655"/>
    </row>
    <row r="648" customFormat="false" ht="12.75" hidden="false" customHeight="false" outlineLevel="0" collapsed="false">
      <c r="V648" s="655"/>
    </row>
    <row r="649" customFormat="false" ht="12.75" hidden="false" customHeight="false" outlineLevel="0" collapsed="false">
      <c r="V649" s="655"/>
    </row>
    <row r="650" customFormat="false" ht="12.75" hidden="false" customHeight="false" outlineLevel="0" collapsed="false">
      <c r="V650" s="655"/>
    </row>
    <row r="651" customFormat="false" ht="12.75" hidden="false" customHeight="false" outlineLevel="0" collapsed="false">
      <c r="V651" s="655"/>
    </row>
    <row r="652" customFormat="false" ht="12.75" hidden="false" customHeight="false" outlineLevel="0" collapsed="false">
      <c r="V652" s="655"/>
    </row>
    <row r="653" customFormat="false" ht="12.75" hidden="false" customHeight="false" outlineLevel="0" collapsed="false">
      <c r="V653" s="655"/>
    </row>
    <row r="654" customFormat="false" ht="12.75" hidden="false" customHeight="false" outlineLevel="0" collapsed="false">
      <c r="V654" s="655"/>
    </row>
    <row r="655" customFormat="false" ht="12.75" hidden="false" customHeight="false" outlineLevel="0" collapsed="false">
      <c r="V655" s="655"/>
    </row>
    <row r="656" customFormat="false" ht="12.75" hidden="false" customHeight="false" outlineLevel="0" collapsed="false">
      <c r="V656" s="655"/>
    </row>
    <row r="657" customFormat="false" ht="12.75" hidden="false" customHeight="false" outlineLevel="0" collapsed="false">
      <c r="V657" s="655"/>
    </row>
    <row r="658" customFormat="false" ht="12.75" hidden="false" customHeight="false" outlineLevel="0" collapsed="false">
      <c r="V658" s="655"/>
    </row>
    <row r="659" customFormat="false" ht="12.75" hidden="false" customHeight="false" outlineLevel="0" collapsed="false">
      <c r="V659" s="655"/>
    </row>
    <row r="660" customFormat="false" ht="12.75" hidden="false" customHeight="false" outlineLevel="0" collapsed="false">
      <c r="V660" s="655"/>
    </row>
    <row r="661" customFormat="false" ht="12.75" hidden="false" customHeight="false" outlineLevel="0" collapsed="false">
      <c r="V661" s="655"/>
    </row>
    <row r="662" customFormat="false" ht="12.75" hidden="false" customHeight="false" outlineLevel="0" collapsed="false">
      <c r="V662" s="655"/>
    </row>
    <row r="663" customFormat="false" ht="12.75" hidden="false" customHeight="false" outlineLevel="0" collapsed="false">
      <c r="V663" s="655"/>
    </row>
    <row r="664" customFormat="false" ht="12.75" hidden="false" customHeight="false" outlineLevel="0" collapsed="false">
      <c r="V664" s="655"/>
    </row>
    <row r="665" customFormat="false" ht="12.75" hidden="false" customHeight="false" outlineLevel="0" collapsed="false">
      <c r="V665" s="655"/>
    </row>
    <row r="666" customFormat="false" ht="12.75" hidden="false" customHeight="false" outlineLevel="0" collapsed="false">
      <c r="V666" s="655"/>
    </row>
    <row r="667" customFormat="false" ht="12.75" hidden="false" customHeight="false" outlineLevel="0" collapsed="false">
      <c r="V667" s="655"/>
    </row>
    <row r="668" customFormat="false" ht="12.75" hidden="false" customHeight="false" outlineLevel="0" collapsed="false">
      <c r="V668" s="655"/>
    </row>
    <row r="669" customFormat="false" ht="12.75" hidden="false" customHeight="false" outlineLevel="0" collapsed="false">
      <c r="V669" s="655"/>
    </row>
    <row r="670" customFormat="false" ht="12.75" hidden="false" customHeight="false" outlineLevel="0" collapsed="false">
      <c r="V670" s="655"/>
    </row>
    <row r="671" customFormat="false" ht="12.75" hidden="false" customHeight="false" outlineLevel="0" collapsed="false">
      <c r="V671" s="655"/>
    </row>
    <row r="672" customFormat="false" ht="12.75" hidden="false" customHeight="false" outlineLevel="0" collapsed="false">
      <c r="V672" s="655"/>
    </row>
    <row r="673" customFormat="false" ht="12.75" hidden="false" customHeight="false" outlineLevel="0" collapsed="false">
      <c r="V673" s="655"/>
    </row>
    <row r="674" customFormat="false" ht="12.75" hidden="false" customHeight="false" outlineLevel="0" collapsed="false">
      <c r="V674" s="655"/>
    </row>
    <row r="675" customFormat="false" ht="12.75" hidden="false" customHeight="false" outlineLevel="0" collapsed="false">
      <c r="V675" s="655"/>
    </row>
  </sheetData>
  <mergeCells count="30">
    <mergeCell ref="A4:B7"/>
    <mergeCell ref="C4:C6"/>
    <mergeCell ref="D4:K4"/>
    <mergeCell ref="L4:L7"/>
    <mergeCell ref="M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M7:V7"/>
    <mergeCell ref="A8:K8"/>
    <mergeCell ref="L8:V8"/>
    <mergeCell ref="A41:K41"/>
    <mergeCell ref="L41:V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56"/>
    <col collapsed="false" customWidth="true" hidden="false" outlineLevel="0" max="2" min="2" style="625" width="5.56"/>
    <col collapsed="false" customWidth="true" hidden="false" outlineLevel="0" max="11" min="3" style="625" width="11.28"/>
    <col collapsed="false" customWidth="true" hidden="false" outlineLevel="0" max="12" min="12" style="624" width="2.7"/>
    <col collapsed="false" customWidth="true" hidden="false" outlineLevel="0" max="13" min="13" style="624" width="31.7"/>
    <col collapsed="false" customWidth="true" hidden="false" outlineLevel="0" max="14" min="14" style="625" width="5.85"/>
    <col collapsed="false" customWidth="true" hidden="false" outlineLevel="0" max="24" min="15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19.5" hidden="false" customHeight="true" outlineLevel="0" collapsed="false">
      <c r="A1" s="626" t="s">
        <v>643</v>
      </c>
      <c r="B1" s="627"/>
      <c r="C1" s="627"/>
      <c r="D1" s="627"/>
      <c r="E1" s="627"/>
      <c r="F1" s="627"/>
      <c r="G1" s="627"/>
      <c r="H1" s="627"/>
      <c r="J1" s="629"/>
      <c r="L1" s="630"/>
      <c r="M1" s="626" t="s">
        <v>643</v>
      </c>
      <c r="N1" s="627"/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19.5" hidden="false" customHeight="true" outlineLevel="0" collapsed="false">
      <c r="A2" s="592" t="s">
        <v>644</v>
      </c>
      <c r="B2" s="633"/>
      <c r="C2" s="633"/>
      <c r="D2" s="633"/>
      <c r="E2" s="633"/>
      <c r="F2" s="633"/>
      <c r="G2" s="633"/>
      <c r="H2" s="633"/>
      <c r="L2" s="635"/>
      <c r="M2" s="592" t="s">
        <v>645</v>
      </c>
      <c r="N2" s="633"/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2.75" hidden="false" customHeight="true" outlineLevel="0" collapsed="false">
      <c r="A3" s="637"/>
      <c r="I3" s="640"/>
      <c r="L3" s="637"/>
      <c r="M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3" t="s">
        <v>486</v>
      </c>
      <c r="E4" s="643"/>
      <c r="F4" s="643"/>
      <c r="G4" s="643"/>
      <c r="H4" s="643"/>
      <c r="I4" s="643"/>
      <c r="J4" s="643"/>
      <c r="K4" s="643"/>
      <c r="L4" s="643"/>
      <c r="M4" s="641" t="s">
        <v>481</v>
      </c>
      <c r="N4" s="641"/>
      <c r="O4" s="644" t="s">
        <v>565</v>
      </c>
      <c r="P4" s="644"/>
      <c r="Q4" s="644"/>
      <c r="R4" s="644"/>
      <c r="S4" s="644"/>
      <c r="T4" s="644"/>
      <c r="U4" s="643" t="s">
        <v>487</v>
      </c>
      <c r="V4" s="643"/>
      <c r="W4" s="643"/>
      <c r="X4" s="643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.75" hidden="false" customHeight="true" outlineLevel="0" collapsed="false">
      <c r="A5" s="641"/>
      <c r="B5" s="641"/>
      <c r="C5" s="642"/>
      <c r="D5" s="642" t="s">
        <v>485</v>
      </c>
      <c r="E5" s="642" t="s">
        <v>566</v>
      </c>
      <c r="F5" s="642" t="s">
        <v>454</v>
      </c>
      <c r="G5" s="642" t="s">
        <v>428</v>
      </c>
      <c r="H5" s="642" t="s">
        <v>429</v>
      </c>
      <c r="I5" s="642" t="s">
        <v>609</v>
      </c>
      <c r="J5" s="650" t="s">
        <v>610</v>
      </c>
      <c r="K5" s="660" t="s">
        <v>570</v>
      </c>
      <c r="L5" s="651"/>
      <c r="M5" s="641"/>
      <c r="N5" s="641"/>
      <c r="O5" s="642" t="s">
        <v>571</v>
      </c>
      <c r="P5" s="642" t="s">
        <v>434</v>
      </c>
      <c r="Q5" s="648" t="s">
        <v>435</v>
      </c>
      <c r="R5" s="648" t="s">
        <v>572</v>
      </c>
      <c r="S5" s="648" t="s">
        <v>573</v>
      </c>
      <c r="T5" s="648" t="s">
        <v>438</v>
      </c>
      <c r="U5" s="642" t="s">
        <v>485</v>
      </c>
      <c r="V5" s="642" t="s">
        <v>439</v>
      </c>
      <c r="W5" s="642" t="s">
        <v>440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2"/>
      <c r="G6" s="642"/>
      <c r="H6" s="642"/>
      <c r="I6" s="642"/>
      <c r="J6" s="650"/>
      <c r="K6" s="660"/>
      <c r="L6" s="651"/>
      <c r="M6" s="641"/>
      <c r="N6" s="641"/>
      <c r="O6" s="642"/>
      <c r="P6" s="642"/>
      <c r="Q6" s="648"/>
      <c r="R6" s="648"/>
      <c r="S6" s="648"/>
      <c r="T6" s="648"/>
      <c r="U6" s="642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52"/>
      <c r="M7" s="641"/>
      <c r="N7" s="641"/>
      <c r="O7" s="653" t="s">
        <v>309</v>
      </c>
      <c r="P7" s="653"/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71" customFormat="true" ht="39.75" hidden="false" customHeight="true" outlineLevel="0" collapsed="false">
      <c r="A8" s="522" t="s">
        <v>628</v>
      </c>
      <c r="B8" s="522"/>
      <c r="C8" s="522"/>
      <c r="D8" s="522"/>
      <c r="E8" s="522"/>
      <c r="F8" s="522"/>
      <c r="G8" s="522"/>
      <c r="H8" s="522"/>
      <c r="I8" s="522"/>
      <c r="J8" s="522"/>
      <c r="K8" s="522"/>
      <c r="L8" s="481"/>
      <c r="M8" s="522" t="s">
        <v>629</v>
      </c>
      <c r="N8" s="522"/>
      <c r="O8" s="522"/>
      <c r="P8" s="522"/>
      <c r="Q8" s="522"/>
      <c r="R8" s="522"/>
      <c r="S8" s="522"/>
      <c r="T8" s="522"/>
      <c r="U8" s="522"/>
      <c r="V8" s="522"/>
      <c r="W8" s="522"/>
      <c r="X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J9" s="468"/>
      <c r="K9" s="468"/>
      <c r="M9" s="458" t="s">
        <v>527</v>
      </c>
      <c r="N9" s="459"/>
      <c r="O9" s="467"/>
      <c r="P9" s="468"/>
      <c r="Q9" s="468"/>
      <c r="R9" s="468"/>
      <c r="S9" s="468"/>
      <c r="T9" s="468"/>
      <c r="U9" s="468"/>
      <c r="V9" s="468"/>
      <c r="W9" s="468"/>
      <c r="X9" s="663"/>
    </row>
    <row r="10" s="469" customFormat="true" ht="18" hidden="false" customHeight="true" outlineLevel="0" collapsed="false">
      <c r="A10" s="501" t="s">
        <v>625</v>
      </c>
      <c r="B10" s="459"/>
      <c r="C10" s="502" t="n">
        <v>126221.35117</v>
      </c>
      <c r="D10" s="503" t="n">
        <v>105388.97844</v>
      </c>
      <c r="E10" s="503" t="n">
        <v>7081.75935</v>
      </c>
      <c r="F10" s="503" t="n">
        <v>3109.90912</v>
      </c>
      <c r="G10" s="503" t="n">
        <v>3807.82234</v>
      </c>
      <c r="H10" s="503" t="n">
        <v>5769.06294</v>
      </c>
      <c r="I10" s="503" t="n">
        <v>1320.61616</v>
      </c>
      <c r="J10" s="503" t="n">
        <v>6492.60462</v>
      </c>
      <c r="K10" s="503" t="n">
        <v>59696.1336</v>
      </c>
      <c r="M10" s="501" t="s">
        <v>625</v>
      </c>
      <c r="N10" s="459"/>
      <c r="O10" s="502" t="n">
        <v>6923.66138</v>
      </c>
      <c r="P10" s="503" t="n">
        <v>1163.23799</v>
      </c>
      <c r="Q10" s="503" t="n">
        <v>957.31469</v>
      </c>
      <c r="R10" s="503" t="n">
        <v>4256.85039</v>
      </c>
      <c r="S10" s="503" t="n">
        <v>3183.06467</v>
      </c>
      <c r="T10" s="503" t="n">
        <v>1626.94118</v>
      </c>
      <c r="U10" s="503" t="n">
        <v>20832.37273</v>
      </c>
      <c r="V10" s="503" t="n">
        <v>7836.44611</v>
      </c>
      <c r="W10" s="503" t="n">
        <v>9099.38249</v>
      </c>
      <c r="X10" s="503" t="n">
        <v>3896.54413</v>
      </c>
    </row>
    <row r="11" s="469" customFormat="true" ht="22.5" hidden="false" customHeight="true" outlineLevel="0" collapsed="false">
      <c r="A11" s="458" t="s">
        <v>529</v>
      </c>
      <c r="B11" s="459"/>
      <c r="C11" s="467" t="n">
        <v>3507.36595</v>
      </c>
      <c r="D11" s="468" t="n">
        <v>3380.4053</v>
      </c>
      <c r="E11" s="468" t="n">
        <v>543.15089</v>
      </c>
      <c r="F11" s="468" t="n">
        <v>168.13335</v>
      </c>
      <c r="G11" s="468" t="n">
        <v>0</v>
      </c>
      <c r="H11" s="468" t="n">
        <v>30.18582</v>
      </c>
      <c r="I11" s="468" t="n">
        <v>0.67815</v>
      </c>
      <c r="J11" s="468" t="n">
        <v>31.97806</v>
      </c>
      <c r="K11" s="468" t="n">
        <v>903.57008</v>
      </c>
      <c r="M11" s="458" t="s">
        <v>529</v>
      </c>
      <c r="N11" s="459"/>
      <c r="O11" s="467" t="n">
        <v>584.50236</v>
      </c>
      <c r="P11" s="468" t="n">
        <v>81.35239</v>
      </c>
      <c r="Q11" s="468" t="n">
        <v>987.5122</v>
      </c>
      <c r="R11" s="468" t="n">
        <v>11.6252</v>
      </c>
      <c r="S11" s="468" t="n">
        <v>37.71679</v>
      </c>
      <c r="T11" s="468" t="n">
        <v>0</v>
      </c>
      <c r="U11" s="468" t="n">
        <v>126.96065</v>
      </c>
      <c r="V11" s="468" t="n">
        <v>36.10219</v>
      </c>
      <c r="W11" s="468" t="n">
        <v>76.27725</v>
      </c>
      <c r="X11" s="468" t="n">
        <v>14.58121</v>
      </c>
    </row>
    <row r="12" s="436" customFormat="true" ht="4.5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97"/>
      <c r="K12" s="97"/>
      <c r="L12" s="481"/>
      <c r="M12" s="523"/>
      <c r="N12" s="523"/>
      <c r="O12" s="97"/>
      <c r="P12" s="97"/>
      <c r="Q12" s="97"/>
      <c r="R12" s="97"/>
      <c r="S12" s="97"/>
      <c r="T12" s="97"/>
      <c r="U12" s="97"/>
      <c r="V12" s="97"/>
      <c r="W12" s="97"/>
      <c r="X12" s="97"/>
    </row>
    <row r="13" s="471" customFormat="true" ht="24.95" hidden="false" customHeight="true" outlineLevel="0" collapsed="false">
      <c r="A13" s="524" t="s">
        <v>630</v>
      </c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481"/>
      <c r="M13" s="524" t="s">
        <v>631</v>
      </c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21663.17797</v>
      </c>
      <c r="D14" s="468" t="n">
        <v>21663.17797</v>
      </c>
      <c r="E14" s="468" t="n">
        <v>0</v>
      </c>
      <c r="F14" s="468" t="n">
        <v>0</v>
      </c>
      <c r="G14" s="468" t="n">
        <v>0</v>
      </c>
      <c r="H14" s="468" t="n">
        <v>800</v>
      </c>
      <c r="I14" s="468" t="n">
        <v>0</v>
      </c>
      <c r="J14" s="468" t="n">
        <v>0</v>
      </c>
      <c r="K14" s="468" t="n">
        <v>18943.97233</v>
      </c>
      <c r="M14" s="458" t="s">
        <v>496</v>
      </c>
      <c r="N14" s="458"/>
      <c r="O14" s="467" t="n">
        <v>0</v>
      </c>
      <c r="P14" s="468" t="n">
        <v>0</v>
      </c>
      <c r="Q14" s="468" t="n">
        <v>0</v>
      </c>
      <c r="R14" s="468" t="n">
        <v>1919.20564</v>
      </c>
      <c r="S14" s="468" t="n">
        <v>0</v>
      </c>
      <c r="T14" s="468" t="n">
        <v>0</v>
      </c>
      <c r="U14" s="468" t="n">
        <v>0</v>
      </c>
      <c r="V14" s="468" t="n">
        <v>0</v>
      </c>
      <c r="W14" s="468" t="n">
        <v>0</v>
      </c>
      <c r="X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21663.17797</v>
      </c>
      <c r="D15" s="97" t="n">
        <v>21663.17797</v>
      </c>
      <c r="E15" s="97" t="n">
        <v>0</v>
      </c>
      <c r="F15" s="97" t="n">
        <v>0</v>
      </c>
      <c r="G15" s="97" t="n">
        <v>0</v>
      </c>
      <c r="H15" s="97" t="n">
        <v>800</v>
      </c>
      <c r="I15" s="97" t="n">
        <v>0</v>
      </c>
      <c r="J15" s="97" t="n">
        <v>0</v>
      </c>
      <c r="K15" s="97" t="n">
        <v>18943.97233</v>
      </c>
      <c r="M15" s="463" t="s">
        <v>497</v>
      </c>
      <c r="N15" s="463"/>
      <c r="O15" s="464" t="n">
        <v>0</v>
      </c>
      <c r="P15" s="97" t="n">
        <v>0</v>
      </c>
      <c r="Q15" s="97" t="n">
        <v>0</v>
      </c>
      <c r="R15" s="97" t="n">
        <v>1919.20564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6979.21518</v>
      </c>
      <c r="D16" s="97" t="n">
        <v>6979.21518</v>
      </c>
      <c r="E16" s="97" t="n">
        <v>0</v>
      </c>
      <c r="F16" s="97" t="n">
        <v>0</v>
      </c>
      <c r="G16" s="97" t="n">
        <v>0</v>
      </c>
      <c r="H16" s="97" t="n">
        <v>800</v>
      </c>
      <c r="I16" s="97" t="n">
        <v>0</v>
      </c>
      <c r="J16" s="97" t="n">
        <v>0</v>
      </c>
      <c r="K16" s="97" t="n">
        <v>4260.00954</v>
      </c>
      <c r="M16" s="465" t="s">
        <v>491</v>
      </c>
      <c r="N16" s="459"/>
      <c r="O16" s="464" t="n">
        <v>0</v>
      </c>
      <c r="P16" s="97" t="n">
        <v>0</v>
      </c>
      <c r="Q16" s="97" t="n">
        <v>0</v>
      </c>
      <c r="R16" s="97" t="n">
        <v>1919.20564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14683.96279</v>
      </c>
      <c r="D17" s="97" t="n">
        <v>14683.96279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14683.96279</v>
      </c>
      <c r="M17" s="465" t="s">
        <v>492</v>
      </c>
      <c r="N17" s="459"/>
      <c r="O17" s="464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</row>
    <row r="18" s="471" customFormat="true" ht="22.5" hidden="false" customHeight="true" outlineLevel="0" collapsed="false">
      <c r="A18" s="458" t="s">
        <v>526</v>
      </c>
      <c r="B18" s="458"/>
      <c r="C18" s="467" t="n">
        <v>8876.21397</v>
      </c>
      <c r="D18" s="468" t="n">
        <v>8019.13423</v>
      </c>
      <c r="E18" s="468" t="n">
        <v>4311</v>
      </c>
      <c r="F18" s="468" t="n">
        <v>620</v>
      </c>
      <c r="G18" s="468" t="n">
        <v>50</v>
      </c>
      <c r="H18" s="468" t="n">
        <v>0</v>
      </c>
      <c r="I18" s="468" t="n">
        <v>0</v>
      </c>
      <c r="J18" s="468" t="n">
        <v>0.007</v>
      </c>
      <c r="K18" s="468" t="n">
        <v>2464.37643</v>
      </c>
      <c r="M18" s="458" t="s">
        <v>526</v>
      </c>
      <c r="N18" s="458"/>
      <c r="O18" s="467" t="n">
        <v>550.03</v>
      </c>
      <c r="P18" s="468" t="n">
        <v>8.1708</v>
      </c>
      <c r="Q18" s="468" t="n">
        <v>0.12078</v>
      </c>
      <c r="R18" s="468" t="n">
        <v>0.02922</v>
      </c>
      <c r="S18" s="468" t="n">
        <v>15.4</v>
      </c>
      <c r="T18" s="468" t="n">
        <v>0</v>
      </c>
      <c r="U18" s="468" t="n">
        <v>857.07974</v>
      </c>
      <c r="V18" s="468" t="n">
        <v>60</v>
      </c>
      <c r="W18" s="468" t="n">
        <v>765.70358</v>
      </c>
      <c r="X18" s="468" t="n">
        <v>31.37616</v>
      </c>
    </row>
    <row r="19" s="457" customFormat="true" ht="18" hidden="false" customHeight="true" outlineLevel="0" collapsed="false">
      <c r="A19" s="463" t="s">
        <v>490</v>
      </c>
      <c r="B19" s="459"/>
      <c r="C19" s="464" t="n">
        <v>7452.3735</v>
      </c>
      <c r="D19" s="97" t="n">
        <v>6662.16992</v>
      </c>
      <c r="E19" s="97" t="n">
        <v>4311</v>
      </c>
      <c r="F19" s="97" t="n">
        <v>620</v>
      </c>
      <c r="G19" s="97" t="n">
        <v>50</v>
      </c>
      <c r="H19" s="97" t="n">
        <v>0</v>
      </c>
      <c r="I19" s="97" t="n">
        <v>0</v>
      </c>
      <c r="J19" s="97" t="n">
        <v>0.007</v>
      </c>
      <c r="K19" s="97" t="n">
        <v>1657.44212</v>
      </c>
      <c r="M19" s="463" t="s">
        <v>490</v>
      </c>
      <c r="N19" s="459"/>
      <c r="O19" s="464" t="n">
        <v>0</v>
      </c>
      <c r="P19" s="97" t="n">
        <v>8.1708</v>
      </c>
      <c r="Q19" s="97" t="n">
        <v>0.12078</v>
      </c>
      <c r="R19" s="97" t="n">
        <v>0.02922</v>
      </c>
      <c r="S19" s="97" t="n">
        <v>15.4</v>
      </c>
      <c r="T19" s="97" t="n">
        <v>0</v>
      </c>
      <c r="U19" s="97" t="n">
        <v>790.20358</v>
      </c>
      <c r="V19" s="97" t="n">
        <v>0</v>
      </c>
      <c r="W19" s="97" t="n">
        <v>765.70358</v>
      </c>
      <c r="X19" s="97" t="n">
        <v>24.5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7035.62696</v>
      </c>
      <c r="D20" s="97" t="n">
        <v>6245.42337</v>
      </c>
      <c r="E20" s="97" t="n">
        <v>4311</v>
      </c>
      <c r="F20" s="97" t="n">
        <v>620</v>
      </c>
      <c r="G20" s="97" t="n">
        <v>50</v>
      </c>
      <c r="H20" s="97" t="n">
        <v>0</v>
      </c>
      <c r="I20" s="97" t="n">
        <v>0</v>
      </c>
      <c r="J20" s="97" t="n">
        <v>0.007</v>
      </c>
      <c r="K20" s="97" t="n">
        <v>1240.69557</v>
      </c>
      <c r="M20" s="465" t="s">
        <v>491</v>
      </c>
      <c r="N20" s="459"/>
      <c r="O20" s="464" t="n">
        <v>0</v>
      </c>
      <c r="P20" s="97" t="n">
        <v>8.1708</v>
      </c>
      <c r="Q20" s="97" t="n">
        <v>0.12078</v>
      </c>
      <c r="R20" s="97" t="n">
        <v>0.02922</v>
      </c>
      <c r="S20" s="97" t="n">
        <v>15.4</v>
      </c>
      <c r="T20" s="97" t="n">
        <v>0</v>
      </c>
      <c r="U20" s="97" t="n">
        <v>790.20358</v>
      </c>
      <c r="V20" s="97" t="n">
        <v>0</v>
      </c>
      <c r="W20" s="97" t="n">
        <v>765.70358</v>
      </c>
      <c r="X20" s="97" t="n">
        <v>24.5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416.74655</v>
      </c>
      <c r="D21" s="97" t="n">
        <v>416.74655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416.74655</v>
      </c>
      <c r="M21" s="465" t="s">
        <v>492</v>
      </c>
      <c r="N21" s="459"/>
      <c r="O21" s="464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</row>
    <row r="22" s="457" customFormat="true" ht="12.75" hidden="false" customHeight="false" outlineLevel="0" collapsed="false">
      <c r="A22" s="463" t="s">
        <v>493</v>
      </c>
      <c r="B22" s="459"/>
      <c r="C22" s="464" t="n">
        <v>1406.19765</v>
      </c>
      <c r="D22" s="97" t="n">
        <v>1339.32149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789.29149</v>
      </c>
      <c r="M22" s="463" t="s">
        <v>493</v>
      </c>
      <c r="N22" s="459"/>
      <c r="O22" s="464" t="n">
        <v>550.03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66.87616</v>
      </c>
      <c r="V22" s="97" t="n">
        <v>60</v>
      </c>
      <c r="W22" s="97" t="n">
        <v>0</v>
      </c>
      <c r="X22" s="97" t="n">
        <v>6.87616</v>
      </c>
    </row>
    <row r="23" s="457" customFormat="true" ht="12.75" hidden="false" customHeight="false" outlineLevel="0" collapsed="false">
      <c r="A23" s="463" t="s">
        <v>494</v>
      </c>
      <c r="B23" s="459"/>
      <c r="C23" s="464" t="n">
        <v>17.64282</v>
      </c>
      <c r="D23" s="97" t="n">
        <v>17.64282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17.64282</v>
      </c>
      <c r="M23" s="463" t="s">
        <v>494</v>
      </c>
      <c r="N23" s="459"/>
      <c r="O23" s="464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7.23797</v>
      </c>
      <c r="D24" s="97" t="n">
        <v>7.23797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7.23797</v>
      </c>
      <c r="M24" s="465" t="s">
        <v>491</v>
      </c>
      <c r="N24" s="459"/>
      <c r="O24" s="464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10.40486</v>
      </c>
      <c r="D25" s="97" t="n">
        <v>10.40486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10.40486</v>
      </c>
      <c r="M25" s="465" t="s">
        <v>492</v>
      </c>
      <c r="N25" s="459"/>
      <c r="O25" s="464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</row>
    <row r="26" s="469" customFormat="true" ht="22.5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  <c r="M26" s="458" t="s">
        <v>527</v>
      </c>
      <c r="N26" s="459"/>
      <c r="O26" s="467"/>
      <c r="P26" s="468"/>
      <c r="Q26" s="468"/>
      <c r="R26" s="468"/>
      <c r="S26" s="468"/>
      <c r="T26" s="468"/>
      <c r="U26" s="468"/>
      <c r="V26" s="468"/>
      <c r="W26" s="468"/>
      <c r="X26" s="468"/>
    </row>
    <row r="27" s="469" customFormat="true" ht="18" hidden="false" customHeight="true" outlineLevel="0" collapsed="false">
      <c r="A27" s="501" t="s">
        <v>625</v>
      </c>
      <c r="B27" s="459"/>
      <c r="C27" s="502" t="n">
        <v>30539.39194</v>
      </c>
      <c r="D27" s="503" t="n">
        <v>29682.3122</v>
      </c>
      <c r="E27" s="503" t="n">
        <v>4311</v>
      </c>
      <c r="F27" s="503" t="n">
        <v>620</v>
      </c>
      <c r="G27" s="503" t="n">
        <v>50</v>
      </c>
      <c r="H27" s="503" t="n">
        <v>800</v>
      </c>
      <c r="I27" s="503" t="n">
        <v>0</v>
      </c>
      <c r="J27" s="503" t="n">
        <v>0.007</v>
      </c>
      <c r="K27" s="503" t="n">
        <v>21408.34876</v>
      </c>
      <c r="M27" s="501" t="s">
        <v>625</v>
      </c>
      <c r="N27" s="459"/>
      <c r="O27" s="502" t="n">
        <v>550.03</v>
      </c>
      <c r="P27" s="503" t="n">
        <v>8.1708</v>
      </c>
      <c r="Q27" s="503" t="n">
        <v>0.12078</v>
      </c>
      <c r="R27" s="503" t="n">
        <v>1919.23486</v>
      </c>
      <c r="S27" s="503" t="n">
        <v>15.4</v>
      </c>
      <c r="T27" s="503" t="n">
        <v>0</v>
      </c>
      <c r="U27" s="503" t="n">
        <v>857.07974</v>
      </c>
      <c r="V27" s="503" t="n">
        <v>60</v>
      </c>
      <c r="W27" s="503" t="n">
        <v>765.70358</v>
      </c>
      <c r="X27" s="503" t="n">
        <v>31.37616</v>
      </c>
    </row>
    <row r="28" s="469" customFormat="true" ht="22.5" hidden="false" customHeight="true" outlineLevel="0" collapsed="false">
      <c r="A28" s="458" t="s">
        <v>529</v>
      </c>
      <c r="B28" s="459"/>
      <c r="C28" s="467" t="n">
        <v>763.84384</v>
      </c>
      <c r="D28" s="468" t="n">
        <v>748.55283</v>
      </c>
      <c r="E28" s="468" t="n">
        <v>0.33191</v>
      </c>
      <c r="F28" s="468" t="n">
        <v>0</v>
      </c>
      <c r="G28" s="468" t="n">
        <v>0</v>
      </c>
      <c r="H28" s="468" t="n">
        <v>0.1</v>
      </c>
      <c r="I28" s="468" t="n">
        <v>0</v>
      </c>
      <c r="J28" s="468" t="n">
        <v>0.01436</v>
      </c>
      <c r="K28" s="468" t="n">
        <v>127.4222</v>
      </c>
      <c r="M28" s="458" t="s">
        <v>529</v>
      </c>
      <c r="N28" s="459"/>
      <c r="O28" s="467" t="n">
        <v>0</v>
      </c>
      <c r="P28" s="468" t="n">
        <v>12.77474</v>
      </c>
      <c r="Q28" s="468" t="n">
        <v>601.52328</v>
      </c>
      <c r="R28" s="468" t="n">
        <v>6.36481</v>
      </c>
      <c r="S28" s="468" t="n">
        <v>0.02153</v>
      </c>
      <c r="T28" s="468" t="n">
        <v>0</v>
      </c>
      <c r="U28" s="468" t="n">
        <v>15.29101</v>
      </c>
      <c r="V28" s="468" t="n">
        <v>0</v>
      </c>
      <c r="W28" s="468" t="n">
        <v>2.22606</v>
      </c>
      <c r="X28" s="468" t="n">
        <v>13.06495</v>
      </c>
    </row>
    <row r="29" s="471" customFormat="true" ht="4.5" hidden="false" customHeight="true" outlineLevel="0" collapsed="false">
      <c r="A29" s="664"/>
      <c r="B29" s="665"/>
      <c r="C29" s="468"/>
      <c r="D29" s="468"/>
      <c r="E29" s="468"/>
      <c r="F29" s="468"/>
      <c r="G29" s="468"/>
      <c r="H29" s="468"/>
      <c r="I29" s="468"/>
      <c r="J29" s="468"/>
      <c r="K29" s="468"/>
      <c r="L29" s="481"/>
      <c r="M29" s="664"/>
      <c r="N29" s="665"/>
      <c r="O29" s="468"/>
      <c r="P29" s="468"/>
      <c r="Q29" s="468"/>
      <c r="R29" s="468"/>
      <c r="S29" s="468"/>
      <c r="T29" s="468"/>
      <c r="U29" s="468"/>
      <c r="V29" s="468"/>
      <c r="W29" s="468"/>
      <c r="X29" s="468"/>
    </row>
    <row r="30" s="471" customFormat="true" ht="24.95" hidden="false" customHeight="true" outlineLevel="0" collapsed="false">
      <c r="A30" s="524" t="s">
        <v>632</v>
      </c>
      <c r="B30" s="524"/>
      <c r="C30" s="524"/>
      <c r="D30" s="524"/>
      <c r="E30" s="524"/>
      <c r="F30" s="524"/>
      <c r="G30" s="524"/>
      <c r="H30" s="524"/>
      <c r="I30" s="524"/>
      <c r="J30" s="524"/>
      <c r="K30" s="524"/>
      <c r="L30" s="481"/>
      <c r="M30" s="524" t="s">
        <v>633</v>
      </c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</row>
    <row r="31" s="471" customFormat="true" ht="18" hidden="false" customHeight="true" outlineLevel="0" collapsed="false">
      <c r="A31" s="458" t="s">
        <v>496</v>
      </c>
      <c r="B31" s="458"/>
      <c r="C31" s="467" t="n">
        <v>42353.06693</v>
      </c>
      <c r="D31" s="468" t="n">
        <v>29770.4305</v>
      </c>
      <c r="E31" s="468" t="n">
        <v>160</v>
      </c>
      <c r="F31" s="468" t="n">
        <v>292</v>
      </c>
      <c r="G31" s="468" t="n">
        <v>1895.03406</v>
      </c>
      <c r="H31" s="468" t="n">
        <v>2261.63723</v>
      </c>
      <c r="I31" s="468" t="n">
        <v>150</v>
      </c>
      <c r="J31" s="468" t="n">
        <v>2800</v>
      </c>
      <c r="K31" s="468" t="n">
        <v>15155.64327</v>
      </c>
      <c r="M31" s="458" t="s">
        <v>496</v>
      </c>
      <c r="N31" s="458"/>
      <c r="O31" s="467" t="n">
        <v>4375</v>
      </c>
      <c r="P31" s="468" t="n">
        <v>485</v>
      </c>
      <c r="Q31" s="468" t="n">
        <v>0</v>
      </c>
      <c r="R31" s="468" t="n">
        <v>1296.11593</v>
      </c>
      <c r="S31" s="468" t="n">
        <v>700</v>
      </c>
      <c r="T31" s="468" t="n">
        <v>200</v>
      </c>
      <c r="U31" s="468" t="n">
        <v>12582.63643</v>
      </c>
      <c r="V31" s="468" t="n">
        <v>4227.63643</v>
      </c>
      <c r="W31" s="468" t="n">
        <v>7400</v>
      </c>
      <c r="X31" s="468" t="n">
        <v>955</v>
      </c>
    </row>
    <row r="32" s="436" customFormat="true" ht="18" hidden="false" customHeight="true" outlineLevel="0" collapsed="false">
      <c r="A32" s="463" t="s">
        <v>498</v>
      </c>
      <c r="B32" s="463"/>
      <c r="C32" s="464" t="n">
        <v>42353.06693</v>
      </c>
      <c r="D32" s="97" t="n">
        <v>29770.4305</v>
      </c>
      <c r="E32" s="97" t="n">
        <v>160</v>
      </c>
      <c r="F32" s="97" t="n">
        <v>292</v>
      </c>
      <c r="G32" s="97" t="n">
        <v>1895.03406</v>
      </c>
      <c r="H32" s="97" t="n">
        <v>2261.63723</v>
      </c>
      <c r="I32" s="97" t="n">
        <v>150</v>
      </c>
      <c r="J32" s="97" t="n">
        <v>2800</v>
      </c>
      <c r="K32" s="97" t="n">
        <v>15155.64327</v>
      </c>
      <c r="M32" s="463" t="s">
        <v>498</v>
      </c>
      <c r="N32" s="463"/>
      <c r="O32" s="464" t="n">
        <v>4375</v>
      </c>
      <c r="P32" s="97" t="n">
        <v>485</v>
      </c>
      <c r="Q32" s="97" t="n">
        <v>0</v>
      </c>
      <c r="R32" s="97" t="n">
        <v>1296.11593</v>
      </c>
      <c r="S32" s="97" t="n">
        <v>700</v>
      </c>
      <c r="T32" s="97" t="n">
        <v>200</v>
      </c>
      <c r="U32" s="97" t="n">
        <v>12582.63643</v>
      </c>
      <c r="V32" s="97" t="n">
        <v>4227.63643</v>
      </c>
      <c r="W32" s="97" t="n">
        <v>7400</v>
      </c>
      <c r="X32" s="97" t="n">
        <v>955</v>
      </c>
    </row>
    <row r="33" s="457" customFormat="true" ht="12.75" hidden="false" customHeight="false" outlineLevel="0" collapsed="false">
      <c r="A33" s="465" t="s">
        <v>491</v>
      </c>
      <c r="B33" s="459"/>
      <c r="C33" s="464" t="n">
        <v>40769.33771</v>
      </c>
      <c r="D33" s="97" t="n">
        <v>28224.33771</v>
      </c>
      <c r="E33" s="97" t="n">
        <v>160</v>
      </c>
      <c r="F33" s="97" t="n">
        <v>292</v>
      </c>
      <c r="G33" s="97" t="n">
        <v>1832.4</v>
      </c>
      <c r="H33" s="97" t="n">
        <v>1851</v>
      </c>
      <c r="I33" s="97" t="n">
        <v>150</v>
      </c>
      <c r="J33" s="97" t="n">
        <v>2800</v>
      </c>
      <c r="K33" s="97" t="n">
        <v>14082.82177</v>
      </c>
      <c r="M33" s="465" t="s">
        <v>491</v>
      </c>
      <c r="N33" s="459"/>
      <c r="O33" s="464" t="n">
        <v>4375</v>
      </c>
      <c r="P33" s="97" t="n">
        <v>485</v>
      </c>
      <c r="Q33" s="97" t="n">
        <v>0</v>
      </c>
      <c r="R33" s="97" t="n">
        <v>1296.11593</v>
      </c>
      <c r="S33" s="97" t="n">
        <v>700</v>
      </c>
      <c r="T33" s="97" t="n">
        <v>200</v>
      </c>
      <c r="U33" s="97" t="n">
        <v>12545</v>
      </c>
      <c r="V33" s="97" t="n">
        <v>4190</v>
      </c>
      <c r="W33" s="97" t="n">
        <v>7400</v>
      </c>
      <c r="X33" s="97" t="n">
        <v>955</v>
      </c>
    </row>
    <row r="34" s="457" customFormat="true" ht="12.75" hidden="false" customHeight="false" outlineLevel="0" collapsed="false">
      <c r="A34" s="465" t="s">
        <v>492</v>
      </c>
      <c r="B34" s="459"/>
      <c r="C34" s="464" t="n">
        <v>1583.72923</v>
      </c>
      <c r="D34" s="97" t="n">
        <v>1546.0928</v>
      </c>
      <c r="E34" s="97" t="n">
        <v>0</v>
      </c>
      <c r="F34" s="97" t="n">
        <v>0</v>
      </c>
      <c r="G34" s="97" t="n">
        <v>62.63406</v>
      </c>
      <c r="H34" s="97" t="n">
        <v>410.63723</v>
      </c>
      <c r="I34" s="97" t="n">
        <v>0</v>
      </c>
      <c r="J34" s="97" t="n">
        <v>0</v>
      </c>
      <c r="K34" s="97" t="n">
        <v>1072.8215</v>
      </c>
      <c r="M34" s="465" t="s">
        <v>492</v>
      </c>
      <c r="N34" s="459"/>
      <c r="O34" s="464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37.63643</v>
      </c>
      <c r="V34" s="97" t="n">
        <v>37.63643</v>
      </c>
      <c r="W34" s="97" t="n">
        <v>0</v>
      </c>
      <c r="X34" s="97" t="n">
        <v>0</v>
      </c>
    </row>
    <row r="35" s="471" customFormat="true" ht="22.5" hidden="false" customHeight="true" outlineLevel="0" collapsed="false">
      <c r="A35" s="458" t="s">
        <v>526</v>
      </c>
      <c r="B35" s="458"/>
      <c r="C35" s="467" t="n">
        <v>9997.17075</v>
      </c>
      <c r="D35" s="468" t="n">
        <v>9259.26159</v>
      </c>
      <c r="E35" s="468" t="n">
        <v>225</v>
      </c>
      <c r="F35" s="468" t="n">
        <v>315</v>
      </c>
      <c r="G35" s="468" t="n">
        <v>320</v>
      </c>
      <c r="H35" s="468" t="n">
        <v>150.12209</v>
      </c>
      <c r="I35" s="468" t="n">
        <v>34</v>
      </c>
      <c r="J35" s="468" t="n">
        <v>120.00464</v>
      </c>
      <c r="K35" s="468" t="n">
        <v>7726.24356</v>
      </c>
      <c r="M35" s="458" t="s">
        <v>526</v>
      </c>
      <c r="N35" s="458"/>
      <c r="O35" s="467" t="n">
        <v>50</v>
      </c>
      <c r="P35" s="468" t="n">
        <v>25.5</v>
      </c>
      <c r="Q35" s="468" t="n">
        <v>175.40161</v>
      </c>
      <c r="R35" s="468" t="n">
        <v>0.09573</v>
      </c>
      <c r="S35" s="468" t="n">
        <v>17.89396</v>
      </c>
      <c r="T35" s="468" t="n">
        <v>100</v>
      </c>
      <c r="U35" s="468" t="n">
        <v>737.90916</v>
      </c>
      <c r="V35" s="468" t="n">
        <v>60</v>
      </c>
      <c r="W35" s="468" t="n">
        <v>326.40916</v>
      </c>
      <c r="X35" s="468" t="n">
        <v>351.5</v>
      </c>
    </row>
    <row r="36" s="457" customFormat="true" ht="18" hidden="false" customHeight="true" outlineLevel="0" collapsed="false">
      <c r="A36" s="463" t="s">
        <v>490</v>
      </c>
      <c r="B36" s="459"/>
      <c r="C36" s="464" t="n">
        <v>6816.13253</v>
      </c>
      <c r="D36" s="97" t="n">
        <v>6440.62338</v>
      </c>
      <c r="E36" s="97" t="n">
        <v>225</v>
      </c>
      <c r="F36" s="97" t="n">
        <v>315</v>
      </c>
      <c r="G36" s="97" t="n">
        <v>310</v>
      </c>
      <c r="H36" s="97" t="n">
        <v>130.12209</v>
      </c>
      <c r="I36" s="97" t="n">
        <v>34</v>
      </c>
      <c r="J36" s="97" t="n">
        <v>115.00464</v>
      </c>
      <c r="K36" s="97" t="n">
        <v>4942.60534</v>
      </c>
      <c r="M36" s="463" t="s">
        <v>490</v>
      </c>
      <c r="N36" s="459"/>
      <c r="O36" s="464" t="n">
        <v>50</v>
      </c>
      <c r="P36" s="97" t="n">
        <v>25.5</v>
      </c>
      <c r="Q36" s="97" t="n">
        <v>175.40161</v>
      </c>
      <c r="R36" s="97" t="n">
        <v>0.09573</v>
      </c>
      <c r="S36" s="97" t="n">
        <v>17.89396</v>
      </c>
      <c r="T36" s="97" t="n">
        <v>100</v>
      </c>
      <c r="U36" s="97" t="n">
        <v>375.50916</v>
      </c>
      <c r="V36" s="97" t="n">
        <v>55</v>
      </c>
      <c r="W36" s="97" t="n">
        <v>295.00916</v>
      </c>
      <c r="X36" s="97" t="n">
        <v>25.5</v>
      </c>
    </row>
    <row r="37" s="457" customFormat="true" ht="12.75" hidden="false" customHeight="false" outlineLevel="0" collapsed="false">
      <c r="A37" s="465" t="s">
        <v>491</v>
      </c>
      <c r="B37" s="459"/>
      <c r="C37" s="464" t="n">
        <v>6169.57026</v>
      </c>
      <c r="D37" s="97" t="n">
        <v>5794.06111</v>
      </c>
      <c r="E37" s="97" t="n">
        <v>225</v>
      </c>
      <c r="F37" s="97" t="n">
        <v>315</v>
      </c>
      <c r="G37" s="97" t="n">
        <v>310</v>
      </c>
      <c r="H37" s="97" t="n">
        <v>130.12209</v>
      </c>
      <c r="I37" s="97" t="n">
        <v>34</v>
      </c>
      <c r="J37" s="97" t="n">
        <v>115.00464</v>
      </c>
      <c r="K37" s="97" t="n">
        <v>4296.04307</v>
      </c>
      <c r="M37" s="465" t="s">
        <v>491</v>
      </c>
      <c r="N37" s="459"/>
      <c r="O37" s="464" t="n">
        <v>50</v>
      </c>
      <c r="P37" s="97" t="n">
        <v>25.5</v>
      </c>
      <c r="Q37" s="97" t="n">
        <v>175.40161</v>
      </c>
      <c r="R37" s="97" t="n">
        <v>0.09573</v>
      </c>
      <c r="S37" s="97" t="n">
        <v>17.89396</v>
      </c>
      <c r="T37" s="97" t="n">
        <v>100</v>
      </c>
      <c r="U37" s="97" t="n">
        <v>375.50916</v>
      </c>
      <c r="V37" s="97" t="n">
        <v>55</v>
      </c>
      <c r="W37" s="97" t="n">
        <v>295.00916</v>
      </c>
      <c r="X37" s="97" t="n">
        <v>25.5</v>
      </c>
    </row>
    <row r="38" s="457" customFormat="true" ht="12.75" hidden="false" customHeight="false" outlineLevel="0" collapsed="false">
      <c r="A38" s="465" t="s">
        <v>492</v>
      </c>
      <c r="B38" s="459"/>
      <c r="C38" s="464" t="n">
        <v>646.56227</v>
      </c>
      <c r="D38" s="97" t="n">
        <v>646.56227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646.56227</v>
      </c>
      <c r="M38" s="465" t="s">
        <v>492</v>
      </c>
      <c r="N38" s="459"/>
      <c r="O38" s="464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</row>
    <row r="39" s="457" customFormat="true" ht="12.75" hidden="false" customHeight="false" outlineLevel="0" collapsed="false">
      <c r="A39" s="463" t="s">
        <v>493</v>
      </c>
      <c r="B39" s="459"/>
      <c r="C39" s="464" t="n">
        <v>3181.03821</v>
      </c>
      <c r="D39" s="97" t="n">
        <v>2818.63821</v>
      </c>
      <c r="E39" s="97" t="n">
        <v>0</v>
      </c>
      <c r="F39" s="97" t="n">
        <v>0</v>
      </c>
      <c r="G39" s="97" t="n">
        <v>10</v>
      </c>
      <c r="H39" s="97" t="n">
        <v>20</v>
      </c>
      <c r="I39" s="97" t="n">
        <v>0</v>
      </c>
      <c r="J39" s="97" t="n">
        <v>5</v>
      </c>
      <c r="K39" s="97" t="n">
        <v>2783.63821</v>
      </c>
      <c r="M39" s="463" t="s">
        <v>493</v>
      </c>
      <c r="N39" s="459"/>
      <c r="O39" s="464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362.4</v>
      </c>
      <c r="V39" s="97" t="n">
        <v>5</v>
      </c>
      <c r="W39" s="97" t="n">
        <v>31.4</v>
      </c>
      <c r="X39" s="97" t="n">
        <v>326</v>
      </c>
    </row>
    <row r="40" s="457" customFormat="true" ht="12.75" hidden="false" customHeight="false" outlineLevel="0" collapsed="false">
      <c r="A40" s="463" t="s">
        <v>494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M40" s="463" t="s">
        <v>494</v>
      </c>
      <c r="N40" s="459"/>
      <c r="O40" s="464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</row>
    <row r="41" s="457" customFormat="true" ht="12.75" hidden="false" customHeight="false" outlineLevel="0" collapsed="false">
      <c r="A41" s="465" t="s">
        <v>491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M41" s="465" t="s">
        <v>491</v>
      </c>
      <c r="N41" s="459"/>
      <c r="O41" s="464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</row>
    <row r="42" s="457" customFormat="true" ht="12.75" hidden="false" customHeight="false" outlineLevel="0" collapsed="false">
      <c r="A42" s="465" t="s">
        <v>492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M42" s="465" t="s">
        <v>492</v>
      </c>
      <c r="N42" s="459"/>
      <c r="O42" s="464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</row>
    <row r="43" s="469" customFormat="true" ht="22.5" hidden="false" customHeight="true" outlineLevel="0" collapsed="false">
      <c r="A43" s="458" t="s">
        <v>527</v>
      </c>
      <c r="B43" s="459"/>
      <c r="C43" s="467"/>
      <c r="D43" s="468"/>
      <c r="E43" s="468"/>
      <c r="F43" s="468"/>
      <c r="G43" s="468"/>
      <c r="H43" s="468"/>
      <c r="I43" s="468"/>
      <c r="J43" s="468"/>
      <c r="K43" s="468"/>
      <c r="M43" s="458" t="s">
        <v>527</v>
      </c>
      <c r="N43" s="459"/>
      <c r="O43" s="467"/>
      <c r="P43" s="468"/>
      <c r="Q43" s="468"/>
      <c r="R43" s="468"/>
      <c r="S43" s="468"/>
      <c r="T43" s="468"/>
      <c r="U43" s="468"/>
      <c r="V43" s="468"/>
      <c r="W43" s="468"/>
      <c r="X43" s="468"/>
    </row>
    <row r="44" s="469" customFormat="true" ht="18" hidden="false" customHeight="true" outlineLevel="0" collapsed="false">
      <c r="A44" s="501" t="s">
        <v>625</v>
      </c>
      <c r="B44" s="459"/>
      <c r="C44" s="502" t="n">
        <v>52350.23768</v>
      </c>
      <c r="D44" s="503" t="n">
        <v>39029.69209</v>
      </c>
      <c r="E44" s="503" t="n">
        <v>385</v>
      </c>
      <c r="F44" s="503" t="n">
        <v>607</v>
      </c>
      <c r="G44" s="503" t="n">
        <v>2215.03406</v>
      </c>
      <c r="H44" s="503" t="n">
        <v>2411.75932</v>
      </c>
      <c r="I44" s="503" t="n">
        <v>184</v>
      </c>
      <c r="J44" s="503" t="n">
        <v>2920.00464</v>
      </c>
      <c r="K44" s="503" t="n">
        <v>22881.88683</v>
      </c>
      <c r="M44" s="501" t="s">
        <v>625</v>
      </c>
      <c r="N44" s="459"/>
      <c r="O44" s="502" t="n">
        <v>4425</v>
      </c>
      <c r="P44" s="503" t="n">
        <v>510.5</v>
      </c>
      <c r="Q44" s="503" t="n">
        <v>175.40161</v>
      </c>
      <c r="R44" s="503" t="n">
        <v>1296.21166</v>
      </c>
      <c r="S44" s="503" t="n">
        <v>717.89396</v>
      </c>
      <c r="T44" s="503" t="n">
        <v>300</v>
      </c>
      <c r="U44" s="503" t="n">
        <v>13320.54559</v>
      </c>
      <c r="V44" s="503" t="n">
        <v>4287.63643</v>
      </c>
      <c r="W44" s="503" t="n">
        <v>7726.40916</v>
      </c>
      <c r="X44" s="503" t="n">
        <v>1306.5</v>
      </c>
    </row>
    <row r="45" s="469" customFormat="true" ht="22.5" hidden="false" customHeight="true" outlineLevel="0" collapsed="false">
      <c r="A45" s="458" t="s">
        <v>529</v>
      </c>
      <c r="B45" s="459"/>
      <c r="C45" s="467" t="n">
        <v>441.25118</v>
      </c>
      <c r="D45" s="468" t="n">
        <v>422.42583</v>
      </c>
      <c r="E45" s="468" t="n">
        <v>0</v>
      </c>
      <c r="F45" s="468" t="n">
        <v>0</v>
      </c>
      <c r="G45" s="468" t="n">
        <v>0</v>
      </c>
      <c r="H45" s="468" t="n">
        <v>0</v>
      </c>
      <c r="I45" s="468" t="n">
        <v>0</v>
      </c>
      <c r="J45" s="468" t="n">
        <v>0</v>
      </c>
      <c r="K45" s="468" t="n">
        <v>27.82161</v>
      </c>
      <c r="M45" s="458" t="s">
        <v>529</v>
      </c>
      <c r="N45" s="459"/>
      <c r="O45" s="467" t="n">
        <v>20</v>
      </c>
      <c r="P45" s="468" t="n">
        <v>53.75804</v>
      </c>
      <c r="Q45" s="468" t="n">
        <v>315.71721</v>
      </c>
      <c r="R45" s="468" t="n">
        <v>0.12896</v>
      </c>
      <c r="S45" s="468" t="n">
        <v>5</v>
      </c>
      <c r="T45" s="468" t="n">
        <v>0</v>
      </c>
      <c r="U45" s="468" t="n">
        <v>18.82535</v>
      </c>
      <c r="V45" s="468" t="n">
        <v>0</v>
      </c>
      <c r="W45" s="468" t="n">
        <v>18.7879</v>
      </c>
      <c r="X45" s="468" t="n">
        <v>0.03745</v>
      </c>
    </row>
    <row r="46" s="469" customFormat="true" ht="6.75" hidden="false" customHeight="true" outlineLevel="0" collapsed="false">
      <c r="A46" s="458"/>
      <c r="B46" s="459"/>
      <c r="C46" s="468"/>
      <c r="D46" s="468"/>
      <c r="E46" s="468"/>
      <c r="F46" s="468"/>
      <c r="G46" s="468"/>
      <c r="H46" s="468"/>
      <c r="I46" s="468"/>
      <c r="J46" s="468"/>
      <c r="K46" s="468"/>
      <c r="M46" s="458"/>
      <c r="N46" s="459"/>
      <c r="O46" s="468"/>
      <c r="P46" s="468"/>
      <c r="Q46" s="468"/>
      <c r="R46" s="468"/>
      <c r="S46" s="468"/>
      <c r="T46" s="468"/>
      <c r="U46" s="468"/>
      <c r="V46" s="468"/>
      <c r="W46" s="468"/>
      <c r="X46" s="468"/>
    </row>
    <row r="47" s="471" customFormat="true" ht="24.95" hidden="false" customHeight="true" outlineLevel="0" collapsed="false">
      <c r="A47" s="524" t="s">
        <v>634</v>
      </c>
      <c r="B47" s="524"/>
      <c r="C47" s="524"/>
      <c r="D47" s="524"/>
      <c r="E47" s="524"/>
      <c r="F47" s="524"/>
      <c r="G47" s="524"/>
      <c r="H47" s="524"/>
      <c r="I47" s="524"/>
      <c r="J47" s="524"/>
      <c r="K47" s="524"/>
      <c r="L47" s="481"/>
      <c r="M47" s="524" t="s">
        <v>635</v>
      </c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</row>
    <row r="48" s="471" customFormat="true" ht="18" hidden="false" customHeight="true" outlineLevel="0" collapsed="false">
      <c r="A48" s="458" t="s">
        <v>496</v>
      </c>
      <c r="B48" s="458"/>
      <c r="C48" s="467" t="n">
        <v>25317.69688</v>
      </c>
      <c r="D48" s="468" t="n">
        <v>20935.65677</v>
      </c>
      <c r="E48" s="468" t="n">
        <v>1124.69368</v>
      </c>
      <c r="F48" s="468" t="n">
        <v>1250</v>
      </c>
      <c r="G48" s="468" t="n">
        <v>1083.793</v>
      </c>
      <c r="H48" s="468" t="n">
        <v>1755.41606</v>
      </c>
      <c r="I48" s="468" t="n">
        <v>727.82297</v>
      </c>
      <c r="J48" s="468" t="n">
        <v>1750</v>
      </c>
      <c r="K48" s="468" t="n">
        <v>10223.1342</v>
      </c>
      <c r="M48" s="458" t="s">
        <v>496</v>
      </c>
      <c r="N48" s="458"/>
      <c r="O48" s="467" t="n">
        <v>760</v>
      </c>
      <c r="P48" s="468" t="n">
        <v>275.56459</v>
      </c>
      <c r="Q48" s="468" t="n">
        <v>50</v>
      </c>
      <c r="R48" s="468" t="n">
        <v>427.89254</v>
      </c>
      <c r="S48" s="468" t="n">
        <v>1132.33972</v>
      </c>
      <c r="T48" s="468" t="n">
        <v>375</v>
      </c>
      <c r="U48" s="468" t="n">
        <v>4382.04012</v>
      </c>
      <c r="V48" s="468" t="n">
        <v>2876.39418</v>
      </c>
      <c r="W48" s="468" t="n">
        <v>527.82297</v>
      </c>
      <c r="X48" s="468" t="n">
        <v>977.82297</v>
      </c>
    </row>
    <row r="49" s="436" customFormat="true" ht="18" hidden="false" customHeight="true" outlineLevel="0" collapsed="false">
      <c r="A49" s="463" t="s">
        <v>498</v>
      </c>
      <c r="B49" s="463"/>
      <c r="C49" s="464" t="n">
        <v>25317.69688</v>
      </c>
      <c r="D49" s="97" t="n">
        <v>20935.65677</v>
      </c>
      <c r="E49" s="97" t="n">
        <v>1124.69368</v>
      </c>
      <c r="F49" s="97" t="n">
        <v>1250</v>
      </c>
      <c r="G49" s="97" t="n">
        <v>1083.793</v>
      </c>
      <c r="H49" s="97" t="n">
        <v>1755.41606</v>
      </c>
      <c r="I49" s="97" t="n">
        <v>727.82297</v>
      </c>
      <c r="J49" s="97" t="n">
        <v>1750</v>
      </c>
      <c r="K49" s="97" t="n">
        <v>10223.1342</v>
      </c>
      <c r="M49" s="463" t="s">
        <v>498</v>
      </c>
      <c r="N49" s="463"/>
      <c r="O49" s="464" t="n">
        <v>760</v>
      </c>
      <c r="P49" s="97" t="n">
        <v>275.56459</v>
      </c>
      <c r="Q49" s="97" t="n">
        <v>50</v>
      </c>
      <c r="R49" s="97" t="n">
        <v>427.89254</v>
      </c>
      <c r="S49" s="97" t="n">
        <v>1132.33972</v>
      </c>
      <c r="T49" s="97" t="n">
        <v>375</v>
      </c>
      <c r="U49" s="97" t="n">
        <v>4382.04012</v>
      </c>
      <c r="V49" s="97" t="n">
        <v>2876.39418</v>
      </c>
      <c r="W49" s="97" t="n">
        <v>527.82297</v>
      </c>
      <c r="X49" s="97" t="n">
        <v>977.82297</v>
      </c>
    </row>
    <row r="50" s="457" customFormat="true" ht="12.75" hidden="false" customHeight="false" outlineLevel="0" collapsed="false">
      <c r="A50" s="465" t="s">
        <v>491</v>
      </c>
      <c r="B50" s="459"/>
      <c r="C50" s="464" t="n">
        <v>24750.7417</v>
      </c>
      <c r="D50" s="97" t="n">
        <v>20492.27279</v>
      </c>
      <c r="E50" s="97" t="n">
        <v>1124.69368</v>
      </c>
      <c r="F50" s="97" t="n">
        <v>1250</v>
      </c>
      <c r="G50" s="97" t="n">
        <v>1000</v>
      </c>
      <c r="H50" s="97" t="n">
        <v>1755.41606</v>
      </c>
      <c r="I50" s="97" t="n">
        <v>727.82297</v>
      </c>
      <c r="J50" s="97" t="n">
        <v>1750</v>
      </c>
      <c r="K50" s="97" t="n">
        <v>9863.54322</v>
      </c>
      <c r="M50" s="465" t="s">
        <v>491</v>
      </c>
      <c r="N50" s="459"/>
      <c r="O50" s="464" t="n">
        <v>760</v>
      </c>
      <c r="P50" s="97" t="n">
        <v>275.56459</v>
      </c>
      <c r="Q50" s="97" t="n">
        <v>50</v>
      </c>
      <c r="R50" s="97" t="n">
        <v>427.89254</v>
      </c>
      <c r="S50" s="97" t="n">
        <v>1132.33972</v>
      </c>
      <c r="T50" s="97" t="n">
        <v>375</v>
      </c>
      <c r="U50" s="97" t="n">
        <v>4258.46891</v>
      </c>
      <c r="V50" s="97" t="n">
        <v>2752.82297</v>
      </c>
      <c r="W50" s="97" t="n">
        <v>527.82297</v>
      </c>
      <c r="X50" s="97" t="n">
        <v>977.82297</v>
      </c>
    </row>
    <row r="51" s="457" customFormat="true" ht="12.75" hidden="false" customHeight="false" outlineLevel="0" collapsed="false">
      <c r="A51" s="465" t="s">
        <v>492</v>
      </c>
      <c r="B51" s="459"/>
      <c r="C51" s="464" t="n">
        <v>566.95518</v>
      </c>
      <c r="D51" s="97" t="n">
        <v>443.38398</v>
      </c>
      <c r="E51" s="97" t="n">
        <v>0</v>
      </c>
      <c r="F51" s="97" t="n">
        <v>0</v>
      </c>
      <c r="G51" s="97" t="n">
        <v>83.793</v>
      </c>
      <c r="H51" s="97" t="n">
        <v>0</v>
      </c>
      <c r="I51" s="97" t="n">
        <v>0</v>
      </c>
      <c r="J51" s="97" t="n">
        <v>0</v>
      </c>
      <c r="K51" s="97" t="n">
        <v>359.59098</v>
      </c>
      <c r="M51" s="465" t="s">
        <v>492</v>
      </c>
      <c r="N51" s="459"/>
      <c r="O51" s="464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123.57121</v>
      </c>
      <c r="V51" s="97" t="n">
        <v>123.57121</v>
      </c>
      <c r="W51" s="97" t="n">
        <v>0</v>
      </c>
      <c r="X51" s="97" t="n">
        <v>0</v>
      </c>
    </row>
    <row r="52" s="471" customFormat="true" ht="22.5" hidden="false" customHeight="true" outlineLevel="0" collapsed="false">
      <c r="A52" s="458" t="s">
        <v>526</v>
      </c>
      <c r="B52" s="458"/>
      <c r="C52" s="467" t="n">
        <v>18014.02466</v>
      </c>
      <c r="D52" s="468" t="n">
        <v>15741.31739</v>
      </c>
      <c r="E52" s="468" t="n">
        <v>1261.06567</v>
      </c>
      <c r="F52" s="468" t="n">
        <v>632.90912</v>
      </c>
      <c r="G52" s="468" t="n">
        <v>458.99528</v>
      </c>
      <c r="H52" s="468" t="n">
        <v>801.88756</v>
      </c>
      <c r="I52" s="468" t="n">
        <v>408.79319</v>
      </c>
      <c r="J52" s="468" t="n">
        <v>1822.59297</v>
      </c>
      <c r="K52" s="468" t="n">
        <v>5182.76382</v>
      </c>
      <c r="M52" s="458" t="s">
        <v>526</v>
      </c>
      <c r="N52" s="458"/>
      <c r="O52" s="467" t="n">
        <v>1188.63138</v>
      </c>
      <c r="P52" s="468" t="n">
        <v>369.00259</v>
      </c>
      <c r="Q52" s="468" t="n">
        <v>731.7923</v>
      </c>
      <c r="R52" s="468" t="n">
        <v>613.51132</v>
      </c>
      <c r="S52" s="468" t="n">
        <v>1317.43099</v>
      </c>
      <c r="T52" s="468" t="n">
        <v>951.94118</v>
      </c>
      <c r="U52" s="468" t="n">
        <v>2272.70727</v>
      </c>
      <c r="V52" s="468" t="n">
        <v>612.4155</v>
      </c>
      <c r="W52" s="468" t="n">
        <v>79.44678</v>
      </c>
      <c r="X52" s="468" t="n">
        <v>1580.845</v>
      </c>
    </row>
    <row r="53" s="457" customFormat="true" ht="18" hidden="false" customHeight="true" outlineLevel="0" collapsed="false">
      <c r="A53" s="463" t="s">
        <v>490</v>
      </c>
      <c r="B53" s="459"/>
      <c r="C53" s="464" t="n">
        <v>13184.43465</v>
      </c>
      <c r="D53" s="97" t="n">
        <v>11807.04807</v>
      </c>
      <c r="E53" s="97" t="n">
        <v>1105.06567</v>
      </c>
      <c r="F53" s="97" t="n">
        <v>429.90912</v>
      </c>
      <c r="G53" s="97" t="n">
        <v>433.99528</v>
      </c>
      <c r="H53" s="97" t="n">
        <v>527.82297</v>
      </c>
      <c r="I53" s="97" t="n">
        <v>408.35569</v>
      </c>
      <c r="J53" s="97" t="n">
        <v>1427.70254</v>
      </c>
      <c r="K53" s="97" t="n">
        <v>3557.08695</v>
      </c>
      <c r="M53" s="463" t="s">
        <v>490</v>
      </c>
      <c r="N53" s="459"/>
      <c r="O53" s="464" t="n">
        <v>1166.13138</v>
      </c>
      <c r="P53" s="97" t="n">
        <v>292.50259</v>
      </c>
      <c r="Q53" s="97" t="n">
        <v>479.7923</v>
      </c>
      <c r="R53" s="97" t="n">
        <v>456.42432</v>
      </c>
      <c r="S53" s="97" t="n">
        <v>830.43099</v>
      </c>
      <c r="T53" s="97" t="n">
        <v>691.82826</v>
      </c>
      <c r="U53" s="97" t="n">
        <v>1377.38659</v>
      </c>
      <c r="V53" s="97" t="n">
        <v>574.18966</v>
      </c>
      <c r="W53" s="97" t="n">
        <v>74.44678</v>
      </c>
      <c r="X53" s="97" t="n">
        <v>728.75015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13034.42622</v>
      </c>
      <c r="D54" s="97" t="n">
        <v>11657.03963</v>
      </c>
      <c r="E54" s="97" t="n">
        <v>1105.06567</v>
      </c>
      <c r="F54" s="97" t="n">
        <v>429.90912</v>
      </c>
      <c r="G54" s="97" t="n">
        <v>433.99528</v>
      </c>
      <c r="H54" s="97" t="n">
        <v>527.82297</v>
      </c>
      <c r="I54" s="97" t="n">
        <v>408.35569</v>
      </c>
      <c r="J54" s="97" t="n">
        <v>1427.70254</v>
      </c>
      <c r="K54" s="97" t="n">
        <v>3539.77851</v>
      </c>
      <c r="M54" s="465" t="s">
        <v>491</v>
      </c>
      <c r="N54" s="459"/>
      <c r="O54" s="464" t="n">
        <v>1166.13138</v>
      </c>
      <c r="P54" s="97" t="n">
        <v>292.50259</v>
      </c>
      <c r="Q54" s="97" t="n">
        <v>479.7923</v>
      </c>
      <c r="R54" s="97" t="n">
        <v>323.72432</v>
      </c>
      <c r="S54" s="97" t="n">
        <v>830.43099</v>
      </c>
      <c r="T54" s="97" t="n">
        <v>691.82826</v>
      </c>
      <c r="U54" s="97" t="n">
        <v>1377.38659</v>
      </c>
      <c r="V54" s="97" t="n">
        <v>574.18966</v>
      </c>
      <c r="W54" s="97" t="n">
        <v>74.44678</v>
      </c>
      <c r="X54" s="97" t="n">
        <v>728.75015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150.00843</v>
      </c>
      <c r="D55" s="97" t="n">
        <v>150.00843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17.30843</v>
      </c>
      <c r="M55" s="465" t="s">
        <v>492</v>
      </c>
      <c r="N55" s="459"/>
      <c r="O55" s="464" t="n">
        <v>0</v>
      </c>
      <c r="P55" s="97" t="n">
        <v>0</v>
      </c>
      <c r="Q55" s="97" t="n">
        <v>0</v>
      </c>
      <c r="R55" s="97" t="n">
        <v>132.7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</row>
    <row r="56" s="457" customFormat="true" ht="12.75" hidden="false" customHeight="false" outlineLevel="0" collapsed="false">
      <c r="A56" s="463" t="s">
        <v>493</v>
      </c>
      <c r="B56" s="459"/>
      <c r="C56" s="464" t="n">
        <v>4669.59001</v>
      </c>
      <c r="D56" s="97" t="n">
        <v>3924.26932</v>
      </c>
      <c r="E56" s="97" t="n">
        <v>156</v>
      </c>
      <c r="F56" s="97" t="n">
        <v>193</v>
      </c>
      <c r="G56" s="97" t="n">
        <v>25</v>
      </c>
      <c r="H56" s="97" t="n">
        <v>274.06459</v>
      </c>
      <c r="I56" s="97" t="n">
        <v>0.4375</v>
      </c>
      <c r="J56" s="97" t="n">
        <v>394.89043</v>
      </c>
      <c r="K56" s="97" t="n">
        <v>1625.67687</v>
      </c>
      <c r="M56" s="463" t="s">
        <v>493</v>
      </c>
      <c r="N56" s="459"/>
      <c r="O56" s="464" t="n">
        <v>22.5</v>
      </c>
      <c r="P56" s="97" t="n">
        <v>76.5</v>
      </c>
      <c r="Q56" s="97" t="n">
        <v>252</v>
      </c>
      <c r="R56" s="97" t="n">
        <v>157.087</v>
      </c>
      <c r="S56" s="97" t="n">
        <v>487</v>
      </c>
      <c r="T56" s="97" t="n">
        <v>260.11292</v>
      </c>
      <c r="U56" s="97" t="n">
        <v>745.32069</v>
      </c>
      <c r="V56" s="97" t="n">
        <v>38.22584</v>
      </c>
      <c r="W56" s="97" t="n">
        <v>5</v>
      </c>
      <c r="X56" s="97" t="n">
        <v>702.09485</v>
      </c>
    </row>
    <row r="57" s="457" customFormat="true" ht="12.75" hidden="false" customHeight="false" outlineLevel="0" collapsed="false">
      <c r="A57" s="463" t="s">
        <v>494</v>
      </c>
      <c r="B57" s="459"/>
      <c r="C57" s="464" t="n">
        <v>160</v>
      </c>
      <c r="D57" s="97" t="n">
        <v>10</v>
      </c>
      <c r="E57" s="97" t="n">
        <v>0</v>
      </c>
      <c r="F57" s="97" t="n">
        <v>1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M57" s="463" t="s">
        <v>494</v>
      </c>
      <c r="N57" s="459"/>
      <c r="O57" s="464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150</v>
      </c>
      <c r="V57" s="97" t="n">
        <v>0</v>
      </c>
      <c r="W57" s="97" t="n">
        <v>0</v>
      </c>
      <c r="X57" s="97" t="n">
        <v>150</v>
      </c>
    </row>
    <row r="58" s="457" customFormat="true" ht="12.75" hidden="false" customHeight="false" outlineLevel="0" collapsed="false">
      <c r="A58" s="465" t="s">
        <v>491</v>
      </c>
      <c r="B58" s="459"/>
      <c r="C58" s="464" t="n">
        <v>160</v>
      </c>
      <c r="D58" s="97" t="n">
        <v>10</v>
      </c>
      <c r="E58" s="97" t="n">
        <v>0</v>
      </c>
      <c r="F58" s="97" t="n">
        <v>1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M58" s="465" t="s">
        <v>491</v>
      </c>
      <c r="N58" s="459"/>
      <c r="O58" s="464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150</v>
      </c>
      <c r="V58" s="97" t="n">
        <v>0</v>
      </c>
      <c r="W58" s="97" t="n">
        <v>0</v>
      </c>
      <c r="X58" s="97" t="n">
        <v>150</v>
      </c>
    </row>
    <row r="59" s="457" customFormat="true" ht="12.75" hidden="false" customHeight="false" outlineLevel="0" collapsed="false">
      <c r="A59" s="465" t="s">
        <v>492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M59" s="465" t="s">
        <v>492</v>
      </c>
      <c r="N59" s="459"/>
      <c r="O59" s="464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</row>
    <row r="60" s="469" customFormat="true" ht="22.5" hidden="false" customHeight="true" outlineLevel="0" collapsed="false">
      <c r="A60" s="458" t="s">
        <v>527</v>
      </c>
      <c r="B60" s="459"/>
      <c r="C60" s="467"/>
      <c r="D60" s="468"/>
      <c r="E60" s="468"/>
      <c r="F60" s="468"/>
      <c r="G60" s="468"/>
      <c r="H60" s="468"/>
      <c r="I60" s="468"/>
      <c r="J60" s="468"/>
      <c r="K60" s="468"/>
      <c r="M60" s="458" t="s">
        <v>527</v>
      </c>
      <c r="N60" s="459"/>
      <c r="O60" s="467"/>
      <c r="P60" s="468"/>
      <c r="Q60" s="468"/>
      <c r="R60" s="468"/>
      <c r="S60" s="468"/>
      <c r="T60" s="468"/>
      <c r="U60" s="468"/>
      <c r="V60" s="468"/>
      <c r="W60" s="468"/>
      <c r="X60" s="468"/>
    </row>
    <row r="61" s="469" customFormat="true" ht="18" hidden="false" customHeight="true" outlineLevel="0" collapsed="false">
      <c r="A61" s="501" t="s">
        <v>625</v>
      </c>
      <c r="B61" s="459"/>
      <c r="C61" s="502" t="n">
        <v>43331.72154</v>
      </c>
      <c r="D61" s="503" t="n">
        <v>36676.97415</v>
      </c>
      <c r="E61" s="503" t="n">
        <v>2385.75935</v>
      </c>
      <c r="F61" s="503" t="n">
        <v>1882.90912</v>
      </c>
      <c r="G61" s="503" t="n">
        <v>1542.78828</v>
      </c>
      <c r="H61" s="503" t="n">
        <v>2557.30362</v>
      </c>
      <c r="I61" s="503" t="n">
        <v>1136.61616</v>
      </c>
      <c r="J61" s="503" t="n">
        <v>3572.59297</v>
      </c>
      <c r="K61" s="503" t="n">
        <v>15405.89802</v>
      </c>
      <c r="M61" s="501" t="s">
        <v>625</v>
      </c>
      <c r="N61" s="459"/>
      <c r="O61" s="502" t="n">
        <v>1948.63138</v>
      </c>
      <c r="P61" s="503" t="n">
        <v>644.56719</v>
      </c>
      <c r="Q61" s="503" t="n">
        <v>781.7923</v>
      </c>
      <c r="R61" s="503" t="n">
        <v>1041.40387</v>
      </c>
      <c r="S61" s="503" t="n">
        <v>2449.77071</v>
      </c>
      <c r="T61" s="503" t="n">
        <v>1326.94118</v>
      </c>
      <c r="U61" s="503" t="n">
        <v>6654.74739</v>
      </c>
      <c r="V61" s="503" t="n">
        <v>3488.80968</v>
      </c>
      <c r="W61" s="503" t="n">
        <v>607.26975</v>
      </c>
      <c r="X61" s="503" t="n">
        <v>2558.66797</v>
      </c>
    </row>
    <row r="62" s="469" customFormat="true" ht="22.5" hidden="false" customHeight="true" outlineLevel="0" collapsed="false">
      <c r="A62" s="458" t="s">
        <v>529</v>
      </c>
      <c r="B62" s="459"/>
      <c r="C62" s="467" t="n">
        <v>2302.27094</v>
      </c>
      <c r="D62" s="468" t="n">
        <v>2209.42665</v>
      </c>
      <c r="E62" s="468" t="n">
        <v>542.81898</v>
      </c>
      <c r="F62" s="468" t="n">
        <v>168.13335</v>
      </c>
      <c r="G62" s="468" t="n">
        <v>0</v>
      </c>
      <c r="H62" s="468" t="n">
        <v>30.08582</v>
      </c>
      <c r="I62" s="468" t="n">
        <v>0.67815</v>
      </c>
      <c r="J62" s="468" t="n">
        <v>31.96371</v>
      </c>
      <c r="K62" s="468" t="n">
        <v>748.32627</v>
      </c>
      <c r="M62" s="458" t="s">
        <v>529</v>
      </c>
      <c r="N62" s="459"/>
      <c r="O62" s="467" t="n">
        <v>564.50236</v>
      </c>
      <c r="P62" s="468" t="n">
        <v>14.81961</v>
      </c>
      <c r="Q62" s="468" t="n">
        <v>70.27171</v>
      </c>
      <c r="R62" s="468" t="n">
        <v>5.13143</v>
      </c>
      <c r="S62" s="468" t="n">
        <v>32.69526</v>
      </c>
      <c r="T62" s="468" t="n">
        <v>0</v>
      </c>
      <c r="U62" s="468" t="n">
        <v>92.84429</v>
      </c>
      <c r="V62" s="468" t="n">
        <v>36.10219</v>
      </c>
      <c r="W62" s="468" t="n">
        <v>55.26329</v>
      </c>
      <c r="X62" s="468" t="n">
        <v>1.47881</v>
      </c>
    </row>
    <row r="63" s="469" customFormat="true" ht="12.75" hidden="false" customHeight="true" outlineLevel="0" collapsed="false">
      <c r="A63" s="458"/>
      <c r="B63" s="459"/>
      <c r="C63" s="468"/>
      <c r="D63" s="468"/>
      <c r="E63" s="468"/>
      <c r="F63" s="468"/>
      <c r="G63" s="468"/>
      <c r="H63" s="468"/>
      <c r="I63" s="468"/>
      <c r="J63" s="468"/>
      <c r="K63" s="468"/>
      <c r="M63" s="458"/>
      <c r="N63" s="459"/>
      <c r="O63" s="468"/>
      <c r="P63" s="468"/>
      <c r="Q63" s="468"/>
      <c r="R63" s="468"/>
      <c r="S63" s="468"/>
      <c r="T63" s="468"/>
      <c r="U63" s="468"/>
      <c r="V63" s="468"/>
      <c r="W63" s="468"/>
      <c r="X63" s="468"/>
    </row>
    <row r="64" s="469" customFormat="true" ht="12.75" hidden="false" customHeight="true" outlineLevel="0" collapsed="false">
      <c r="A64" s="471"/>
      <c r="B64" s="471"/>
      <c r="C64" s="468"/>
      <c r="D64" s="468"/>
      <c r="J64" s="470"/>
      <c r="K64" s="470"/>
      <c r="M64" s="471"/>
      <c r="N64" s="471"/>
      <c r="O64" s="468"/>
      <c r="P64" s="468"/>
    </row>
    <row r="65" s="483" customFormat="true" ht="12.75" hidden="false" customHeight="true" outlineLevel="0" collapsed="false">
      <c r="A65" s="482" t="s">
        <v>532</v>
      </c>
      <c r="B65" s="506"/>
      <c r="C65" s="507"/>
      <c r="D65" s="507"/>
      <c r="I65" s="669"/>
      <c r="J65" s="508"/>
      <c r="K65" s="508"/>
      <c r="M65" s="482" t="s">
        <v>532</v>
      </c>
      <c r="N65" s="506"/>
      <c r="O65" s="507"/>
      <c r="P65" s="507"/>
    </row>
    <row r="66" s="483" customFormat="true" ht="12.75" hidden="false" customHeight="true" outlineLevel="0" collapsed="false">
      <c r="A66" s="509" t="s">
        <v>538</v>
      </c>
      <c r="E66" s="585"/>
      <c r="G66" s="508"/>
      <c r="H66" s="508"/>
      <c r="J66" s="484"/>
      <c r="M66" s="509" t="s">
        <v>538</v>
      </c>
    </row>
    <row r="67" s="483" customFormat="true" ht="12.75" hidden="false" customHeight="true" outlineLevel="0" collapsed="false">
      <c r="E67" s="585"/>
      <c r="G67" s="508"/>
      <c r="H67" s="508"/>
      <c r="J67" s="484"/>
    </row>
    <row r="68" s="483" customFormat="true" ht="12.75" hidden="false" customHeight="true" outlineLevel="0" collapsed="false">
      <c r="A68" s="525"/>
      <c r="B68" s="478"/>
      <c r="C68" s="97"/>
      <c r="D68" s="97"/>
      <c r="E68" s="436"/>
      <c r="F68" s="436"/>
      <c r="J68" s="508"/>
      <c r="K68" s="508"/>
    </row>
    <row r="69" customFormat="false" ht="12.75" hidden="false" customHeight="true" outlineLevel="0" collapsed="false">
      <c r="X69" s="655"/>
    </row>
    <row r="70" customFormat="false" ht="12.75" hidden="false" customHeight="false" outlineLevel="0" collapsed="false">
      <c r="X70" s="655"/>
    </row>
    <row r="71" customFormat="false" ht="12.75" hidden="false" customHeight="false" outlineLevel="0" collapsed="false">
      <c r="X71" s="655"/>
    </row>
    <row r="72" customFormat="false" ht="12.75" hidden="false" customHeight="false" outlineLevel="0" collapsed="false">
      <c r="X72" s="655"/>
    </row>
    <row r="73" customFormat="false" ht="12.75" hidden="false" customHeight="false" outlineLevel="0" collapsed="false">
      <c r="X73" s="655"/>
    </row>
    <row r="74" customFormat="false" ht="12.75" hidden="false" customHeight="false" outlineLevel="0" collapsed="false">
      <c r="X74" s="655"/>
    </row>
    <row r="75" customFormat="false" ht="12.75" hidden="false" customHeight="false" outlineLevel="0" collapsed="false">
      <c r="X75" s="655"/>
    </row>
    <row r="76" customFormat="false" ht="12.75" hidden="false" customHeight="false" outlineLevel="0" collapsed="false">
      <c r="X76" s="655"/>
    </row>
    <row r="77" customFormat="false" ht="12.75" hidden="false" customHeight="false" outlineLevel="0" collapsed="false">
      <c r="X77" s="655"/>
    </row>
    <row r="78" customFormat="false" ht="12.75" hidden="false" customHeight="false" outlineLevel="0" collapsed="false">
      <c r="X78" s="655"/>
    </row>
    <row r="79" customFormat="false" ht="12.75" hidden="false" customHeight="false" outlineLevel="0" collapsed="false">
      <c r="X79" s="655"/>
    </row>
    <row r="80" customFormat="false" ht="12.75" hidden="false" customHeight="false" outlineLevel="0" collapsed="false">
      <c r="X80" s="655"/>
    </row>
    <row r="81" customFormat="false" ht="12.75" hidden="false" customHeight="false" outlineLevel="0" collapsed="false">
      <c r="X81" s="655"/>
    </row>
    <row r="82" customFormat="false" ht="12.75" hidden="false" customHeight="false" outlineLevel="0" collapsed="false">
      <c r="X82" s="655"/>
    </row>
    <row r="83" customFormat="false" ht="12.75" hidden="false" customHeight="false" outlineLevel="0" collapsed="false">
      <c r="X83" s="655"/>
    </row>
    <row r="84" customFormat="false" ht="12.75" hidden="false" customHeight="false" outlineLevel="0" collapsed="false">
      <c r="X84" s="655"/>
    </row>
    <row r="85" customFormat="false" ht="12.75" hidden="false" customHeight="false" outlineLevel="0" collapsed="false">
      <c r="X85" s="655"/>
    </row>
    <row r="86" customFormat="false" ht="12.75" hidden="false" customHeight="false" outlineLevel="0" collapsed="false">
      <c r="X86" s="655"/>
    </row>
    <row r="87" customFormat="false" ht="12.75" hidden="false" customHeight="false" outlineLevel="0" collapsed="false">
      <c r="X87" s="655"/>
    </row>
    <row r="88" customFormat="false" ht="12.75" hidden="false" customHeight="false" outlineLevel="0" collapsed="false">
      <c r="X88" s="655"/>
    </row>
    <row r="89" customFormat="false" ht="12.75" hidden="false" customHeight="false" outlineLevel="0" collapsed="false">
      <c r="X89" s="655"/>
    </row>
    <row r="90" customFormat="false" ht="12.75" hidden="false" customHeight="false" outlineLevel="0" collapsed="false">
      <c r="X90" s="655"/>
    </row>
    <row r="91" customFormat="false" ht="12.75" hidden="false" customHeight="false" outlineLevel="0" collapsed="false">
      <c r="X91" s="655"/>
    </row>
    <row r="92" customFormat="false" ht="12.75" hidden="false" customHeight="false" outlineLevel="0" collapsed="false">
      <c r="X92" s="655"/>
    </row>
    <row r="93" customFormat="false" ht="12.75" hidden="false" customHeight="false" outlineLevel="0" collapsed="false">
      <c r="X93" s="655"/>
    </row>
    <row r="94" customFormat="false" ht="12.75" hidden="false" customHeight="false" outlineLevel="0" collapsed="false">
      <c r="X94" s="655"/>
    </row>
    <row r="95" customFormat="false" ht="12.75" hidden="false" customHeight="false" outlineLevel="0" collapsed="false">
      <c r="X95" s="655"/>
    </row>
    <row r="96" customFormat="false" ht="12.75" hidden="false" customHeight="false" outlineLevel="0" collapsed="false">
      <c r="X96" s="655"/>
    </row>
    <row r="97" customFormat="false" ht="12.75" hidden="false" customHeight="false" outlineLevel="0" collapsed="false">
      <c r="X97" s="655"/>
    </row>
    <row r="98" customFormat="false" ht="12.75" hidden="false" customHeight="false" outlineLevel="0" collapsed="false">
      <c r="X98" s="655"/>
    </row>
    <row r="99" customFormat="false" ht="12.75" hidden="false" customHeight="fals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  <row r="631" customFormat="false" ht="12.75" hidden="false" customHeight="false" outlineLevel="0" collapsed="false">
      <c r="X631" s="655"/>
    </row>
  </sheetData>
  <mergeCells count="3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8:K8"/>
    <mergeCell ref="M8:X8"/>
    <mergeCell ref="C12:K12"/>
    <mergeCell ref="O12:X12"/>
    <mergeCell ref="A13:K13"/>
    <mergeCell ref="M13:X13"/>
    <mergeCell ref="C29:K29"/>
    <mergeCell ref="O29:X29"/>
    <mergeCell ref="A30:K30"/>
    <mergeCell ref="M30:X30"/>
    <mergeCell ref="A47:K47"/>
    <mergeCell ref="M47:X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12" min="3" style="625" width="11.28"/>
    <col collapsed="false" customWidth="true" hidden="false" outlineLevel="0" max="13" min="13" style="624" width="6.41"/>
    <col collapsed="false" customWidth="true" hidden="false" outlineLevel="0" max="14" min="14" style="624" width="35.7"/>
    <col collapsed="false" customWidth="true" hidden="false" outlineLevel="0" max="15" min="15" style="625" width="1.7"/>
    <col collapsed="false" customWidth="true" hidden="false" outlineLevel="0" max="24" min="16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19.5" hidden="false" customHeight="true" outlineLevel="0" collapsed="false">
      <c r="A1" s="626" t="s">
        <v>646</v>
      </c>
      <c r="B1" s="627"/>
      <c r="C1" s="627"/>
      <c r="D1" s="627"/>
      <c r="E1" s="627"/>
      <c r="F1" s="627"/>
      <c r="G1" s="627"/>
      <c r="H1" s="627"/>
      <c r="I1" s="627"/>
      <c r="K1" s="629"/>
      <c r="M1" s="630"/>
      <c r="N1" s="626" t="s">
        <v>646</v>
      </c>
      <c r="O1" s="627"/>
      <c r="P1" s="627"/>
      <c r="Q1" s="627"/>
      <c r="T1" s="627"/>
      <c r="U1" s="627"/>
      <c r="V1" s="627"/>
      <c r="W1" s="627"/>
      <c r="X1" s="627"/>
      <c r="Y1" s="631"/>
    </row>
    <row r="2" s="634" customFormat="true" ht="19.5" hidden="false" customHeight="true" outlineLevel="0" collapsed="false">
      <c r="A2" s="632" t="s">
        <v>647</v>
      </c>
      <c r="B2" s="633"/>
      <c r="C2" s="633"/>
      <c r="D2" s="633"/>
      <c r="E2" s="633"/>
      <c r="F2" s="633"/>
      <c r="G2" s="633"/>
      <c r="H2" s="633"/>
      <c r="I2" s="633"/>
      <c r="M2" s="635"/>
      <c r="N2" s="632" t="s">
        <v>647</v>
      </c>
      <c r="O2" s="633"/>
      <c r="P2" s="633"/>
      <c r="Q2" s="633"/>
      <c r="T2" s="633"/>
      <c r="U2" s="633"/>
      <c r="V2" s="633"/>
      <c r="W2" s="633"/>
      <c r="X2" s="633"/>
      <c r="Y2" s="636"/>
    </row>
    <row r="3" s="639" customFormat="true" ht="12.75" hidden="false" customHeight="true" outlineLevel="0" collapsed="false">
      <c r="A3" s="637"/>
      <c r="B3" s="638"/>
      <c r="J3" s="640"/>
      <c r="M3" s="637"/>
      <c r="N3" s="637"/>
      <c r="O3" s="638"/>
      <c r="Y3" s="637"/>
    </row>
    <row r="4" s="647" customFormat="true" ht="12.75" hidden="false" customHeight="true" outlineLevel="0" collapsed="false">
      <c r="A4" s="641" t="s">
        <v>481</v>
      </c>
      <c r="B4" s="641"/>
      <c r="C4" s="642" t="s">
        <v>564</v>
      </c>
      <c r="D4" s="642" t="s">
        <v>311</v>
      </c>
      <c r="E4" s="642" t="s">
        <v>648</v>
      </c>
      <c r="F4" s="670" t="s">
        <v>486</v>
      </c>
      <c r="G4" s="670"/>
      <c r="H4" s="670"/>
      <c r="I4" s="670"/>
      <c r="J4" s="670"/>
      <c r="K4" s="670"/>
      <c r="L4" s="670"/>
      <c r="M4" s="671"/>
      <c r="N4" s="641" t="s">
        <v>481</v>
      </c>
      <c r="O4" s="641"/>
      <c r="P4" s="644" t="s">
        <v>565</v>
      </c>
      <c r="Q4" s="644"/>
      <c r="R4" s="644"/>
      <c r="S4" s="644"/>
      <c r="T4" s="644"/>
      <c r="U4" s="644"/>
      <c r="V4" s="672" t="s">
        <v>487</v>
      </c>
      <c r="W4" s="672"/>
      <c r="X4" s="672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.75" hidden="false" customHeight="true" outlineLevel="0" collapsed="false">
      <c r="A5" s="641"/>
      <c r="B5" s="641"/>
      <c r="C5" s="642"/>
      <c r="D5" s="642"/>
      <c r="E5" s="642"/>
      <c r="F5" s="648" t="s">
        <v>566</v>
      </c>
      <c r="G5" s="648" t="s">
        <v>454</v>
      </c>
      <c r="H5" s="648" t="s">
        <v>428</v>
      </c>
      <c r="I5" s="648" t="s">
        <v>429</v>
      </c>
      <c r="J5" s="648" t="s">
        <v>609</v>
      </c>
      <c r="K5" s="649" t="s">
        <v>610</v>
      </c>
      <c r="L5" s="650" t="s">
        <v>570</v>
      </c>
      <c r="M5" s="651"/>
      <c r="N5" s="641"/>
      <c r="O5" s="641"/>
      <c r="P5" s="648" t="s">
        <v>571</v>
      </c>
      <c r="Q5" s="642" t="s">
        <v>434</v>
      </c>
      <c r="R5" s="648" t="s">
        <v>435</v>
      </c>
      <c r="S5" s="648" t="s">
        <v>572</v>
      </c>
      <c r="T5" s="648" t="s">
        <v>573</v>
      </c>
      <c r="U5" s="648" t="s">
        <v>438</v>
      </c>
      <c r="V5" s="642" t="s">
        <v>439</v>
      </c>
      <c r="W5" s="642" t="s">
        <v>599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12.75" hidden="false" customHeight="false" outlineLevel="0" collapsed="false">
      <c r="A6" s="641"/>
      <c r="B6" s="641"/>
      <c r="C6" s="642"/>
      <c r="D6" s="642"/>
      <c r="E6" s="642"/>
      <c r="F6" s="648"/>
      <c r="G6" s="648"/>
      <c r="H6" s="648"/>
      <c r="I6" s="648"/>
      <c r="J6" s="648"/>
      <c r="K6" s="649"/>
      <c r="L6" s="650"/>
      <c r="M6" s="651"/>
      <c r="N6" s="641"/>
      <c r="O6" s="641"/>
      <c r="P6" s="648"/>
      <c r="Q6" s="642"/>
      <c r="R6" s="648"/>
      <c r="S6" s="648"/>
      <c r="T6" s="648"/>
      <c r="U6" s="648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2.75" hidden="false" customHeight="fals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52"/>
      <c r="N7" s="641"/>
      <c r="O7" s="641"/>
      <c r="P7" s="653" t="s">
        <v>309</v>
      </c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57" customFormat="true" ht="39.75" hidden="false" customHeight="true" outlineLevel="0" collapsed="false">
      <c r="A8" s="473" t="s">
        <v>649</v>
      </c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N8" s="473" t="s">
        <v>650</v>
      </c>
      <c r="O8" s="473"/>
      <c r="P8" s="473"/>
      <c r="Q8" s="473"/>
      <c r="R8" s="473"/>
      <c r="S8" s="473"/>
      <c r="T8" s="473"/>
      <c r="U8" s="473"/>
      <c r="V8" s="473"/>
      <c r="W8" s="473"/>
      <c r="X8" s="473"/>
    </row>
    <row r="9" s="457" customFormat="true" ht="12.75" hidden="false" customHeight="fals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J9" s="97"/>
      <c r="K9" s="97"/>
      <c r="L9" s="97"/>
      <c r="N9" s="458" t="s">
        <v>489</v>
      </c>
      <c r="O9" s="459"/>
      <c r="P9" s="464"/>
      <c r="Q9" s="97"/>
      <c r="R9" s="97"/>
      <c r="S9" s="97"/>
      <c r="T9" s="97"/>
      <c r="U9" s="97"/>
      <c r="V9" s="97"/>
      <c r="W9" s="97"/>
      <c r="X9" s="97"/>
    </row>
    <row r="10" s="457" customFormat="true" ht="12.75" hidden="false" customHeight="false" outlineLevel="0" collapsed="false">
      <c r="A10" s="463" t="s">
        <v>490</v>
      </c>
      <c r="B10" s="459"/>
      <c r="C10" s="464" t="n">
        <v>5670.72454</v>
      </c>
      <c r="D10" s="97" t="n">
        <v>4210.52997</v>
      </c>
      <c r="E10" s="97" t="n">
        <v>1460.19457</v>
      </c>
      <c r="F10" s="97" t="n">
        <v>0</v>
      </c>
      <c r="G10" s="97" t="n">
        <v>0</v>
      </c>
      <c r="H10" s="97" t="n">
        <v>0</v>
      </c>
      <c r="I10" s="97" t="n">
        <v>395</v>
      </c>
      <c r="J10" s="97" t="n">
        <v>0</v>
      </c>
      <c r="K10" s="97" t="n">
        <v>39</v>
      </c>
      <c r="L10" s="97" t="n">
        <v>652</v>
      </c>
      <c r="N10" s="463" t="s">
        <v>490</v>
      </c>
      <c r="O10" s="459"/>
      <c r="P10" s="464" t="n">
        <v>49.6</v>
      </c>
      <c r="Q10" s="97" t="n">
        <v>22.09457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128</v>
      </c>
      <c r="W10" s="97" t="n">
        <v>104.5</v>
      </c>
      <c r="X10" s="97" t="n">
        <v>7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5670.72454</v>
      </c>
      <c r="D11" s="97" t="n">
        <v>4210.52997</v>
      </c>
      <c r="E11" s="97" t="n">
        <v>1460.19457</v>
      </c>
      <c r="F11" s="97" t="n">
        <v>0</v>
      </c>
      <c r="G11" s="97" t="n">
        <v>0</v>
      </c>
      <c r="H11" s="97" t="n">
        <v>0</v>
      </c>
      <c r="I11" s="97" t="n">
        <v>395</v>
      </c>
      <c r="J11" s="97" t="n">
        <v>0</v>
      </c>
      <c r="K11" s="97" t="n">
        <v>39</v>
      </c>
      <c r="L11" s="97" t="n">
        <v>652</v>
      </c>
      <c r="N11" s="465" t="s">
        <v>491</v>
      </c>
      <c r="O11" s="459"/>
      <c r="P11" s="464" t="n">
        <v>49.6</v>
      </c>
      <c r="Q11" s="97" t="n">
        <v>22.09457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128</v>
      </c>
      <c r="W11" s="97" t="n">
        <v>104.5</v>
      </c>
      <c r="X11" s="97" t="n">
        <v>7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N12" s="465" t="s">
        <v>492</v>
      </c>
      <c r="O12" s="459"/>
      <c r="P12" s="464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10431.04797</v>
      </c>
      <c r="D13" s="97" t="n">
        <v>10431.04797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N13" s="463" t="s">
        <v>493</v>
      </c>
      <c r="O13" s="459"/>
      <c r="P13" s="464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4342.20465</v>
      </c>
      <c r="D14" s="97" t="n">
        <v>4142.20465</v>
      </c>
      <c r="E14" s="97" t="n">
        <v>20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200</v>
      </c>
      <c r="N14" s="463" t="s">
        <v>494</v>
      </c>
      <c r="O14" s="459"/>
      <c r="P14" s="464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4342.20465</v>
      </c>
      <c r="D15" s="97" t="n">
        <v>4142.20465</v>
      </c>
      <c r="E15" s="97" t="n">
        <v>20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200</v>
      </c>
      <c r="N15" s="465" t="s">
        <v>491</v>
      </c>
      <c r="O15" s="459"/>
      <c r="P15" s="464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N16" s="465" t="s">
        <v>492</v>
      </c>
      <c r="O16" s="459"/>
      <c r="P16" s="464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</row>
    <row r="17" s="469" customFormat="true" ht="12.75" hidden="false" customHeight="false" outlineLevel="0" collapsed="false">
      <c r="A17" s="466" t="s">
        <v>499</v>
      </c>
      <c r="B17" s="459"/>
      <c r="C17" s="467" t="n">
        <v>20443.97716</v>
      </c>
      <c r="D17" s="468" t="n">
        <v>18783.78259</v>
      </c>
      <c r="E17" s="468" t="n">
        <v>1660.19457</v>
      </c>
      <c r="F17" s="468" t="n">
        <v>0</v>
      </c>
      <c r="G17" s="468" t="n">
        <v>0</v>
      </c>
      <c r="H17" s="468" t="n">
        <v>0</v>
      </c>
      <c r="I17" s="468" t="n">
        <v>395</v>
      </c>
      <c r="J17" s="468" t="n">
        <v>0</v>
      </c>
      <c r="K17" s="468" t="n">
        <v>39</v>
      </c>
      <c r="L17" s="468" t="n">
        <v>852</v>
      </c>
      <c r="N17" s="466" t="s">
        <v>499</v>
      </c>
      <c r="O17" s="459"/>
      <c r="P17" s="467" t="n">
        <v>49.6</v>
      </c>
      <c r="Q17" s="468" t="n">
        <v>22.09457</v>
      </c>
      <c r="R17" s="468" t="n">
        <v>0</v>
      </c>
      <c r="S17" s="468" t="n">
        <v>0</v>
      </c>
      <c r="T17" s="468" t="n">
        <v>0</v>
      </c>
      <c r="U17" s="468" t="n">
        <v>0</v>
      </c>
      <c r="V17" s="468" t="n">
        <v>128</v>
      </c>
      <c r="W17" s="468" t="n">
        <v>104.5</v>
      </c>
      <c r="X17" s="468" t="n">
        <v>70</v>
      </c>
    </row>
    <row r="18" s="471" customFormat="true" ht="12.75" hidden="false" customHeight="fals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97"/>
      <c r="K18" s="97"/>
      <c r="L18" s="97"/>
      <c r="N18" s="458" t="s">
        <v>496</v>
      </c>
      <c r="O18" s="458"/>
      <c r="P18" s="464"/>
      <c r="Q18" s="97"/>
      <c r="R18" s="97"/>
      <c r="S18" s="97"/>
      <c r="T18" s="97"/>
      <c r="U18" s="97"/>
      <c r="V18" s="97"/>
      <c r="W18" s="97"/>
      <c r="X18" s="97"/>
    </row>
    <row r="19" s="436" customFormat="true" ht="12.75" hidden="false" customHeight="false" outlineLevel="0" collapsed="false">
      <c r="A19" s="463" t="s">
        <v>497</v>
      </c>
      <c r="B19" s="463"/>
      <c r="C19" s="464" t="n">
        <v>48873.99613</v>
      </c>
      <c r="D19" s="97" t="n">
        <v>48748.87609</v>
      </c>
      <c r="E19" s="97" t="n">
        <v>125.12005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N19" s="463" t="s">
        <v>497</v>
      </c>
      <c r="O19" s="463"/>
      <c r="P19" s="464" t="n">
        <v>0</v>
      </c>
      <c r="Q19" s="97" t="n">
        <v>0</v>
      </c>
      <c r="R19" s="97" t="n">
        <v>0</v>
      </c>
      <c r="S19" s="97" t="n">
        <v>125.12005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</row>
    <row r="20" s="436" customFormat="true" ht="12.75" hidden="false" customHeight="false" outlineLevel="0" collapsed="false">
      <c r="A20" s="463" t="s">
        <v>651</v>
      </c>
      <c r="B20" s="463"/>
      <c r="C20" s="464" t="n">
        <v>47320.85974</v>
      </c>
      <c r="D20" s="97" t="n">
        <v>47195.73969</v>
      </c>
      <c r="E20" s="97" t="n">
        <v>125.1200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N20" s="463" t="s">
        <v>651</v>
      </c>
      <c r="O20" s="463"/>
      <c r="P20" s="464" t="n">
        <v>0</v>
      </c>
      <c r="Q20" s="97" t="n">
        <v>0</v>
      </c>
      <c r="R20" s="97" t="n">
        <v>0</v>
      </c>
      <c r="S20" s="97" t="n">
        <v>125.12005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36" customFormat="true" ht="12.75" hidden="false" customHeight="false" outlineLevel="0" collapsed="false">
      <c r="A21" s="463" t="s">
        <v>652</v>
      </c>
      <c r="B21" s="463"/>
      <c r="C21" s="464" t="n">
        <v>27.38033</v>
      </c>
      <c r="D21" s="97" t="n">
        <v>27.38033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N21" s="463" t="s">
        <v>652</v>
      </c>
      <c r="O21" s="463"/>
      <c r="P21" s="464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</row>
    <row r="22" s="436" customFormat="true" ht="12.75" hidden="false" customHeight="false" outlineLevel="0" collapsed="false">
      <c r="A22" s="463" t="s">
        <v>653</v>
      </c>
      <c r="B22" s="463"/>
      <c r="C22" s="464" t="n">
        <v>1525.75607</v>
      </c>
      <c r="D22" s="97" t="n">
        <v>1525.75607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N22" s="463" t="s">
        <v>653</v>
      </c>
      <c r="O22" s="463"/>
      <c r="P22" s="464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1525.75607</v>
      </c>
      <c r="D23" s="97" t="n">
        <v>1525.75607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N23" s="465" t="s">
        <v>491</v>
      </c>
      <c r="O23" s="459"/>
      <c r="P23" s="464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N24" s="465" t="s">
        <v>492</v>
      </c>
      <c r="O24" s="459"/>
      <c r="P24" s="464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</row>
    <row r="25" s="436" customFormat="true" ht="12.75" hidden="false" customHeight="false" outlineLevel="0" collapsed="false">
      <c r="A25" s="463" t="s">
        <v>498</v>
      </c>
      <c r="B25" s="463"/>
      <c r="C25" s="464" t="n">
        <v>1315860.83417</v>
      </c>
      <c r="D25" s="97" t="n">
        <v>1002448.53422</v>
      </c>
      <c r="E25" s="97" t="n">
        <v>313412.29995</v>
      </c>
      <c r="F25" s="97" t="n">
        <v>17779.31636</v>
      </c>
      <c r="G25" s="97" t="n">
        <v>8023.52247</v>
      </c>
      <c r="H25" s="97" t="n">
        <v>11745.15101</v>
      </c>
      <c r="I25" s="97" t="n">
        <v>29290.92036</v>
      </c>
      <c r="J25" s="97" t="n">
        <v>4412.48421</v>
      </c>
      <c r="K25" s="97" t="n">
        <v>34140</v>
      </c>
      <c r="L25" s="97" t="n">
        <v>90006.18358</v>
      </c>
      <c r="N25" s="463" t="s">
        <v>498</v>
      </c>
      <c r="O25" s="463"/>
      <c r="P25" s="464" t="n">
        <v>21792.43647</v>
      </c>
      <c r="Q25" s="97" t="n">
        <v>5930.25</v>
      </c>
      <c r="R25" s="97" t="n">
        <v>569.182</v>
      </c>
      <c r="S25" s="97" t="n">
        <v>10613.22223</v>
      </c>
      <c r="T25" s="97" t="n">
        <v>13653.13965</v>
      </c>
      <c r="U25" s="97" t="n">
        <v>4768.75</v>
      </c>
      <c r="V25" s="97" t="n">
        <v>37718.16865</v>
      </c>
      <c r="W25" s="97" t="n">
        <v>11622.125</v>
      </c>
      <c r="X25" s="97" t="n">
        <v>11347.44797</v>
      </c>
    </row>
    <row r="26" s="436" customFormat="true" ht="12.75" hidden="false" customHeight="false" outlineLevel="0" collapsed="false">
      <c r="A26" s="463" t="s">
        <v>654</v>
      </c>
      <c r="B26" s="463"/>
      <c r="C26" s="464" t="n">
        <v>627114.85064</v>
      </c>
      <c r="D26" s="97" t="n">
        <v>625367.29772</v>
      </c>
      <c r="E26" s="97" t="n">
        <v>1747.55292</v>
      </c>
      <c r="F26" s="97" t="n">
        <v>0</v>
      </c>
      <c r="G26" s="97" t="n">
        <v>0.00992</v>
      </c>
      <c r="H26" s="97" t="n">
        <v>202.5</v>
      </c>
      <c r="I26" s="97" t="n">
        <v>0.043</v>
      </c>
      <c r="J26" s="97" t="n">
        <v>97.5</v>
      </c>
      <c r="K26" s="97" t="n">
        <v>0</v>
      </c>
      <c r="L26" s="97" t="n">
        <v>600</v>
      </c>
      <c r="N26" s="463" t="s">
        <v>654</v>
      </c>
      <c r="O26" s="463"/>
      <c r="P26" s="464" t="n">
        <v>0</v>
      </c>
      <c r="Q26" s="97" t="n">
        <v>202.5</v>
      </c>
      <c r="R26" s="97" t="n">
        <v>0</v>
      </c>
      <c r="S26" s="97" t="n">
        <v>0</v>
      </c>
      <c r="T26" s="97" t="n">
        <v>240</v>
      </c>
      <c r="U26" s="97" t="n">
        <v>0</v>
      </c>
      <c r="V26" s="97" t="n">
        <v>405</v>
      </c>
      <c r="W26" s="97" t="n">
        <v>0</v>
      </c>
      <c r="X26" s="97" t="n">
        <v>0</v>
      </c>
    </row>
    <row r="27" s="457" customFormat="true" ht="12.75" hidden="false" customHeight="false" outlineLevel="0" collapsed="false">
      <c r="A27" s="465" t="s">
        <v>491</v>
      </c>
      <c r="B27" s="459"/>
      <c r="C27" s="464" t="n">
        <v>627114.85064</v>
      </c>
      <c r="D27" s="97" t="n">
        <v>625367.29772</v>
      </c>
      <c r="E27" s="97" t="n">
        <v>1747.55292</v>
      </c>
      <c r="F27" s="97" t="n">
        <v>0</v>
      </c>
      <c r="G27" s="97" t="n">
        <v>0.00992</v>
      </c>
      <c r="H27" s="97" t="n">
        <v>202.5</v>
      </c>
      <c r="I27" s="97" t="n">
        <v>0.043</v>
      </c>
      <c r="J27" s="97" t="n">
        <v>97.5</v>
      </c>
      <c r="K27" s="97" t="n">
        <v>0</v>
      </c>
      <c r="L27" s="97" t="n">
        <v>600</v>
      </c>
      <c r="N27" s="465" t="s">
        <v>491</v>
      </c>
      <c r="O27" s="459"/>
      <c r="P27" s="464" t="n">
        <v>0</v>
      </c>
      <c r="Q27" s="97" t="n">
        <v>202.5</v>
      </c>
      <c r="R27" s="97" t="n">
        <v>0</v>
      </c>
      <c r="S27" s="97" t="n">
        <v>0</v>
      </c>
      <c r="T27" s="97" t="n">
        <v>240</v>
      </c>
      <c r="U27" s="97" t="n">
        <v>0</v>
      </c>
      <c r="V27" s="97" t="n">
        <v>405</v>
      </c>
      <c r="W27" s="97" t="n">
        <v>0</v>
      </c>
      <c r="X27" s="97" t="n">
        <v>0</v>
      </c>
    </row>
    <row r="28" s="457" customFormat="true" ht="12.75" hidden="false" customHeight="false" outlineLevel="0" collapsed="false">
      <c r="A28" s="465" t="s">
        <v>492</v>
      </c>
      <c r="B28" s="459"/>
      <c r="C28" s="464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N28" s="465" t="s">
        <v>492</v>
      </c>
      <c r="O28" s="459"/>
      <c r="P28" s="464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</row>
    <row r="29" s="457" customFormat="true" ht="12.75" hidden="false" customHeight="false" outlineLevel="0" collapsed="false">
      <c r="A29" s="463" t="s">
        <v>655</v>
      </c>
      <c r="B29" s="459"/>
      <c r="C29" s="464" t="n">
        <v>4359.78472</v>
      </c>
      <c r="D29" s="97" t="n">
        <v>4359.78472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N29" s="463" t="s">
        <v>655</v>
      </c>
      <c r="O29" s="459"/>
      <c r="P29" s="464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</row>
    <row r="30" s="457" customFormat="true" ht="12.75" hidden="false" customHeight="false" outlineLevel="0" collapsed="false">
      <c r="A30" s="463" t="s">
        <v>656</v>
      </c>
      <c r="B30" s="459"/>
      <c r="C30" s="464" t="n">
        <v>103622.69097</v>
      </c>
      <c r="D30" s="97" t="n">
        <v>103622.6909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N30" s="463" t="s">
        <v>656</v>
      </c>
      <c r="O30" s="459"/>
      <c r="P30" s="464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</row>
    <row r="31" s="457" customFormat="true" ht="12.75" hidden="false" customHeight="false" outlineLevel="0" collapsed="false">
      <c r="A31" s="463" t="s">
        <v>657</v>
      </c>
      <c r="B31" s="459"/>
      <c r="C31" s="464" t="n">
        <v>219802.85929</v>
      </c>
      <c r="D31" s="97" t="n">
        <v>219802.85929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N31" s="463" t="s">
        <v>657</v>
      </c>
      <c r="O31" s="459"/>
      <c r="P31" s="464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</row>
    <row r="32" s="457" customFormat="true" ht="12.75" hidden="false" customHeight="false" outlineLevel="0" collapsed="false">
      <c r="A32" s="463" t="s">
        <v>658</v>
      </c>
      <c r="B32" s="459"/>
      <c r="C32" s="464"/>
      <c r="D32" s="97"/>
      <c r="E32" s="97"/>
      <c r="F32" s="97"/>
      <c r="G32" s="97"/>
      <c r="H32" s="97"/>
      <c r="I32" s="97"/>
      <c r="J32" s="97"/>
      <c r="K32" s="97"/>
      <c r="L32" s="97"/>
      <c r="N32" s="463" t="s">
        <v>658</v>
      </c>
      <c r="O32" s="459"/>
      <c r="P32" s="464"/>
      <c r="Q32" s="97"/>
      <c r="R32" s="97"/>
      <c r="S32" s="97"/>
      <c r="T32" s="97"/>
      <c r="U32" s="97"/>
      <c r="V32" s="97"/>
      <c r="W32" s="97"/>
      <c r="X32" s="97"/>
    </row>
    <row r="33" s="457" customFormat="true" ht="12.75" hidden="false" customHeight="false" outlineLevel="0" collapsed="false">
      <c r="A33" s="463" t="s">
        <v>659</v>
      </c>
      <c r="B33" s="459"/>
      <c r="C33" s="464" t="n">
        <v>49294.37006</v>
      </c>
      <c r="D33" s="97" t="n">
        <v>49294.37006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N33" s="463" t="s">
        <v>659</v>
      </c>
      <c r="O33" s="459"/>
      <c r="P33" s="464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</row>
    <row r="34" s="457" customFormat="true" ht="12.75" hidden="false" customHeight="false" outlineLevel="0" collapsed="false">
      <c r="A34" s="463" t="s">
        <v>660</v>
      </c>
      <c r="B34" s="459"/>
      <c r="C34" s="464"/>
      <c r="D34" s="97"/>
      <c r="E34" s="97"/>
      <c r="F34" s="97"/>
      <c r="G34" s="97"/>
      <c r="H34" s="97"/>
      <c r="I34" s="97"/>
      <c r="J34" s="97"/>
      <c r="K34" s="97"/>
      <c r="L34" s="97"/>
      <c r="N34" s="463" t="s">
        <v>660</v>
      </c>
      <c r="O34" s="459"/>
      <c r="P34" s="464"/>
      <c r="Q34" s="97"/>
      <c r="R34" s="97"/>
      <c r="S34" s="97"/>
      <c r="T34" s="97"/>
      <c r="U34" s="97"/>
      <c r="V34" s="97"/>
      <c r="W34" s="97"/>
      <c r="X34" s="97"/>
    </row>
    <row r="35" s="457" customFormat="true" ht="12.75" hidden="false" customHeight="false" outlineLevel="0" collapsed="false">
      <c r="A35" s="463" t="s">
        <v>661</v>
      </c>
      <c r="B35" s="459"/>
      <c r="C35" s="464" t="n">
        <v>311664.05746</v>
      </c>
      <c r="D35" s="97" t="n">
        <v>0</v>
      </c>
      <c r="E35" s="97" t="n">
        <v>311664.05746</v>
      </c>
      <c r="F35" s="97" t="n">
        <v>17779.31636</v>
      </c>
      <c r="G35" s="97" t="n">
        <v>8022.82297</v>
      </c>
      <c r="H35" s="97" t="n">
        <v>11542.65101</v>
      </c>
      <c r="I35" s="97" t="n">
        <v>29290.87736</v>
      </c>
      <c r="J35" s="97" t="n">
        <v>4314.98421</v>
      </c>
      <c r="K35" s="97" t="n">
        <v>34140</v>
      </c>
      <c r="L35" s="97" t="n">
        <v>89406.18358</v>
      </c>
      <c r="N35" s="463" t="s">
        <v>661</v>
      </c>
      <c r="O35" s="459"/>
      <c r="P35" s="464" t="n">
        <v>21792.43647</v>
      </c>
      <c r="Q35" s="97" t="n">
        <v>5727.75</v>
      </c>
      <c r="R35" s="97" t="n">
        <v>569.182</v>
      </c>
      <c r="S35" s="97" t="n">
        <v>10613.22223</v>
      </c>
      <c r="T35" s="97" t="n">
        <v>13413.13965</v>
      </c>
      <c r="U35" s="97" t="n">
        <v>4768.75</v>
      </c>
      <c r="V35" s="97" t="n">
        <v>37313.16865</v>
      </c>
      <c r="W35" s="97" t="n">
        <v>11622.125</v>
      </c>
      <c r="X35" s="97" t="n">
        <v>11347.44797</v>
      </c>
    </row>
    <row r="36" s="457" customFormat="true" ht="12.75" hidden="false" customHeight="false" outlineLevel="0" collapsed="false">
      <c r="A36" s="465" t="s">
        <v>662</v>
      </c>
      <c r="B36" s="459"/>
      <c r="C36" s="464" t="n">
        <v>302425.77584</v>
      </c>
      <c r="D36" s="97" t="n">
        <v>0</v>
      </c>
      <c r="E36" s="97" t="n">
        <v>302425.77584</v>
      </c>
      <c r="F36" s="97" t="n">
        <v>17602.09142</v>
      </c>
      <c r="G36" s="97" t="n">
        <v>8022.82297</v>
      </c>
      <c r="H36" s="97" t="n">
        <v>11187.95</v>
      </c>
      <c r="I36" s="97" t="n">
        <v>28796.18695</v>
      </c>
      <c r="J36" s="97" t="n">
        <v>4314.98421</v>
      </c>
      <c r="K36" s="97" t="n">
        <v>34140</v>
      </c>
      <c r="L36" s="97" t="n">
        <v>81807.32181</v>
      </c>
      <c r="N36" s="465" t="s">
        <v>662</v>
      </c>
      <c r="O36" s="459"/>
      <c r="P36" s="464" t="n">
        <v>21792.43647</v>
      </c>
      <c r="Q36" s="97" t="n">
        <v>5727.75</v>
      </c>
      <c r="R36" s="97" t="n">
        <v>569.182</v>
      </c>
      <c r="S36" s="97" t="n">
        <v>10613.22223</v>
      </c>
      <c r="T36" s="97" t="n">
        <v>13242.71263</v>
      </c>
      <c r="U36" s="97" t="n">
        <v>4768.75</v>
      </c>
      <c r="V36" s="97" t="n">
        <v>36870.79219</v>
      </c>
      <c r="W36" s="97" t="n">
        <v>11622.125</v>
      </c>
      <c r="X36" s="97" t="n">
        <v>11347.44797</v>
      </c>
    </row>
    <row r="37" s="457" customFormat="true" ht="12.75" hidden="false" customHeight="false" outlineLevel="0" collapsed="false">
      <c r="A37" s="465" t="s">
        <v>663</v>
      </c>
      <c r="B37" s="459"/>
      <c r="C37" s="464" t="n">
        <v>9238.28161</v>
      </c>
      <c r="D37" s="97" t="n">
        <v>0</v>
      </c>
      <c r="E37" s="97" t="n">
        <v>9238.28161</v>
      </c>
      <c r="F37" s="97" t="n">
        <v>177.22494</v>
      </c>
      <c r="G37" s="97" t="n">
        <v>0</v>
      </c>
      <c r="H37" s="97" t="n">
        <v>354.70101</v>
      </c>
      <c r="I37" s="97" t="n">
        <v>494.6904</v>
      </c>
      <c r="J37" s="97" t="n">
        <v>0</v>
      </c>
      <c r="K37" s="97" t="n">
        <v>0</v>
      </c>
      <c r="L37" s="97" t="n">
        <v>7598.86177</v>
      </c>
      <c r="N37" s="465" t="s">
        <v>663</v>
      </c>
      <c r="O37" s="459"/>
      <c r="P37" s="464" t="n">
        <v>0</v>
      </c>
      <c r="Q37" s="97" t="n">
        <v>0</v>
      </c>
      <c r="R37" s="97" t="n">
        <v>0</v>
      </c>
      <c r="S37" s="97" t="n">
        <v>0</v>
      </c>
      <c r="T37" s="97" t="n">
        <v>170.42702</v>
      </c>
      <c r="U37" s="97" t="n">
        <v>0</v>
      </c>
      <c r="V37" s="97" t="n">
        <v>442.37646</v>
      </c>
      <c r="W37" s="97" t="n">
        <v>0</v>
      </c>
      <c r="X37" s="97" t="n">
        <v>0</v>
      </c>
    </row>
    <row r="38" s="457" customFormat="true" ht="12.75" hidden="false" customHeight="false" outlineLevel="0" collapsed="false">
      <c r="A38" s="463" t="s">
        <v>664</v>
      </c>
      <c r="B38" s="459"/>
      <c r="C38" s="464" t="n">
        <v>2.22102</v>
      </c>
      <c r="D38" s="97" t="n">
        <v>1.53145</v>
      </c>
      <c r="E38" s="97" t="n">
        <v>0.68958</v>
      </c>
      <c r="F38" s="97" t="n">
        <v>0</v>
      </c>
      <c r="G38" s="97" t="n">
        <v>0.68958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N38" s="463" t="s">
        <v>664</v>
      </c>
      <c r="O38" s="459"/>
      <c r="P38" s="464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</row>
    <row r="39" s="457" customFormat="true" ht="12.75" hidden="false" customHeight="false" outlineLevel="0" collapsed="false">
      <c r="A39" s="465" t="s">
        <v>491</v>
      </c>
      <c r="B39" s="459"/>
      <c r="C39" s="464" t="n">
        <v>2.22102</v>
      </c>
      <c r="D39" s="97" t="n">
        <v>1.53145</v>
      </c>
      <c r="E39" s="97" t="n">
        <v>0.68958</v>
      </c>
      <c r="F39" s="97" t="n">
        <v>0</v>
      </c>
      <c r="G39" s="97" t="n">
        <v>0.68958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N39" s="465" t="s">
        <v>491</v>
      </c>
      <c r="O39" s="459"/>
      <c r="P39" s="464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</row>
    <row r="40" s="457" customFormat="true" ht="12.75" hidden="false" customHeight="false" outlineLevel="0" collapsed="false">
      <c r="A40" s="465" t="s">
        <v>492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N40" s="465" t="s">
        <v>492</v>
      </c>
      <c r="O40" s="459"/>
      <c r="P40" s="464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</row>
    <row r="41" s="469" customFormat="true" ht="12.75" hidden="false" customHeight="false" outlineLevel="0" collapsed="false">
      <c r="A41" s="466" t="s">
        <v>499</v>
      </c>
      <c r="B41" s="459"/>
      <c r="C41" s="467" t="n">
        <v>1364734.83031</v>
      </c>
      <c r="D41" s="468" t="n">
        <v>1051197.41031</v>
      </c>
      <c r="E41" s="468" t="n">
        <v>313537.42</v>
      </c>
      <c r="F41" s="468" t="n">
        <v>17779.31636</v>
      </c>
      <c r="G41" s="468" t="n">
        <v>8023.52247</v>
      </c>
      <c r="H41" s="468" t="n">
        <v>11745.15101</v>
      </c>
      <c r="I41" s="468" t="n">
        <v>29290.92036</v>
      </c>
      <c r="J41" s="468" t="n">
        <v>4412.48421</v>
      </c>
      <c r="K41" s="468" t="n">
        <v>34140</v>
      </c>
      <c r="L41" s="468" t="n">
        <v>90006.18358</v>
      </c>
      <c r="N41" s="466" t="s">
        <v>499</v>
      </c>
      <c r="O41" s="459"/>
      <c r="P41" s="467" t="n">
        <v>21792.43647</v>
      </c>
      <c r="Q41" s="468" t="n">
        <v>5930.25</v>
      </c>
      <c r="R41" s="468" t="n">
        <v>569.182</v>
      </c>
      <c r="S41" s="468" t="n">
        <v>10738.34227</v>
      </c>
      <c r="T41" s="468" t="n">
        <v>13653.13965</v>
      </c>
      <c r="U41" s="468" t="n">
        <v>4768.75</v>
      </c>
      <c r="V41" s="468" t="n">
        <v>37718.16865</v>
      </c>
      <c r="W41" s="468" t="n">
        <v>11622.125</v>
      </c>
      <c r="X41" s="468" t="n">
        <v>11347.44797</v>
      </c>
    </row>
    <row r="42" s="471" customFormat="true" ht="12.75" hidden="false" customHeight="false" outlineLevel="0" collapsed="false">
      <c r="A42" s="458" t="s">
        <v>500</v>
      </c>
      <c r="B42" s="458"/>
      <c r="C42" s="464"/>
      <c r="D42" s="97"/>
      <c r="E42" s="97"/>
      <c r="F42" s="97"/>
      <c r="G42" s="97"/>
      <c r="H42" s="97"/>
      <c r="I42" s="97"/>
      <c r="J42" s="97"/>
      <c r="K42" s="97"/>
      <c r="L42" s="97"/>
      <c r="N42" s="458" t="s">
        <v>500</v>
      </c>
      <c r="O42" s="458"/>
      <c r="P42" s="464"/>
      <c r="Q42" s="97"/>
      <c r="R42" s="97"/>
      <c r="S42" s="97"/>
      <c r="T42" s="97"/>
      <c r="U42" s="97"/>
      <c r="V42" s="97"/>
      <c r="W42" s="97"/>
      <c r="X42" s="97"/>
    </row>
    <row r="43" s="457" customFormat="true" ht="12.75" hidden="false" customHeight="false" outlineLevel="0" collapsed="false">
      <c r="A43" s="463" t="s">
        <v>490</v>
      </c>
      <c r="B43" s="459"/>
      <c r="C43" s="464" t="n">
        <v>142241.7019</v>
      </c>
      <c r="D43" s="97" t="n">
        <v>13456.86229</v>
      </c>
      <c r="E43" s="97" t="n">
        <v>128784.83961</v>
      </c>
      <c r="F43" s="97" t="n">
        <v>17764.8718</v>
      </c>
      <c r="G43" s="97" t="n">
        <v>13813.6665</v>
      </c>
      <c r="H43" s="97" t="n">
        <v>2964.12919</v>
      </c>
      <c r="I43" s="97" t="n">
        <v>5333.73686</v>
      </c>
      <c r="J43" s="97" t="n">
        <v>2881.67848</v>
      </c>
      <c r="K43" s="97" t="n">
        <v>14108.11636</v>
      </c>
      <c r="L43" s="97" t="n">
        <v>21201.3754</v>
      </c>
      <c r="N43" s="463" t="s">
        <v>490</v>
      </c>
      <c r="O43" s="459"/>
      <c r="P43" s="464" t="n">
        <v>5102.54779</v>
      </c>
      <c r="Q43" s="97" t="n">
        <v>4377.25983</v>
      </c>
      <c r="R43" s="97" t="n">
        <v>2184.30718</v>
      </c>
      <c r="S43" s="97" t="n">
        <v>3252.90247</v>
      </c>
      <c r="T43" s="97" t="n">
        <v>6105.84951</v>
      </c>
      <c r="U43" s="97" t="n">
        <v>6184.79188</v>
      </c>
      <c r="V43" s="97" t="n">
        <v>13457.95772</v>
      </c>
      <c r="W43" s="97" t="n">
        <v>5323.69655</v>
      </c>
      <c r="X43" s="97" t="n">
        <v>4727.95208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141941.46031</v>
      </c>
      <c r="D44" s="97" t="n">
        <v>13456.86229</v>
      </c>
      <c r="E44" s="97" t="n">
        <v>128484.59802</v>
      </c>
      <c r="F44" s="97" t="n">
        <v>17764.8718</v>
      </c>
      <c r="G44" s="97" t="n">
        <v>13813.6665</v>
      </c>
      <c r="H44" s="97" t="n">
        <v>2964.12919</v>
      </c>
      <c r="I44" s="97" t="n">
        <v>5298.67375</v>
      </c>
      <c r="J44" s="97" t="n">
        <v>2881.67848</v>
      </c>
      <c r="K44" s="97" t="n">
        <v>14108.11636</v>
      </c>
      <c r="L44" s="97" t="n">
        <v>21147.19693</v>
      </c>
      <c r="N44" s="465" t="s">
        <v>491</v>
      </c>
      <c r="O44" s="459"/>
      <c r="P44" s="464" t="n">
        <v>5102.54779</v>
      </c>
      <c r="Q44" s="97" t="n">
        <v>4377.25983</v>
      </c>
      <c r="R44" s="97" t="n">
        <v>2184.30718</v>
      </c>
      <c r="S44" s="97" t="n">
        <v>3041.90247</v>
      </c>
      <c r="T44" s="97" t="n">
        <v>6105.84951</v>
      </c>
      <c r="U44" s="97" t="n">
        <v>6184.79188</v>
      </c>
      <c r="V44" s="97" t="n">
        <v>13457.95772</v>
      </c>
      <c r="W44" s="97" t="n">
        <v>5323.69655</v>
      </c>
      <c r="X44" s="97" t="n">
        <v>4727.95208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300.24159</v>
      </c>
      <c r="D45" s="97" t="n">
        <v>0</v>
      </c>
      <c r="E45" s="97" t="n">
        <v>300.24159</v>
      </c>
      <c r="F45" s="97" t="n">
        <v>0</v>
      </c>
      <c r="G45" s="97" t="n">
        <v>0</v>
      </c>
      <c r="H45" s="97" t="n">
        <v>0</v>
      </c>
      <c r="I45" s="97" t="n">
        <v>35.06311</v>
      </c>
      <c r="J45" s="97" t="n">
        <v>0</v>
      </c>
      <c r="K45" s="97" t="n">
        <v>0</v>
      </c>
      <c r="L45" s="97" t="n">
        <v>54.17848</v>
      </c>
      <c r="N45" s="465" t="s">
        <v>492</v>
      </c>
      <c r="O45" s="459"/>
      <c r="P45" s="464" t="n">
        <v>0</v>
      </c>
      <c r="Q45" s="97" t="n">
        <v>0</v>
      </c>
      <c r="R45" s="97" t="n">
        <v>0</v>
      </c>
      <c r="S45" s="97" t="n">
        <v>211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</row>
    <row r="46" s="457" customFormat="true" ht="12.75" hidden="false" customHeight="false" outlineLevel="0" collapsed="false">
      <c r="A46" s="463" t="s">
        <v>493</v>
      </c>
      <c r="B46" s="459"/>
      <c r="C46" s="464" t="n">
        <v>105204.35493</v>
      </c>
      <c r="D46" s="97" t="n">
        <v>7546.5455</v>
      </c>
      <c r="E46" s="97" t="n">
        <v>97657.80943</v>
      </c>
      <c r="F46" s="97" t="n">
        <v>7736.34881</v>
      </c>
      <c r="G46" s="97" t="n">
        <v>4301.82513</v>
      </c>
      <c r="H46" s="97" t="n">
        <v>2349.59356</v>
      </c>
      <c r="I46" s="97" t="n">
        <v>5181.35966</v>
      </c>
      <c r="J46" s="97" t="n">
        <v>2185.8875</v>
      </c>
      <c r="K46" s="97" t="n">
        <v>8205.87564</v>
      </c>
      <c r="L46" s="97" t="n">
        <v>21697.8031</v>
      </c>
      <c r="N46" s="463" t="s">
        <v>493</v>
      </c>
      <c r="O46" s="459"/>
      <c r="P46" s="464" t="n">
        <v>5862.21296</v>
      </c>
      <c r="Q46" s="97" t="n">
        <v>3044.41627</v>
      </c>
      <c r="R46" s="97" t="n">
        <v>1254.19378</v>
      </c>
      <c r="S46" s="97" t="n">
        <v>6172.96877</v>
      </c>
      <c r="T46" s="97" t="n">
        <v>6546.21535</v>
      </c>
      <c r="U46" s="97" t="n">
        <v>4686.85522</v>
      </c>
      <c r="V46" s="97" t="n">
        <v>9082.12919</v>
      </c>
      <c r="W46" s="97" t="n">
        <v>2699.02584</v>
      </c>
      <c r="X46" s="97" t="n">
        <v>6651.09866</v>
      </c>
    </row>
    <row r="47" s="457" customFormat="true" ht="12.75" hidden="false" customHeight="false" outlineLevel="0" collapsed="false">
      <c r="A47" s="463" t="s">
        <v>494</v>
      </c>
      <c r="B47" s="459"/>
      <c r="C47" s="464" t="n">
        <v>951.53152</v>
      </c>
      <c r="D47" s="97" t="n">
        <v>216.89002</v>
      </c>
      <c r="E47" s="97" t="n">
        <v>734.6415</v>
      </c>
      <c r="F47" s="97" t="n">
        <v>322.6415</v>
      </c>
      <c r="G47" s="97" t="n">
        <v>0</v>
      </c>
      <c r="H47" s="97" t="n">
        <v>30</v>
      </c>
      <c r="I47" s="97" t="n">
        <v>5</v>
      </c>
      <c r="J47" s="97" t="n">
        <v>0</v>
      </c>
      <c r="K47" s="97" t="n">
        <v>0</v>
      </c>
      <c r="L47" s="97" t="n">
        <v>32</v>
      </c>
      <c r="N47" s="463" t="s">
        <v>494</v>
      </c>
      <c r="O47" s="459"/>
      <c r="P47" s="464" t="n">
        <v>0</v>
      </c>
      <c r="Q47" s="97" t="n">
        <v>5</v>
      </c>
      <c r="R47" s="97" t="n">
        <v>0</v>
      </c>
      <c r="S47" s="97" t="n">
        <v>0</v>
      </c>
      <c r="T47" s="97" t="n">
        <v>75</v>
      </c>
      <c r="U47" s="97" t="n">
        <v>5</v>
      </c>
      <c r="V47" s="97" t="n">
        <v>5</v>
      </c>
      <c r="W47" s="97" t="n">
        <v>0</v>
      </c>
      <c r="X47" s="97" t="n">
        <v>255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946.53152</v>
      </c>
      <c r="D48" s="97" t="n">
        <v>216.89002</v>
      </c>
      <c r="E48" s="97" t="n">
        <v>729.6415</v>
      </c>
      <c r="F48" s="97" t="n">
        <v>322.6415</v>
      </c>
      <c r="G48" s="97" t="n">
        <v>0</v>
      </c>
      <c r="H48" s="97" t="n">
        <v>30</v>
      </c>
      <c r="I48" s="97" t="n">
        <v>5</v>
      </c>
      <c r="J48" s="97" t="n">
        <v>0</v>
      </c>
      <c r="K48" s="97" t="n">
        <v>0</v>
      </c>
      <c r="L48" s="97" t="n">
        <v>32</v>
      </c>
      <c r="N48" s="465" t="s">
        <v>491</v>
      </c>
      <c r="O48" s="459"/>
      <c r="P48" s="464" t="n">
        <v>0</v>
      </c>
      <c r="Q48" s="97" t="n">
        <v>0</v>
      </c>
      <c r="R48" s="97" t="n">
        <v>0</v>
      </c>
      <c r="S48" s="97" t="n">
        <v>0</v>
      </c>
      <c r="T48" s="97" t="n">
        <v>75</v>
      </c>
      <c r="U48" s="97" t="n">
        <v>5</v>
      </c>
      <c r="V48" s="97" t="n">
        <v>5</v>
      </c>
      <c r="W48" s="97" t="n">
        <v>0</v>
      </c>
      <c r="X48" s="97" t="n">
        <v>255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5</v>
      </c>
      <c r="D49" s="97" t="n">
        <v>0</v>
      </c>
      <c r="E49" s="97" t="n">
        <v>5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N49" s="465" t="s">
        <v>492</v>
      </c>
      <c r="O49" s="459"/>
      <c r="P49" s="464" t="n">
        <v>0</v>
      </c>
      <c r="Q49" s="97" t="n">
        <v>5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</row>
    <row r="50" s="469" customFormat="true" ht="12.75" hidden="false" customHeight="false" outlineLevel="0" collapsed="false">
      <c r="A50" s="466" t="s">
        <v>499</v>
      </c>
      <c r="B50" s="459"/>
      <c r="C50" s="467" t="n">
        <v>248397.58834</v>
      </c>
      <c r="D50" s="468" t="n">
        <v>21220.2978</v>
      </c>
      <c r="E50" s="468" t="n">
        <v>227177.29054</v>
      </c>
      <c r="F50" s="468" t="n">
        <v>25823.86211</v>
      </c>
      <c r="G50" s="468" t="n">
        <v>18115.49163</v>
      </c>
      <c r="H50" s="468" t="n">
        <v>5343.72275</v>
      </c>
      <c r="I50" s="468" t="n">
        <v>10520.09653</v>
      </c>
      <c r="J50" s="468" t="n">
        <v>5067.56598</v>
      </c>
      <c r="K50" s="468" t="n">
        <v>22313.992</v>
      </c>
      <c r="L50" s="468" t="n">
        <v>42931.1785</v>
      </c>
      <c r="N50" s="466" t="s">
        <v>499</v>
      </c>
      <c r="O50" s="459"/>
      <c r="P50" s="467" t="n">
        <v>10964.76075</v>
      </c>
      <c r="Q50" s="468" t="n">
        <v>7426.6761</v>
      </c>
      <c r="R50" s="468" t="n">
        <v>3438.50097</v>
      </c>
      <c r="S50" s="468" t="n">
        <v>9425.87124</v>
      </c>
      <c r="T50" s="468" t="n">
        <v>12727.06486</v>
      </c>
      <c r="U50" s="468" t="n">
        <v>10876.6471</v>
      </c>
      <c r="V50" s="468" t="n">
        <v>22545.08691</v>
      </c>
      <c r="W50" s="468" t="n">
        <v>8022.72239</v>
      </c>
      <c r="X50" s="468" t="n">
        <v>11634.05074</v>
      </c>
    </row>
    <row r="51" s="469" customFormat="true" ht="12.75" hidden="false" customHeight="false" outlineLevel="0" collapsed="false">
      <c r="A51" s="466"/>
      <c r="B51" s="459"/>
      <c r="C51" s="467"/>
      <c r="D51" s="468"/>
      <c r="E51" s="468"/>
      <c r="F51" s="468"/>
      <c r="G51" s="468"/>
      <c r="H51" s="468"/>
      <c r="I51" s="468"/>
      <c r="J51" s="468"/>
      <c r="K51" s="468"/>
      <c r="L51" s="468"/>
      <c r="N51" s="466"/>
      <c r="O51" s="459"/>
      <c r="P51" s="467"/>
      <c r="Q51" s="468"/>
      <c r="R51" s="468"/>
      <c r="S51" s="468"/>
      <c r="T51" s="468"/>
      <c r="U51" s="468"/>
      <c r="V51" s="468"/>
      <c r="W51" s="468"/>
      <c r="X51" s="468"/>
    </row>
    <row r="52" s="471" customFormat="true" ht="12.75" hidden="false" customHeight="false" outlineLevel="0" collapsed="false">
      <c r="A52" s="466" t="s">
        <v>345</v>
      </c>
      <c r="B52" s="472"/>
      <c r="C52" s="467" t="n">
        <v>1633576.39581</v>
      </c>
      <c r="D52" s="468" t="n">
        <v>1091201.4907</v>
      </c>
      <c r="E52" s="468" t="n">
        <v>542374.90511</v>
      </c>
      <c r="F52" s="468" t="n">
        <v>43603.17847</v>
      </c>
      <c r="G52" s="468" t="n">
        <v>26139.0141</v>
      </c>
      <c r="H52" s="468" t="n">
        <v>17088.87376</v>
      </c>
      <c r="I52" s="468" t="n">
        <v>40206.01688</v>
      </c>
      <c r="J52" s="468" t="n">
        <v>9480.05019</v>
      </c>
      <c r="K52" s="468" t="n">
        <v>56492.992</v>
      </c>
      <c r="L52" s="468" t="n">
        <v>133789.36208</v>
      </c>
      <c r="N52" s="466" t="s">
        <v>345</v>
      </c>
      <c r="O52" s="472"/>
      <c r="P52" s="467" t="n">
        <v>32806.79722</v>
      </c>
      <c r="Q52" s="468" t="n">
        <v>13379.02067</v>
      </c>
      <c r="R52" s="468" t="n">
        <v>4007.68297</v>
      </c>
      <c r="S52" s="468" t="n">
        <v>20164.21352</v>
      </c>
      <c r="T52" s="468" t="n">
        <v>26380.20451</v>
      </c>
      <c r="U52" s="468" t="n">
        <v>15645.3971</v>
      </c>
      <c r="V52" s="468" t="n">
        <v>60391.25555</v>
      </c>
      <c r="W52" s="468" t="n">
        <v>19749.34739</v>
      </c>
      <c r="X52" s="468" t="n">
        <v>23051.49871</v>
      </c>
    </row>
    <row r="53" s="436" customFormat="true" ht="12.75" hidden="false" customHeight="false" outlineLevel="0" collapsed="false">
      <c r="A53" s="466"/>
      <c r="B53" s="472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466"/>
      <c r="O53" s="472"/>
      <c r="P53" s="97"/>
      <c r="Q53" s="97"/>
      <c r="R53" s="97"/>
      <c r="S53" s="97"/>
      <c r="T53" s="97"/>
      <c r="U53" s="97"/>
      <c r="V53" s="97"/>
      <c r="W53" s="97"/>
      <c r="X53" s="97"/>
    </row>
    <row r="54" s="457" customFormat="true" ht="24.95" hidden="false" customHeight="true" outlineLevel="0" collapsed="false">
      <c r="A54" s="473" t="s">
        <v>665</v>
      </c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N54" s="473" t="s">
        <v>665</v>
      </c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5"/>
    </row>
    <row r="55" s="457" customFormat="true" ht="12.75" hidden="false" customHeight="false" outlineLevel="0" collapsed="false">
      <c r="A55" s="458" t="s">
        <v>489</v>
      </c>
      <c r="B55" s="459"/>
      <c r="C55" s="464"/>
      <c r="D55" s="97"/>
      <c r="E55" s="97"/>
      <c r="F55" s="97"/>
      <c r="G55" s="97"/>
      <c r="H55" s="97"/>
      <c r="I55" s="97"/>
      <c r="J55" s="97"/>
      <c r="K55" s="97"/>
      <c r="L55" s="97"/>
      <c r="N55" s="458" t="s">
        <v>489</v>
      </c>
      <c r="O55" s="459"/>
      <c r="P55" s="464"/>
      <c r="Q55" s="97"/>
      <c r="R55" s="97"/>
      <c r="S55" s="97"/>
      <c r="T55" s="97"/>
      <c r="U55" s="97"/>
      <c r="V55" s="97"/>
      <c r="W55" s="97"/>
      <c r="X55" s="97"/>
    </row>
    <row r="56" s="457" customFormat="true" ht="12.75" hidden="false" customHeight="false" outlineLevel="0" collapsed="false">
      <c r="A56" s="463" t="s">
        <v>503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N56" s="463" t="s">
        <v>503</v>
      </c>
      <c r="O56" s="459"/>
      <c r="P56" s="464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</row>
    <row r="57" s="457" customFormat="true" ht="12.75" hidden="false" customHeight="false" outlineLevel="0" collapsed="false">
      <c r="A57" s="463" t="s">
        <v>504</v>
      </c>
      <c r="B57" s="459"/>
      <c r="C57" s="464" t="n">
        <v>820</v>
      </c>
      <c r="D57" s="97" t="n">
        <v>0</v>
      </c>
      <c r="E57" s="97" t="n">
        <v>82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820</v>
      </c>
      <c r="N57" s="463" t="s">
        <v>504</v>
      </c>
      <c r="O57" s="459"/>
      <c r="P57" s="464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</row>
    <row r="58" s="457" customFormat="true" ht="12.75" hidden="false" customHeight="false" outlineLevel="0" collapsed="false">
      <c r="A58" s="463" t="s">
        <v>505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N58" s="463" t="s">
        <v>505</v>
      </c>
      <c r="O58" s="459"/>
      <c r="P58" s="464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</row>
    <row r="59" s="457" customFormat="true" ht="12.75" hidden="false" customHeight="false" outlineLevel="0" collapsed="false">
      <c r="A59" s="463" t="s">
        <v>506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N59" s="463" t="s">
        <v>506</v>
      </c>
      <c r="O59" s="459"/>
      <c r="P59" s="464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</row>
    <row r="60" s="457" customFormat="true" ht="12.75" hidden="false" customHeight="false" outlineLevel="0" collapsed="false">
      <c r="A60" s="463" t="s">
        <v>616</v>
      </c>
      <c r="B60" s="459"/>
      <c r="C60" s="464"/>
      <c r="D60" s="97"/>
      <c r="E60" s="97"/>
      <c r="F60" s="97"/>
      <c r="G60" s="97"/>
      <c r="H60" s="97"/>
      <c r="I60" s="97"/>
      <c r="J60" s="97"/>
      <c r="K60" s="97"/>
      <c r="L60" s="97"/>
      <c r="N60" s="463" t="s">
        <v>616</v>
      </c>
      <c r="O60" s="459"/>
      <c r="P60" s="464"/>
      <c r="Q60" s="97"/>
      <c r="R60" s="97"/>
      <c r="S60" s="97"/>
      <c r="T60" s="97"/>
      <c r="U60" s="97"/>
      <c r="V60" s="97"/>
      <c r="W60" s="97"/>
      <c r="X60" s="97"/>
    </row>
    <row r="61" s="457" customFormat="true" ht="12.75" hidden="false" customHeight="false" outlineLevel="0" collapsed="false">
      <c r="A61" s="463" t="s">
        <v>617</v>
      </c>
      <c r="B61" s="459"/>
      <c r="C61" s="464" t="n">
        <v>155.33267</v>
      </c>
      <c r="D61" s="97" t="n">
        <v>155.33267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N61" s="463" t="s">
        <v>617</v>
      </c>
      <c r="O61" s="459"/>
      <c r="P61" s="464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</row>
    <row r="62" s="457" customFormat="true" ht="12.75" hidden="false" customHeight="false" outlineLevel="0" collapsed="false">
      <c r="A62" s="463" t="s">
        <v>508</v>
      </c>
      <c r="B62" s="459"/>
      <c r="C62" s="464"/>
      <c r="D62" s="97"/>
      <c r="E62" s="97"/>
      <c r="F62" s="97"/>
      <c r="G62" s="97"/>
      <c r="H62" s="97"/>
      <c r="I62" s="97"/>
      <c r="J62" s="97"/>
      <c r="K62" s="97"/>
      <c r="L62" s="97"/>
      <c r="N62" s="463" t="s">
        <v>508</v>
      </c>
      <c r="O62" s="459"/>
      <c r="P62" s="464"/>
      <c r="Q62" s="97"/>
      <c r="R62" s="97"/>
      <c r="S62" s="97"/>
      <c r="T62" s="97"/>
      <c r="U62" s="97"/>
      <c r="V62" s="97"/>
      <c r="W62" s="97"/>
      <c r="X62" s="97"/>
    </row>
    <row r="63" s="457" customFormat="true" ht="12.75" hidden="false" customHeight="false" outlineLevel="0" collapsed="false">
      <c r="A63" s="463" t="s">
        <v>618</v>
      </c>
      <c r="B63" s="459"/>
      <c r="C63" s="464"/>
      <c r="D63" s="97"/>
      <c r="E63" s="97"/>
      <c r="F63" s="97"/>
      <c r="G63" s="97"/>
      <c r="H63" s="97"/>
      <c r="I63" s="97"/>
      <c r="J63" s="97"/>
      <c r="K63" s="97"/>
      <c r="L63" s="97"/>
      <c r="N63" s="463" t="s">
        <v>618</v>
      </c>
      <c r="O63" s="459"/>
      <c r="P63" s="464"/>
      <c r="Q63" s="97"/>
      <c r="R63" s="97"/>
      <c r="S63" s="97"/>
      <c r="T63" s="97"/>
      <c r="U63" s="97"/>
      <c r="V63" s="97"/>
      <c r="W63" s="97"/>
      <c r="X63" s="97"/>
    </row>
    <row r="64" s="457" customFormat="true" ht="12.75" hidden="false" customHeight="false" outlineLevel="0" collapsed="false">
      <c r="A64" s="463" t="s">
        <v>619</v>
      </c>
      <c r="B64" s="459"/>
      <c r="C64" s="464" t="n">
        <v>3754.38964</v>
      </c>
      <c r="D64" s="97" t="n">
        <v>1520.96251</v>
      </c>
      <c r="E64" s="97" t="n">
        <v>2233.42714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72.07086</v>
      </c>
      <c r="N64" s="463" t="s">
        <v>619</v>
      </c>
      <c r="O64" s="459"/>
      <c r="P64" s="464" t="n">
        <v>0</v>
      </c>
      <c r="Q64" s="97" t="n">
        <v>0</v>
      </c>
      <c r="R64" s="97" t="n">
        <v>1474.9184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342.43787</v>
      </c>
      <c r="X64" s="97" t="n">
        <v>344</v>
      </c>
    </row>
    <row r="65" s="457" customFormat="true" ht="12.75" hidden="false" customHeight="false" outlineLevel="0" collapsed="false">
      <c r="A65" s="463" t="s">
        <v>510</v>
      </c>
      <c r="B65" s="459"/>
      <c r="C65" s="464"/>
      <c r="D65" s="97"/>
      <c r="E65" s="97"/>
      <c r="F65" s="97"/>
      <c r="G65" s="97"/>
      <c r="H65" s="97"/>
      <c r="I65" s="97"/>
      <c r="J65" s="97"/>
      <c r="K65" s="97"/>
      <c r="L65" s="97"/>
      <c r="N65" s="463" t="s">
        <v>510</v>
      </c>
      <c r="O65" s="459"/>
      <c r="P65" s="464"/>
      <c r="Q65" s="97"/>
      <c r="R65" s="97"/>
      <c r="S65" s="97"/>
      <c r="T65" s="97"/>
      <c r="U65" s="97"/>
      <c r="V65" s="97"/>
      <c r="W65" s="97"/>
      <c r="X65" s="97"/>
    </row>
    <row r="66" s="457" customFormat="true" ht="12.75" hidden="false" customHeight="false" outlineLevel="0" collapsed="false">
      <c r="A66" s="463" t="s">
        <v>511</v>
      </c>
      <c r="B66" s="459"/>
      <c r="C66" s="464" t="n">
        <v>1350.25485</v>
      </c>
      <c r="D66" s="97" t="n">
        <v>1340.70926</v>
      </c>
      <c r="E66" s="97" t="n">
        <v>9.54559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N66" s="463" t="s">
        <v>511</v>
      </c>
      <c r="O66" s="459"/>
      <c r="P66" s="464" t="n">
        <v>0</v>
      </c>
      <c r="Q66" s="97" t="n">
        <v>0</v>
      </c>
      <c r="R66" s="97" t="n">
        <v>9.54559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</row>
    <row r="67" s="469" customFormat="true" ht="12.75" hidden="false" customHeight="false" outlineLevel="0" collapsed="false">
      <c r="A67" s="466" t="s">
        <v>499</v>
      </c>
      <c r="B67" s="459"/>
      <c r="C67" s="467" t="n">
        <v>6079.97717</v>
      </c>
      <c r="D67" s="468" t="n">
        <v>3017.00444</v>
      </c>
      <c r="E67" s="468" t="n">
        <v>3062.97273</v>
      </c>
      <c r="F67" s="468" t="n">
        <v>0</v>
      </c>
      <c r="G67" s="468" t="n">
        <v>0</v>
      </c>
      <c r="H67" s="468" t="n">
        <v>0</v>
      </c>
      <c r="I67" s="468" t="n">
        <v>0</v>
      </c>
      <c r="J67" s="468" t="n">
        <v>0</v>
      </c>
      <c r="K67" s="468" t="n">
        <v>0</v>
      </c>
      <c r="L67" s="468" t="n">
        <v>892.07086</v>
      </c>
      <c r="N67" s="466" t="s">
        <v>499</v>
      </c>
      <c r="O67" s="459"/>
      <c r="P67" s="467" t="n">
        <v>0</v>
      </c>
      <c r="Q67" s="468" t="n">
        <v>0</v>
      </c>
      <c r="R67" s="468" t="n">
        <v>1484.46399</v>
      </c>
      <c r="S67" s="468" t="n">
        <v>0</v>
      </c>
      <c r="T67" s="468" t="n">
        <v>0</v>
      </c>
      <c r="U67" s="468" t="n">
        <v>0</v>
      </c>
      <c r="V67" s="468" t="n">
        <v>0</v>
      </c>
      <c r="W67" s="468" t="n">
        <v>342.43787</v>
      </c>
      <c r="X67" s="468" t="n">
        <v>344</v>
      </c>
    </row>
    <row r="68" s="457" customFormat="true" ht="12.75" hidden="false" customHeight="false" outlineLevel="0" collapsed="false">
      <c r="A68" s="458" t="s">
        <v>500</v>
      </c>
      <c r="B68" s="459"/>
      <c r="C68" s="464"/>
      <c r="D68" s="97"/>
      <c r="E68" s="97"/>
      <c r="F68" s="97"/>
      <c r="G68" s="97"/>
      <c r="H68" s="97"/>
      <c r="I68" s="97"/>
      <c r="J68" s="97"/>
      <c r="K68" s="97"/>
      <c r="L68" s="97"/>
      <c r="N68" s="458" t="s">
        <v>500</v>
      </c>
      <c r="O68" s="459"/>
      <c r="P68" s="464"/>
      <c r="Q68" s="97"/>
      <c r="R68" s="97"/>
      <c r="S68" s="97"/>
      <c r="T68" s="97"/>
      <c r="U68" s="97"/>
      <c r="V68" s="97"/>
      <c r="W68" s="97"/>
      <c r="X68" s="97"/>
    </row>
    <row r="69" s="457" customFormat="true" ht="12.75" hidden="false" customHeight="false" outlineLevel="0" collapsed="false">
      <c r="A69" s="463" t="s">
        <v>503</v>
      </c>
      <c r="B69" s="459"/>
      <c r="C69" s="464" t="n">
        <v>6960.94104</v>
      </c>
      <c r="D69" s="97" t="n">
        <v>0</v>
      </c>
      <c r="E69" s="97" t="n">
        <v>6960.94104</v>
      </c>
      <c r="F69" s="97" t="n">
        <v>1012.72271</v>
      </c>
      <c r="G69" s="97" t="n">
        <v>1084.32976</v>
      </c>
      <c r="H69" s="97" t="n">
        <v>0</v>
      </c>
      <c r="I69" s="97" t="n">
        <v>452.03457</v>
      </c>
      <c r="J69" s="97" t="n">
        <v>0</v>
      </c>
      <c r="K69" s="97" t="n">
        <v>650.06072</v>
      </c>
      <c r="L69" s="97" t="n">
        <v>2274.87665</v>
      </c>
      <c r="N69" s="463" t="s">
        <v>503</v>
      </c>
      <c r="O69" s="459"/>
      <c r="P69" s="464" t="n">
        <v>255.21045</v>
      </c>
      <c r="Q69" s="97" t="n">
        <v>17.0971</v>
      </c>
      <c r="R69" s="97" t="n">
        <v>0</v>
      </c>
      <c r="S69" s="97" t="n">
        <v>0</v>
      </c>
      <c r="T69" s="97" t="n">
        <v>280.601</v>
      </c>
      <c r="U69" s="97" t="n">
        <v>0</v>
      </c>
      <c r="V69" s="97" t="n">
        <v>830.43569</v>
      </c>
      <c r="W69" s="97" t="n">
        <v>102.60563</v>
      </c>
      <c r="X69" s="97" t="n">
        <v>0.96675</v>
      </c>
    </row>
    <row r="70" s="457" customFormat="true" ht="12.75" hidden="false" customHeight="false" outlineLevel="0" collapsed="false">
      <c r="A70" s="463" t="s">
        <v>504</v>
      </c>
      <c r="B70" s="459"/>
      <c r="C70" s="464" t="n">
        <v>110.5</v>
      </c>
      <c r="D70" s="97" t="n">
        <v>0</v>
      </c>
      <c r="E70" s="97" t="n">
        <v>110.5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N70" s="463" t="s">
        <v>504</v>
      </c>
      <c r="O70" s="459"/>
      <c r="P70" s="464" t="n">
        <v>0</v>
      </c>
      <c r="Q70" s="97" t="n">
        <v>0</v>
      </c>
      <c r="R70" s="97" t="n">
        <v>0</v>
      </c>
      <c r="S70" s="97" t="n">
        <v>12</v>
      </c>
      <c r="T70" s="97" t="n">
        <v>0</v>
      </c>
      <c r="U70" s="97" t="n">
        <v>0</v>
      </c>
      <c r="V70" s="97" t="n">
        <v>0</v>
      </c>
      <c r="W70" s="97" t="n">
        <v>98.5</v>
      </c>
      <c r="X70" s="97" t="n">
        <v>0</v>
      </c>
    </row>
    <row r="71" s="457" customFormat="true" ht="12.75" hidden="false" customHeight="false" outlineLevel="0" collapsed="false">
      <c r="A71" s="463" t="s">
        <v>505</v>
      </c>
      <c r="B71" s="459"/>
      <c r="C71" s="464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N71" s="463" t="s">
        <v>505</v>
      </c>
      <c r="O71" s="459"/>
      <c r="P71" s="464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</row>
    <row r="72" s="457" customFormat="true" ht="12.75" hidden="false" customHeight="false" outlineLevel="0" collapsed="false">
      <c r="A72" s="463" t="s">
        <v>506</v>
      </c>
      <c r="B72" s="459"/>
      <c r="C72" s="464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N72" s="463" t="s">
        <v>506</v>
      </c>
      <c r="O72" s="459"/>
      <c r="P72" s="464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</row>
    <row r="73" s="457" customFormat="true" ht="12.75" hidden="false" customHeight="false" outlineLevel="0" collapsed="false">
      <c r="A73" s="463" t="s">
        <v>616</v>
      </c>
      <c r="B73" s="459"/>
      <c r="C73" s="464"/>
      <c r="D73" s="97"/>
      <c r="E73" s="97"/>
      <c r="F73" s="97"/>
      <c r="G73" s="97"/>
      <c r="H73" s="97"/>
      <c r="I73" s="97"/>
      <c r="J73" s="97"/>
      <c r="K73" s="97"/>
      <c r="L73" s="97"/>
      <c r="N73" s="463" t="s">
        <v>616</v>
      </c>
      <c r="O73" s="459"/>
      <c r="P73" s="464"/>
      <c r="Q73" s="97"/>
      <c r="R73" s="97"/>
      <c r="S73" s="97"/>
      <c r="T73" s="97"/>
      <c r="U73" s="97"/>
      <c r="V73" s="97"/>
      <c r="W73" s="97"/>
      <c r="X73" s="97"/>
    </row>
    <row r="74" s="457" customFormat="true" ht="12.75" hidden="false" customHeight="false" outlineLevel="0" collapsed="false">
      <c r="A74" s="463" t="s">
        <v>617</v>
      </c>
      <c r="B74" s="459"/>
      <c r="C74" s="464" t="n">
        <v>29.67353</v>
      </c>
      <c r="D74" s="97" t="n">
        <v>0</v>
      </c>
      <c r="E74" s="97" t="n">
        <v>29.67353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N74" s="463" t="s">
        <v>617</v>
      </c>
      <c r="O74" s="459"/>
      <c r="P74" s="464" t="n">
        <v>0</v>
      </c>
      <c r="Q74" s="97" t="n">
        <v>1.67353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25</v>
      </c>
      <c r="W74" s="97" t="n">
        <v>0</v>
      </c>
      <c r="X74" s="97" t="n">
        <v>3</v>
      </c>
    </row>
    <row r="75" s="457" customFormat="true" ht="12.75" hidden="false" customHeight="false" outlineLevel="0" collapsed="false">
      <c r="A75" s="463" t="s">
        <v>508</v>
      </c>
      <c r="B75" s="459"/>
      <c r="C75" s="464"/>
      <c r="D75" s="97"/>
      <c r="E75" s="97"/>
      <c r="F75" s="97"/>
      <c r="G75" s="97"/>
      <c r="H75" s="97"/>
      <c r="I75" s="97"/>
      <c r="J75" s="97"/>
      <c r="K75" s="97"/>
      <c r="L75" s="97"/>
      <c r="N75" s="463" t="s">
        <v>508</v>
      </c>
      <c r="O75" s="459"/>
      <c r="P75" s="464"/>
      <c r="Q75" s="97"/>
      <c r="R75" s="97"/>
      <c r="S75" s="97"/>
      <c r="T75" s="97"/>
      <c r="U75" s="97"/>
      <c r="V75" s="97"/>
      <c r="W75" s="97"/>
      <c r="X75" s="97"/>
    </row>
    <row r="76" s="457" customFormat="true" ht="12.75" hidden="false" customHeight="false" outlineLevel="0" collapsed="false">
      <c r="A76" s="463" t="s">
        <v>618</v>
      </c>
      <c r="B76" s="459"/>
      <c r="C76" s="464"/>
      <c r="D76" s="97"/>
      <c r="E76" s="97"/>
      <c r="F76" s="97"/>
      <c r="G76" s="97"/>
      <c r="H76" s="97"/>
      <c r="I76" s="97"/>
      <c r="J76" s="97"/>
      <c r="K76" s="97"/>
      <c r="L76" s="97"/>
      <c r="N76" s="463" t="s">
        <v>618</v>
      </c>
      <c r="O76" s="459"/>
      <c r="P76" s="464"/>
      <c r="Q76" s="97"/>
      <c r="R76" s="97"/>
      <c r="S76" s="97"/>
      <c r="T76" s="97"/>
      <c r="U76" s="97"/>
      <c r="V76" s="97"/>
      <c r="W76" s="97"/>
      <c r="X76" s="97"/>
    </row>
    <row r="77" s="457" customFormat="true" ht="12.75" hidden="false" customHeight="false" outlineLevel="0" collapsed="false">
      <c r="A77" s="463" t="s">
        <v>619</v>
      </c>
      <c r="B77" s="459"/>
      <c r="C77" s="464" t="n">
        <v>8635.91266</v>
      </c>
      <c r="D77" s="97" t="n">
        <v>48.61394</v>
      </c>
      <c r="E77" s="97" t="n">
        <v>8587.29872</v>
      </c>
      <c r="F77" s="97" t="n">
        <v>0</v>
      </c>
      <c r="G77" s="97" t="n">
        <v>0</v>
      </c>
      <c r="H77" s="97" t="n">
        <v>5</v>
      </c>
      <c r="I77" s="97" t="n">
        <v>0</v>
      </c>
      <c r="J77" s="97" t="n">
        <v>0</v>
      </c>
      <c r="K77" s="97" t="n">
        <v>0</v>
      </c>
      <c r="L77" s="97" t="n">
        <v>733.5</v>
      </c>
      <c r="N77" s="463" t="s">
        <v>619</v>
      </c>
      <c r="O77" s="459"/>
      <c r="P77" s="464" t="n">
        <v>3514.7</v>
      </c>
      <c r="Q77" s="97" t="n">
        <v>303.95946</v>
      </c>
      <c r="R77" s="97" t="n">
        <v>3846</v>
      </c>
      <c r="S77" s="97" t="n">
        <v>0</v>
      </c>
      <c r="T77" s="97" t="n">
        <v>0</v>
      </c>
      <c r="U77" s="97" t="n">
        <v>178.75696</v>
      </c>
      <c r="V77" s="97" t="n">
        <v>0</v>
      </c>
      <c r="W77" s="97" t="n">
        <v>0</v>
      </c>
      <c r="X77" s="97" t="n">
        <v>5.3823</v>
      </c>
    </row>
    <row r="78" s="457" customFormat="true" ht="12.75" hidden="false" customHeight="false" outlineLevel="0" collapsed="false">
      <c r="A78" s="463" t="s">
        <v>510</v>
      </c>
      <c r="B78" s="459"/>
      <c r="C78" s="464"/>
      <c r="D78" s="97"/>
      <c r="E78" s="97"/>
      <c r="F78" s="97"/>
      <c r="G78" s="97"/>
      <c r="H78" s="97"/>
      <c r="I78" s="97"/>
      <c r="J78" s="97"/>
      <c r="K78" s="97"/>
      <c r="L78" s="97"/>
      <c r="N78" s="463" t="s">
        <v>510</v>
      </c>
      <c r="O78" s="459"/>
      <c r="P78" s="464"/>
      <c r="Q78" s="97"/>
      <c r="R78" s="97"/>
      <c r="S78" s="97"/>
      <c r="T78" s="97"/>
      <c r="U78" s="97"/>
      <c r="V78" s="97"/>
      <c r="W78" s="97"/>
      <c r="X78" s="97"/>
    </row>
    <row r="79" s="457" customFormat="true" ht="12.75" hidden="false" customHeight="false" outlineLevel="0" collapsed="false">
      <c r="A79" s="463" t="s">
        <v>511</v>
      </c>
      <c r="B79" s="459"/>
      <c r="C79" s="464" t="n">
        <v>5143.66081</v>
      </c>
      <c r="D79" s="97" t="n">
        <v>853.46726</v>
      </c>
      <c r="E79" s="97" t="n">
        <v>4290.19356</v>
      </c>
      <c r="F79" s="97" t="n">
        <v>1495</v>
      </c>
      <c r="G79" s="97" t="n">
        <v>275</v>
      </c>
      <c r="H79" s="97" t="n">
        <v>118</v>
      </c>
      <c r="I79" s="97" t="n">
        <v>55</v>
      </c>
      <c r="J79" s="97" t="n">
        <v>0</v>
      </c>
      <c r="K79" s="97" t="n">
        <v>0</v>
      </c>
      <c r="L79" s="97" t="n">
        <v>1518.40846</v>
      </c>
      <c r="N79" s="463" t="s">
        <v>511</v>
      </c>
      <c r="O79" s="459"/>
      <c r="P79" s="464" t="n">
        <v>0</v>
      </c>
      <c r="Q79" s="97" t="n">
        <v>76.5</v>
      </c>
      <c r="R79" s="97" t="n">
        <v>50</v>
      </c>
      <c r="S79" s="97" t="n">
        <v>218.6</v>
      </c>
      <c r="T79" s="97" t="n">
        <v>60</v>
      </c>
      <c r="U79" s="97" t="n">
        <v>50</v>
      </c>
      <c r="V79" s="97" t="n">
        <v>151.6851</v>
      </c>
      <c r="W79" s="97" t="n">
        <v>0</v>
      </c>
      <c r="X79" s="97" t="n">
        <v>222</v>
      </c>
    </row>
    <row r="80" s="469" customFormat="true" ht="12.75" hidden="false" customHeight="false" outlineLevel="0" collapsed="false">
      <c r="A80" s="466" t="s">
        <v>499</v>
      </c>
      <c r="B80" s="459"/>
      <c r="C80" s="467" t="n">
        <v>20880.68804</v>
      </c>
      <c r="D80" s="468" t="n">
        <v>902.0812</v>
      </c>
      <c r="E80" s="468" t="n">
        <v>19978.60684</v>
      </c>
      <c r="F80" s="468" t="n">
        <v>2507.72271</v>
      </c>
      <c r="G80" s="468" t="n">
        <v>1359.32976</v>
      </c>
      <c r="H80" s="468" t="n">
        <v>123</v>
      </c>
      <c r="I80" s="468" t="n">
        <v>507.03457</v>
      </c>
      <c r="J80" s="468" t="n">
        <v>0</v>
      </c>
      <c r="K80" s="468" t="n">
        <v>650.06072</v>
      </c>
      <c r="L80" s="468" t="n">
        <v>4526.78511</v>
      </c>
      <c r="N80" s="466" t="s">
        <v>499</v>
      </c>
      <c r="O80" s="459"/>
      <c r="P80" s="467" t="n">
        <v>3769.91045</v>
      </c>
      <c r="Q80" s="468" t="n">
        <v>399.23009</v>
      </c>
      <c r="R80" s="468" t="n">
        <v>3896</v>
      </c>
      <c r="S80" s="468" t="n">
        <v>230.6</v>
      </c>
      <c r="T80" s="468" t="n">
        <v>340.601</v>
      </c>
      <c r="U80" s="468" t="n">
        <v>228.75696</v>
      </c>
      <c r="V80" s="468" t="n">
        <v>1007.12079</v>
      </c>
      <c r="W80" s="468" t="n">
        <v>201.10563</v>
      </c>
      <c r="X80" s="468" t="n">
        <v>231.34904</v>
      </c>
    </row>
    <row r="81" s="469" customFormat="true" ht="12.75" hidden="false" customHeight="false" outlineLevel="0" collapsed="false">
      <c r="A81" s="466"/>
      <c r="B81" s="459"/>
      <c r="C81" s="467"/>
      <c r="D81" s="468"/>
      <c r="E81" s="468"/>
      <c r="F81" s="468"/>
      <c r="G81" s="468"/>
      <c r="H81" s="468"/>
      <c r="I81" s="468"/>
      <c r="J81" s="468"/>
      <c r="K81" s="468"/>
      <c r="L81" s="468"/>
      <c r="N81" s="466"/>
      <c r="O81" s="459"/>
      <c r="P81" s="467"/>
      <c r="Q81" s="468"/>
      <c r="R81" s="468"/>
      <c r="S81" s="468"/>
      <c r="T81" s="468"/>
      <c r="U81" s="468"/>
      <c r="V81" s="468"/>
      <c r="W81" s="468"/>
      <c r="X81" s="468"/>
    </row>
    <row r="82" s="471" customFormat="true" ht="12.75" hidden="false" customHeight="false" outlineLevel="0" collapsed="false">
      <c r="A82" s="466" t="s">
        <v>345</v>
      </c>
      <c r="B82" s="472"/>
      <c r="C82" s="467" t="n">
        <v>26960.6652</v>
      </c>
      <c r="D82" s="468" t="n">
        <v>3919.08564</v>
      </c>
      <c r="E82" s="468" t="n">
        <v>23041.57957</v>
      </c>
      <c r="F82" s="468" t="n">
        <v>2507.72271</v>
      </c>
      <c r="G82" s="468" t="n">
        <v>1359.32976</v>
      </c>
      <c r="H82" s="468" t="n">
        <v>123</v>
      </c>
      <c r="I82" s="468" t="n">
        <v>507.03457</v>
      </c>
      <c r="J82" s="468" t="n">
        <v>0</v>
      </c>
      <c r="K82" s="468" t="n">
        <v>650.06072</v>
      </c>
      <c r="L82" s="468" t="n">
        <v>5418.85598</v>
      </c>
      <c r="N82" s="466" t="s">
        <v>345</v>
      </c>
      <c r="O82" s="472"/>
      <c r="P82" s="467" t="n">
        <v>3769.91045</v>
      </c>
      <c r="Q82" s="468" t="n">
        <v>399.23009</v>
      </c>
      <c r="R82" s="468" t="n">
        <v>5380.46399</v>
      </c>
      <c r="S82" s="468" t="n">
        <v>230.6</v>
      </c>
      <c r="T82" s="468" t="n">
        <v>340.601</v>
      </c>
      <c r="U82" s="468" t="n">
        <v>228.75696</v>
      </c>
      <c r="V82" s="468" t="n">
        <v>1007.12079</v>
      </c>
      <c r="W82" s="468" t="n">
        <v>543.5435</v>
      </c>
      <c r="X82" s="468" t="n">
        <v>575.34904</v>
      </c>
    </row>
    <row r="83" s="436" customFormat="true" ht="12.75" hidden="false" customHeight="false" outlineLevel="0" collapsed="false">
      <c r="A83" s="466"/>
      <c r="B83" s="472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466"/>
      <c r="O83" s="472"/>
      <c r="P83" s="97"/>
      <c r="Q83" s="97"/>
      <c r="R83" s="97"/>
      <c r="S83" s="97"/>
      <c r="T83" s="97"/>
      <c r="U83" s="97"/>
      <c r="V83" s="97"/>
      <c r="W83" s="97"/>
      <c r="X83" s="97"/>
    </row>
    <row r="84" s="469" customFormat="true" ht="24.95" hidden="false" customHeight="true" outlineLevel="0" collapsed="false">
      <c r="A84" s="473" t="s">
        <v>666</v>
      </c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N84" s="473" t="s">
        <v>666</v>
      </c>
      <c r="O84" s="473"/>
      <c r="P84" s="473"/>
      <c r="Q84" s="473"/>
      <c r="R84" s="473"/>
      <c r="S84" s="473"/>
      <c r="T84" s="473"/>
      <c r="U84" s="473"/>
      <c r="V84" s="473"/>
      <c r="W84" s="473"/>
      <c r="X84" s="473"/>
      <c r="Y84" s="475"/>
    </row>
    <row r="85" s="436" customFormat="true" ht="12.75" hidden="false" customHeight="false" outlineLevel="0" collapsed="false">
      <c r="A85" s="474" t="s">
        <v>513</v>
      </c>
      <c r="B85" s="582"/>
      <c r="C85" s="464"/>
      <c r="D85" s="97"/>
      <c r="E85" s="97"/>
      <c r="F85" s="97"/>
      <c r="G85" s="97"/>
      <c r="H85" s="97"/>
      <c r="I85" s="97"/>
      <c r="J85" s="97"/>
      <c r="K85" s="97"/>
      <c r="L85" s="97"/>
      <c r="N85" s="474" t="s">
        <v>513</v>
      </c>
      <c r="O85" s="582"/>
      <c r="P85" s="97"/>
      <c r="Q85" s="97"/>
      <c r="R85" s="97"/>
      <c r="S85" s="97"/>
      <c r="T85" s="97"/>
      <c r="U85" s="97"/>
      <c r="V85" s="97"/>
      <c r="W85" s="97"/>
      <c r="X85" s="97"/>
    </row>
    <row r="86" s="436" customFormat="true" ht="12.75" hidden="false" customHeight="false" outlineLevel="0" collapsed="false">
      <c r="A86" s="474" t="s">
        <v>514</v>
      </c>
      <c r="B86" s="582"/>
      <c r="C86" s="464" t="n">
        <v>305.84852</v>
      </c>
      <c r="D86" s="97" t="n">
        <v>148.70147</v>
      </c>
      <c r="E86" s="97" t="n">
        <v>157.14705</v>
      </c>
      <c r="F86" s="97" t="n">
        <v>0</v>
      </c>
      <c r="G86" s="97" t="n">
        <v>0.0036</v>
      </c>
      <c r="H86" s="97" t="n">
        <v>0.05173</v>
      </c>
      <c r="I86" s="97" t="n">
        <v>101.89844</v>
      </c>
      <c r="J86" s="97" t="n">
        <v>14.25836</v>
      </c>
      <c r="K86" s="97" t="n">
        <v>0.94692</v>
      </c>
      <c r="L86" s="97" t="n">
        <v>0.00545</v>
      </c>
      <c r="N86" s="474" t="s">
        <v>514</v>
      </c>
      <c r="O86" s="582"/>
      <c r="P86" s="97" t="n">
        <v>1.27587</v>
      </c>
      <c r="Q86" s="97" t="n">
        <v>0.01027</v>
      </c>
      <c r="R86" s="97" t="n">
        <v>7.24523</v>
      </c>
      <c r="S86" s="97" t="n">
        <v>0</v>
      </c>
      <c r="T86" s="97" t="n">
        <v>7.29168</v>
      </c>
      <c r="U86" s="97" t="n">
        <v>0.21474</v>
      </c>
      <c r="V86" s="97" t="n">
        <v>23.94476</v>
      </c>
      <c r="W86" s="97" t="n">
        <v>0</v>
      </c>
      <c r="X86" s="97" t="n">
        <v>0</v>
      </c>
    </row>
    <row r="87" s="436" customFormat="true" ht="12.75" hidden="false" customHeight="false" outlineLevel="0" collapsed="false">
      <c r="A87" s="474" t="s">
        <v>515</v>
      </c>
      <c r="B87" s="582"/>
      <c r="C87" s="464" t="n">
        <v>808.97949</v>
      </c>
      <c r="D87" s="97" t="n">
        <v>0</v>
      </c>
      <c r="E87" s="97" t="n">
        <v>808.97949</v>
      </c>
      <c r="F87" s="97" t="n">
        <v>90.656</v>
      </c>
      <c r="G87" s="97" t="n">
        <v>0.48</v>
      </c>
      <c r="H87" s="97" t="n">
        <v>0</v>
      </c>
      <c r="I87" s="97" t="n">
        <v>32.4756</v>
      </c>
      <c r="J87" s="97" t="n">
        <v>0</v>
      </c>
      <c r="K87" s="97" t="n">
        <v>76.49036</v>
      </c>
      <c r="L87" s="97" t="n">
        <v>12.70037</v>
      </c>
      <c r="N87" s="474" t="s">
        <v>515</v>
      </c>
      <c r="O87" s="582"/>
      <c r="P87" s="97" t="n">
        <v>109.5</v>
      </c>
      <c r="Q87" s="97" t="n">
        <v>0</v>
      </c>
      <c r="R87" s="97" t="n">
        <v>0</v>
      </c>
      <c r="S87" s="97" t="n">
        <v>118.07758</v>
      </c>
      <c r="T87" s="97" t="n">
        <v>21.528</v>
      </c>
      <c r="U87" s="97" t="n">
        <v>283.95518</v>
      </c>
      <c r="V87" s="97" t="n">
        <v>16.11639</v>
      </c>
      <c r="W87" s="97" t="n">
        <v>0</v>
      </c>
      <c r="X87" s="97" t="n">
        <v>47</v>
      </c>
    </row>
    <row r="88" s="436" customFormat="true" ht="12.75" hidden="false" customHeight="false" outlineLevel="0" collapsed="false">
      <c r="A88" s="474" t="s">
        <v>516</v>
      </c>
      <c r="B88" s="582"/>
      <c r="C88" s="464" t="n">
        <v>8.00739</v>
      </c>
      <c r="D88" s="97" t="n">
        <v>0</v>
      </c>
      <c r="E88" s="97" t="n">
        <v>8.00739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.021</v>
      </c>
      <c r="L88" s="97" t="n">
        <v>0</v>
      </c>
      <c r="N88" s="474" t="s">
        <v>516</v>
      </c>
      <c r="O88" s="582"/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7.98639</v>
      </c>
      <c r="W88" s="97" t="n">
        <v>0</v>
      </c>
      <c r="X88" s="97" t="n">
        <v>0</v>
      </c>
    </row>
    <row r="89" s="436" customFormat="true" ht="12.75" hidden="false" customHeight="false" outlineLevel="0" collapsed="false">
      <c r="A89" s="474" t="s">
        <v>517</v>
      </c>
      <c r="B89" s="582"/>
      <c r="C89" s="464" t="n">
        <v>79.03121</v>
      </c>
      <c r="D89" s="97" t="n">
        <v>0</v>
      </c>
      <c r="E89" s="97" t="n">
        <v>79.03121</v>
      </c>
      <c r="F89" s="97" t="n">
        <v>10.656</v>
      </c>
      <c r="G89" s="97" t="n">
        <v>0.48</v>
      </c>
      <c r="H89" s="97" t="n">
        <v>0</v>
      </c>
      <c r="I89" s="97" t="n">
        <v>0</v>
      </c>
      <c r="J89" s="97" t="n">
        <v>0</v>
      </c>
      <c r="K89" s="97" t="n">
        <v>5.04554</v>
      </c>
      <c r="L89" s="97" t="n">
        <v>0</v>
      </c>
      <c r="N89" s="474" t="s">
        <v>517</v>
      </c>
      <c r="O89" s="582"/>
      <c r="P89" s="97" t="n">
        <v>0</v>
      </c>
      <c r="Q89" s="97" t="n">
        <v>0</v>
      </c>
      <c r="R89" s="97" t="n">
        <v>0</v>
      </c>
      <c r="S89" s="97" t="n">
        <v>62.84967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</row>
    <row r="90" s="436" customFormat="true" ht="12.75" hidden="false" customHeight="false" outlineLevel="0" collapsed="false">
      <c r="A90" s="474" t="s">
        <v>518</v>
      </c>
      <c r="B90" s="582"/>
      <c r="C90" s="464" t="n">
        <v>721.94088</v>
      </c>
      <c r="D90" s="97" t="n">
        <v>0</v>
      </c>
      <c r="E90" s="97" t="n">
        <v>721.94088</v>
      </c>
      <c r="F90" s="97" t="n">
        <v>80</v>
      </c>
      <c r="G90" s="97" t="n">
        <v>0</v>
      </c>
      <c r="H90" s="97" t="n">
        <v>0</v>
      </c>
      <c r="I90" s="97" t="n">
        <v>32.4756</v>
      </c>
      <c r="J90" s="97" t="n">
        <v>0</v>
      </c>
      <c r="K90" s="97" t="n">
        <v>71.42382</v>
      </c>
      <c r="L90" s="97" t="n">
        <v>12.70037</v>
      </c>
      <c r="N90" s="474" t="s">
        <v>518</v>
      </c>
      <c r="O90" s="582"/>
      <c r="P90" s="97" t="n">
        <v>109.5</v>
      </c>
      <c r="Q90" s="97" t="n">
        <v>0</v>
      </c>
      <c r="R90" s="97" t="n">
        <v>0</v>
      </c>
      <c r="S90" s="97" t="n">
        <v>55.22791</v>
      </c>
      <c r="T90" s="97" t="n">
        <v>21.528</v>
      </c>
      <c r="U90" s="97" t="n">
        <v>283.95518</v>
      </c>
      <c r="V90" s="97" t="n">
        <v>8.13</v>
      </c>
      <c r="W90" s="97" t="n">
        <v>0</v>
      </c>
      <c r="X90" s="97" t="n">
        <v>47</v>
      </c>
    </row>
    <row r="91" s="436" customFormat="true" ht="14.25" hidden="false" customHeight="false" outlineLevel="0" collapsed="false">
      <c r="A91" s="474" t="s">
        <v>306</v>
      </c>
      <c r="B91" s="472"/>
      <c r="C91" s="464" t="n">
        <v>543565.78105</v>
      </c>
      <c r="D91" s="97" t="n">
        <v>442810.83554</v>
      </c>
      <c r="E91" s="97" t="n">
        <v>100754.94551</v>
      </c>
      <c r="F91" s="97" t="n">
        <v>24703.17586</v>
      </c>
      <c r="G91" s="97" t="n">
        <v>8661.31761</v>
      </c>
      <c r="H91" s="97" t="n">
        <v>1203.148</v>
      </c>
      <c r="I91" s="97" t="n">
        <v>1057.34479</v>
      </c>
      <c r="J91" s="97" t="n">
        <v>934.02132</v>
      </c>
      <c r="K91" s="97" t="n">
        <v>8169.53851</v>
      </c>
      <c r="L91" s="97" t="n">
        <v>12767.38496</v>
      </c>
      <c r="N91" s="474" t="s">
        <v>306</v>
      </c>
      <c r="O91" s="472"/>
      <c r="P91" s="464" t="n">
        <v>928.93299</v>
      </c>
      <c r="Q91" s="97" t="n">
        <v>1935.7887</v>
      </c>
      <c r="R91" s="97" t="n">
        <v>3056.16182</v>
      </c>
      <c r="S91" s="97" t="n">
        <v>2923.41701</v>
      </c>
      <c r="T91" s="97" t="n">
        <v>6775.56499</v>
      </c>
      <c r="U91" s="97" t="n">
        <v>1845.27762</v>
      </c>
      <c r="V91" s="97" t="n">
        <v>8889.6053</v>
      </c>
      <c r="W91" s="97" t="n">
        <v>1439.60697</v>
      </c>
      <c r="X91" s="97" t="n">
        <v>15464.65909</v>
      </c>
    </row>
    <row r="92" s="457" customFormat="true" ht="24.95" hidden="false" customHeight="true" outlineLevel="0" collapsed="false">
      <c r="A92" s="473"/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5"/>
    </row>
    <row r="93" s="436" customFormat="true" ht="12.75" hidden="false" customHeight="false" outlineLevel="0" collapsed="false">
      <c r="A93" s="477"/>
      <c r="B93" s="478"/>
      <c r="C93" s="97"/>
      <c r="D93" s="97"/>
      <c r="N93" s="477"/>
      <c r="O93" s="478"/>
    </row>
    <row r="94" s="436" customFormat="true" ht="12.75" hidden="false" customHeight="true" outlineLevel="0" collapsed="false">
      <c r="A94" s="477"/>
      <c r="B94" s="478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477"/>
      <c r="O94" s="478"/>
      <c r="P94" s="97"/>
      <c r="Q94" s="97"/>
      <c r="R94" s="97"/>
      <c r="S94" s="97"/>
      <c r="T94" s="97"/>
      <c r="U94" s="97"/>
      <c r="V94" s="97"/>
      <c r="W94" s="97"/>
      <c r="X94" s="97"/>
    </row>
    <row r="95" s="436" customFormat="true" ht="12.75" hidden="false" customHeight="true" outlineLevel="0" collapsed="false">
      <c r="A95" s="466"/>
      <c r="B95" s="480"/>
      <c r="C95" s="468"/>
      <c r="D95" s="468"/>
      <c r="E95" s="468"/>
      <c r="F95" s="468"/>
      <c r="G95" s="468"/>
      <c r="H95" s="470"/>
      <c r="I95" s="470"/>
      <c r="K95" s="481"/>
      <c r="N95" s="466"/>
      <c r="O95" s="480"/>
      <c r="P95" s="97"/>
      <c r="Q95" s="97"/>
      <c r="R95" s="97"/>
      <c r="S95" s="97"/>
      <c r="T95" s="97"/>
      <c r="U95" s="97"/>
      <c r="V95" s="97"/>
      <c r="W95" s="97"/>
      <c r="X95" s="97"/>
    </row>
    <row r="96" s="483" customFormat="true" ht="12.75" hidden="false" customHeight="true" outlineLevel="0" collapsed="false">
      <c r="A96" s="482" t="s">
        <v>519</v>
      </c>
      <c r="F96" s="585"/>
      <c r="H96" s="508"/>
      <c r="I96" s="508"/>
      <c r="K96" s="484"/>
      <c r="N96" s="482" t="s">
        <v>519</v>
      </c>
    </row>
    <row r="97" s="488" customFormat="true" ht="12.75" hidden="false" customHeight="true" outlineLevel="0" collapsed="false">
      <c r="A97" s="617" t="s">
        <v>553</v>
      </c>
      <c r="B97" s="486"/>
      <c r="C97" s="486"/>
      <c r="D97" s="486"/>
      <c r="E97" s="486"/>
      <c r="F97" s="486"/>
      <c r="G97" s="486"/>
      <c r="H97" s="486"/>
      <c r="I97" s="486"/>
      <c r="J97" s="486"/>
      <c r="K97" s="486"/>
      <c r="N97" s="617" t="s">
        <v>553</v>
      </c>
      <c r="O97" s="486"/>
      <c r="P97" s="486"/>
      <c r="Q97" s="486"/>
    </row>
    <row r="98" s="483" customFormat="true" ht="12.75" hidden="false" customHeight="true" outlineLevel="0" collapsed="false">
      <c r="A98" s="483" t="s">
        <v>522</v>
      </c>
      <c r="B98" s="520"/>
      <c r="C98" s="520"/>
      <c r="D98" s="520"/>
      <c r="F98" s="585"/>
      <c r="G98" s="520"/>
      <c r="N98" s="483" t="s">
        <v>522</v>
      </c>
      <c r="O98" s="520"/>
    </row>
    <row r="99" customFormat="false" ht="12.75" hidden="false" customHeight="tru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</sheetData>
  <mergeCells count="3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A54:L54"/>
    <mergeCell ref="N54:X54"/>
    <mergeCell ref="A84:L84"/>
    <mergeCell ref="N84:X84"/>
    <mergeCell ref="A92:L92"/>
    <mergeCell ref="N92:X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35.7"/>
    <col collapsed="false" customWidth="true" hidden="false" outlineLevel="0" max="2" min="2" style="625" width="1.7"/>
    <col collapsed="false" customWidth="true" hidden="false" outlineLevel="0" max="12" min="3" style="625" width="11.28"/>
    <col collapsed="false" customWidth="true" hidden="false" outlineLevel="0" max="13" min="13" style="624" width="6.13"/>
    <col collapsed="false" customWidth="true" hidden="false" outlineLevel="0" max="14" min="14" style="624" width="27.7"/>
    <col collapsed="false" customWidth="true" hidden="false" outlineLevel="0" max="15" min="15" style="625" width="8.14"/>
    <col collapsed="false" customWidth="true" hidden="false" outlineLevel="0" max="24" min="16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20.1" hidden="false" customHeight="true" outlineLevel="0" collapsed="false">
      <c r="A1" s="626" t="s">
        <v>646</v>
      </c>
      <c r="B1" s="627"/>
      <c r="C1" s="627"/>
      <c r="D1" s="627"/>
      <c r="E1" s="627"/>
      <c r="F1" s="627"/>
      <c r="G1" s="627"/>
      <c r="H1" s="627"/>
      <c r="J1" s="629"/>
      <c r="N1" s="626" t="s">
        <v>646</v>
      </c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20.1" hidden="false" customHeight="true" outlineLevel="0" collapsed="false">
      <c r="A2" s="592" t="s">
        <v>667</v>
      </c>
      <c r="B2" s="633"/>
      <c r="C2" s="633"/>
      <c r="D2" s="633"/>
      <c r="E2" s="633"/>
      <c r="F2" s="633"/>
      <c r="G2" s="633"/>
      <c r="H2" s="633"/>
      <c r="N2" s="592" t="s">
        <v>667</v>
      </c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5" hidden="false" customHeight="false" outlineLevel="0" collapsed="false">
      <c r="A3" s="637"/>
      <c r="I3" s="640"/>
      <c r="M3" s="637"/>
      <c r="N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2" t="s">
        <v>311</v>
      </c>
      <c r="E4" s="642" t="s">
        <v>648</v>
      </c>
      <c r="F4" s="670" t="s">
        <v>486</v>
      </c>
      <c r="G4" s="670"/>
      <c r="H4" s="670"/>
      <c r="I4" s="670"/>
      <c r="J4" s="670"/>
      <c r="K4" s="670"/>
      <c r="L4" s="670"/>
      <c r="M4" s="671"/>
      <c r="N4" s="641" t="s">
        <v>481</v>
      </c>
      <c r="O4" s="641"/>
      <c r="P4" s="644" t="s">
        <v>565</v>
      </c>
      <c r="Q4" s="644"/>
      <c r="R4" s="644"/>
      <c r="S4" s="644"/>
      <c r="T4" s="644"/>
      <c r="U4" s="644"/>
      <c r="V4" s="672" t="s">
        <v>487</v>
      </c>
      <c r="W4" s="672"/>
      <c r="X4" s="672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" hidden="false" customHeight="true" outlineLevel="0" collapsed="false">
      <c r="A5" s="641"/>
      <c r="B5" s="641"/>
      <c r="C5" s="642"/>
      <c r="D5" s="642"/>
      <c r="E5" s="642"/>
      <c r="F5" s="648" t="s">
        <v>566</v>
      </c>
      <c r="G5" s="648" t="s">
        <v>454</v>
      </c>
      <c r="H5" s="648" t="s">
        <v>428</v>
      </c>
      <c r="I5" s="648" t="s">
        <v>429</v>
      </c>
      <c r="J5" s="648" t="s">
        <v>609</v>
      </c>
      <c r="K5" s="649" t="s">
        <v>610</v>
      </c>
      <c r="L5" s="650" t="s">
        <v>570</v>
      </c>
      <c r="M5" s="651"/>
      <c r="N5" s="641"/>
      <c r="O5" s="641"/>
      <c r="P5" s="648" t="s">
        <v>571</v>
      </c>
      <c r="Q5" s="642" t="s">
        <v>434</v>
      </c>
      <c r="R5" s="648" t="s">
        <v>435</v>
      </c>
      <c r="S5" s="648" t="s">
        <v>572</v>
      </c>
      <c r="T5" s="648" t="s">
        <v>573</v>
      </c>
      <c r="U5" s="648" t="s">
        <v>438</v>
      </c>
      <c r="V5" s="642" t="s">
        <v>439</v>
      </c>
      <c r="W5" s="642" t="s">
        <v>599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8"/>
      <c r="G6" s="648"/>
      <c r="H6" s="648"/>
      <c r="I6" s="648"/>
      <c r="J6" s="648"/>
      <c r="K6" s="649"/>
      <c r="L6" s="650"/>
      <c r="M6" s="651"/>
      <c r="N6" s="641"/>
      <c r="O6" s="641"/>
      <c r="P6" s="648"/>
      <c r="Q6" s="642"/>
      <c r="R6" s="648"/>
      <c r="S6" s="648"/>
      <c r="T6" s="648"/>
      <c r="U6" s="648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52"/>
      <c r="N7" s="641"/>
      <c r="O7" s="641"/>
      <c r="P7" s="653" t="s">
        <v>309</v>
      </c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36" customFormat="true" ht="39.95" hidden="false" customHeight="true" outlineLevel="0" collapsed="false">
      <c r="A8" s="456" t="s">
        <v>668</v>
      </c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/>
      <c r="M8" s="673"/>
      <c r="N8" s="456" t="s">
        <v>669</v>
      </c>
      <c r="O8" s="456"/>
      <c r="P8" s="456"/>
      <c r="Q8" s="456"/>
      <c r="R8" s="456"/>
      <c r="S8" s="456"/>
      <c r="T8" s="456"/>
      <c r="U8" s="456"/>
      <c r="V8" s="456"/>
      <c r="W8" s="456"/>
      <c r="X8" s="456"/>
    </row>
    <row r="9" s="471" customFormat="true" ht="30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68"/>
      <c r="L9" s="468"/>
      <c r="N9" s="458" t="s">
        <v>496</v>
      </c>
      <c r="O9" s="458"/>
      <c r="P9" s="467"/>
      <c r="Q9" s="468"/>
      <c r="R9" s="468"/>
      <c r="S9" s="468"/>
      <c r="T9" s="468"/>
      <c r="U9" s="468"/>
      <c r="V9" s="468"/>
      <c r="W9" s="468"/>
      <c r="X9" s="468"/>
    </row>
    <row r="10" s="436" customFormat="true" ht="18" hidden="false" customHeight="true" outlineLevel="0" collapsed="false">
      <c r="A10" s="463" t="s">
        <v>497</v>
      </c>
      <c r="B10" s="463"/>
      <c r="C10" s="464" t="n">
        <v>72559.42263</v>
      </c>
      <c r="D10" s="97" t="n">
        <v>69915.09694</v>
      </c>
      <c r="E10" s="97" t="n">
        <v>2644.32569</v>
      </c>
      <c r="F10" s="97" t="n">
        <v>0</v>
      </c>
      <c r="G10" s="97" t="n">
        <v>0</v>
      </c>
      <c r="H10" s="97" t="n">
        <v>0</v>
      </c>
      <c r="I10" s="97" t="n">
        <v>600</v>
      </c>
      <c r="J10" s="97" t="n">
        <v>0</v>
      </c>
      <c r="K10" s="97" t="n">
        <v>0</v>
      </c>
      <c r="L10" s="97" t="n">
        <v>0</v>
      </c>
      <c r="N10" s="463" t="s">
        <v>497</v>
      </c>
      <c r="O10" s="463"/>
      <c r="P10" s="464" t="n">
        <v>0</v>
      </c>
      <c r="Q10" s="97" t="n">
        <v>0</v>
      </c>
      <c r="R10" s="97" t="n">
        <v>0</v>
      </c>
      <c r="S10" s="97" t="n">
        <v>2044.32569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</row>
    <row r="11" s="436" customFormat="true" ht="12.75" hidden="false" customHeight="false" outlineLevel="0" collapsed="false">
      <c r="A11" s="463" t="s">
        <v>651</v>
      </c>
      <c r="B11" s="463"/>
      <c r="C11" s="464" t="n">
        <v>71951.42611</v>
      </c>
      <c r="D11" s="97" t="n">
        <v>69907.10043</v>
      </c>
      <c r="E11" s="97" t="n">
        <v>2044.32569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N11" s="463" t="s">
        <v>651</v>
      </c>
      <c r="O11" s="463"/>
      <c r="P11" s="464" t="n">
        <v>0</v>
      </c>
      <c r="Q11" s="97" t="n">
        <v>0</v>
      </c>
      <c r="R11" s="97" t="n">
        <v>0</v>
      </c>
      <c r="S11" s="97" t="n">
        <v>2044.32569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</row>
    <row r="12" s="436" customFormat="true" ht="12.75" hidden="false" customHeight="false" outlineLevel="0" collapsed="false">
      <c r="A12" s="463" t="s">
        <v>652</v>
      </c>
      <c r="B12" s="463"/>
      <c r="C12" s="464" t="n">
        <v>0.24179</v>
      </c>
      <c r="D12" s="97" t="n">
        <v>0.2417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N12" s="463" t="s">
        <v>652</v>
      </c>
      <c r="O12" s="463"/>
      <c r="P12" s="464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</row>
    <row r="13" s="436" customFormat="true" ht="12.75" hidden="false" customHeight="false" outlineLevel="0" collapsed="false">
      <c r="A13" s="463" t="s">
        <v>653</v>
      </c>
      <c r="B13" s="463"/>
      <c r="C13" s="464" t="n">
        <v>607.75473</v>
      </c>
      <c r="D13" s="97" t="n">
        <v>7.75473</v>
      </c>
      <c r="E13" s="97" t="n">
        <v>600</v>
      </c>
      <c r="F13" s="97" t="n">
        <v>0</v>
      </c>
      <c r="G13" s="97" t="n">
        <v>0</v>
      </c>
      <c r="H13" s="97" t="n">
        <v>0</v>
      </c>
      <c r="I13" s="97" t="n">
        <v>600</v>
      </c>
      <c r="J13" s="97" t="n">
        <v>0</v>
      </c>
      <c r="K13" s="97" t="n">
        <v>0</v>
      </c>
      <c r="L13" s="97" t="n">
        <v>0</v>
      </c>
      <c r="N13" s="463" t="s">
        <v>653</v>
      </c>
      <c r="O13" s="463"/>
      <c r="P13" s="464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607.75473</v>
      </c>
      <c r="D14" s="97" t="n">
        <v>7.75473</v>
      </c>
      <c r="E14" s="97" t="n">
        <v>600</v>
      </c>
      <c r="F14" s="97" t="n">
        <v>0</v>
      </c>
      <c r="G14" s="97" t="n">
        <v>0</v>
      </c>
      <c r="H14" s="97" t="n">
        <v>0</v>
      </c>
      <c r="I14" s="97" t="n">
        <v>600</v>
      </c>
      <c r="J14" s="97" t="n">
        <v>0</v>
      </c>
      <c r="K14" s="97" t="n">
        <v>0</v>
      </c>
      <c r="L14" s="97" t="n">
        <v>0</v>
      </c>
      <c r="N14" s="465" t="s">
        <v>491</v>
      </c>
      <c r="O14" s="459"/>
      <c r="P14" s="464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N15" s="465" t="s">
        <v>492</v>
      </c>
      <c r="O15" s="459"/>
      <c r="P15" s="464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36" customFormat="true" ht="18" hidden="false" customHeight="true" outlineLevel="0" collapsed="false">
      <c r="A16" s="463" t="s">
        <v>498</v>
      </c>
      <c r="B16" s="463"/>
      <c r="C16" s="464" t="n">
        <v>227424.77556</v>
      </c>
      <c r="D16" s="97" t="n">
        <v>159299.2373</v>
      </c>
      <c r="E16" s="97" t="n">
        <v>68125.53827</v>
      </c>
      <c r="F16" s="97" t="n">
        <v>2665</v>
      </c>
      <c r="G16" s="97" t="n">
        <v>100</v>
      </c>
      <c r="H16" s="97" t="n">
        <v>2492.5</v>
      </c>
      <c r="I16" s="97" t="n">
        <v>4415</v>
      </c>
      <c r="J16" s="97" t="n">
        <v>942.5</v>
      </c>
      <c r="K16" s="97" t="n">
        <v>7050</v>
      </c>
      <c r="L16" s="97" t="n">
        <v>20127.55472</v>
      </c>
      <c r="N16" s="463" t="s">
        <v>498</v>
      </c>
      <c r="O16" s="463"/>
      <c r="P16" s="464" t="n">
        <v>6532.5</v>
      </c>
      <c r="Q16" s="97" t="n">
        <v>1337.5</v>
      </c>
      <c r="R16" s="97" t="n">
        <v>0</v>
      </c>
      <c r="S16" s="97" t="n">
        <v>1805.48355</v>
      </c>
      <c r="T16" s="97" t="n">
        <v>1930</v>
      </c>
      <c r="U16" s="97" t="n">
        <v>1205</v>
      </c>
      <c r="V16" s="97" t="n">
        <v>6620</v>
      </c>
      <c r="W16" s="97" t="n">
        <v>8110</v>
      </c>
      <c r="X16" s="97" t="n">
        <v>2792.5</v>
      </c>
    </row>
    <row r="17" s="436" customFormat="true" ht="12.75" hidden="false" customHeight="false" outlineLevel="0" collapsed="false">
      <c r="A17" s="463" t="s">
        <v>654</v>
      </c>
      <c r="B17" s="463"/>
      <c r="C17" s="464" t="n">
        <v>45994.94148</v>
      </c>
      <c r="D17" s="97" t="n">
        <v>44247.44148</v>
      </c>
      <c r="E17" s="97" t="n">
        <v>1747.5</v>
      </c>
      <c r="F17" s="97" t="n">
        <v>0</v>
      </c>
      <c r="G17" s="97" t="n">
        <v>0</v>
      </c>
      <c r="H17" s="97" t="n">
        <v>202.5</v>
      </c>
      <c r="I17" s="97" t="n">
        <v>0</v>
      </c>
      <c r="J17" s="97" t="n">
        <v>97.5</v>
      </c>
      <c r="K17" s="97" t="n">
        <v>0</v>
      </c>
      <c r="L17" s="97" t="n">
        <v>600</v>
      </c>
      <c r="N17" s="463" t="s">
        <v>654</v>
      </c>
      <c r="O17" s="463"/>
      <c r="P17" s="464" t="n">
        <v>0</v>
      </c>
      <c r="Q17" s="97" t="n">
        <v>202.5</v>
      </c>
      <c r="R17" s="97" t="n">
        <v>0</v>
      </c>
      <c r="S17" s="97" t="n">
        <v>0</v>
      </c>
      <c r="T17" s="97" t="n">
        <v>240</v>
      </c>
      <c r="U17" s="97" t="n">
        <v>0</v>
      </c>
      <c r="V17" s="97" t="n">
        <v>405</v>
      </c>
      <c r="W17" s="97" t="n">
        <v>0</v>
      </c>
      <c r="X17" s="97" t="n">
        <v>0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45994.94148</v>
      </c>
      <c r="D18" s="97" t="n">
        <v>44247.44148</v>
      </c>
      <c r="E18" s="97" t="n">
        <v>1747.5</v>
      </c>
      <c r="F18" s="97" t="n">
        <v>0</v>
      </c>
      <c r="G18" s="97" t="n">
        <v>0</v>
      </c>
      <c r="H18" s="97" t="n">
        <v>202.5</v>
      </c>
      <c r="I18" s="97" t="n">
        <v>0</v>
      </c>
      <c r="J18" s="97" t="n">
        <v>97.5</v>
      </c>
      <c r="K18" s="97" t="n">
        <v>0</v>
      </c>
      <c r="L18" s="97" t="n">
        <v>600</v>
      </c>
      <c r="N18" s="465" t="s">
        <v>491</v>
      </c>
      <c r="O18" s="459"/>
      <c r="P18" s="464" t="n">
        <v>0</v>
      </c>
      <c r="Q18" s="97" t="n">
        <v>202.5</v>
      </c>
      <c r="R18" s="97" t="n">
        <v>0</v>
      </c>
      <c r="S18" s="97" t="n">
        <v>0</v>
      </c>
      <c r="T18" s="97" t="n">
        <v>240</v>
      </c>
      <c r="U18" s="97" t="n">
        <v>0</v>
      </c>
      <c r="V18" s="97" t="n">
        <v>405</v>
      </c>
      <c r="W18" s="97" t="n">
        <v>0</v>
      </c>
      <c r="X18" s="97" t="n">
        <v>0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N19" s="465" t="s">
        <v>492</v>
      </c>
      <c r="O19" s="459"/>
      <c r="P19" s="464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</row>
    <row r="20" s="457" customFormat="true" ht="12.75" hidden="false" customHeight="false" outlineLevel="0" collapsed="false">
      <c r="A20" s="463" t="s">
        <v>655</v>
      </c>
      <c r="B20" s="459"/>
      <c r="C20" s="464" t="n">
        <v>3.68403</v>
      </c>
      <c r="D20" s="97" t="n">
        <v>3.6840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N20" s="463" t="s">
        <v>655</v>
      </c>
      <c r="O20" s="459"/>
      <c r="P20" s="464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57" customFormat="true" ht="12.75" hidden="false" customHeight="false" outlineLevel="0" collapsed="false">
      <c r="A21" s="463" t="s">
        <v>656</v>
      </c>
      <c r="B21" s="459"/>
      <c r="C21" s="464" t="n">
        <v>55532.24806</v>
      </c>
      <c r="D21" s="97" t="n">
        <v>55532.24806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N21" s="463" t="s">
        <v>656</v>
      </c>
      <c r="O21" s="459"/>
      <c r="P21" s="464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</row>
    <row r="22" s="457" customFormat="true" ht="12.75" hidden="false" customHeight="false" outlineLevel="0" collapsed="false">
      <c r="A22" s="463" t="s">
        <v>657</v>
      </c>
      <c r="B22" s="459"/>
      <c r="C22" s="464" t="n">
        <v>47348.60866</v>
      </c>
      <c r="D22" s="97" t="n">
        <v>47348.60866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N22" s="463" t="s">
        <v>657</v>
      </c>
      <c r="O22" s="459"/>
      <c r="P22" s="464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</row>
    <row r="23" s="457" customFormat="true" ht="12.75" hidden="false" customHeight="false" outlineLevel="0" collapsed="false">
      <c r="A23" s="463" t="s">
        <v>658</v>
      </c>
      <c r="B23" s="459"/>
      <c r="C23" s="464"/>
      <c r="D23" s="97"/>
      <c r="E23" s="97"/>
      <c r="F23" s="97"/>
      <c r="G23" s="97"/>
      <c r="H23" s="97"/>
      <c r="I23" s="97"/>
      <c r="J23" s="97"/>
      <c r="K23" s="97"/>
      <c r="L23" s="97"/>
      <c r="N23" s="463" t="s">
        <v>658</v>
      </c>
      <c r="O23" s="459"/>
      <c r="P23" s="464"/>
      <c r="Q23" s="97"/>
      <c r="R23" s="97"/>
      <c r="S23" s="97"/>
      <c r="T23" s="97"/>
      <c r="U23" s="97"/>
      <c r="V23" s="97"/>
      <c r="W23" s="97"/>
      <c r="X23" s="97"/>
    </row>
    <row r="24" s="457" customFormat="true" ht="12.75" hidden="false" customHeight="false" outlineLevel="0" collapsed="false">
      <c r="A24" s="463" t="s">
        <v>659</v>
      </c>
      <c r="B24" s="459"/>
      <c r="C24" s="464" t="n">
        <v>12167.25507</v>
      </c>
      <c r="D24" s="97" t="n">
        <v>12167.25507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N24" s="463" t="s">
        <v>659</v>
      </c>
      <c r="O24" s="459"/>
      <c r="P24" s="464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</row>
    <row r="25" s="457" customFormat="true" ht="12.75" hidden="false" customHeight="false" outlineLevel="0" collapsed="false">
      <c r="A25" s="463" t="s">
        <v>660</v>
      </c>
      <c r="B25" s="459"/>
      <c r="C25" s="464"/>
      <c r="D25" s="97"/>
      <c r="E25" s="97"/>
      <c r="F25" s="97"/>
      <c r="G25" s="97"/>
      <c r="H25" s="97"/>
      <c r="I25" s="97"/>
      <c r="J25" s="97"/>
      <c r="K25" s="97"/>
      <c r="L25" s="97"/>
      <c r="N25" s="463" t="s">
        <v>660</v>
      </c>
      <c r="O25" s="459"/>
      <c r="P25" s="464"/>
      <c r="Q25" s="97"/>
      <c r="R25" s="97"/>
      <c r="S25" s="97"/>
      <c r="T25" s="97"/>
      <c r="U25" s="97"/>
      <c r="V25" s="97"/>
      <c r="W25" s="97"/>
      <c r="X25" s="97"/>
    </row>
    <row r="26" s="457" customFormat="true" ht="12.75" hidden="false" customHeight="false" outlineLevel="0" collapsed="false">
      <c r="A26" s="463" t="s">
        <v>661</v>
      </c>
      <c r="B26" s="459"/>
      <c r="C26" s="464" t="n">
        <v>66378.03827</v>
      </c>
      <c r="D26" s="97" t="n">
        <v>0</v>
      </c>
      <c r="E26" s="97" t="n">
        <v>66378.03827</v>
      </c>
      <c r="F26" s="97" t="n">
        <v>2665</v>
      </c>
      <c r="G26" s="97" t="n">
        <v>100</v>
      </c>
      <c r="H26" s="97" t="n">
        <v>2290</v>
      </c>
      <c r="I26" s="97" t="n">
        <v>4415</v>
      </c>
      <c r="J26" s="97" t="n">
        <v>845</v>
      </c>
      <c r="K26" s="97" t="n">
        <v>7050</v>
      </c>
      <c r="L26" s="97" t="n">
        <v>19527.55472</v>
      </c>
      <c r="N26" s="463" t="s">
        <v>661</v>
      </c>
      <c r="O26" s="459"/>
      <c r="P26" s="464" t="n">
        <v>6532.5</v>
      </c>
      <c r="Q26" s="97" t="n">
        <v>1135</v>
      </c>
      <c r="R26" s="97" t="n">
        <v>0</v>
      </c>
      <c r="S26" s="97" t="n">
        <v>1805.48355</v>
      </c>
      <c r="T26" s="97" t="n">
        <v>1690</v>
      </c>
      <c r="U26" s="97" t="n">
        <v>1205</v>
      </c>
      <c r="V26" s="97" t="n">
        <v>6215</v>
      </c>
      <c r="W26" s="97" t="n">
        <v>8110</v>
      </c>
      <c r="X26" s="97" t="n">
        <v>2792.5</v>
      </c>
    </row>
    <row r="27" s="457" customFormat="true" ht="12.75" hidden="false" customHeight="false" outlineLevel="0" collapsed="false">
      <c r="A27" s="465" t="s">
        <v>662</v>
      </c>
      <c r="B27" s="459"/>
      <c r="C27" s="464" t="n">
        <v>64813.98355</v>
      </c>
      <c r="D27" s="97" t="n">
        <v>0</v>
      </c>
      <c r="E27" s="97" t="n">
        <v>64813.98355</v>
      </c>
      <c r="F27" s="97" t="n">
        <v>2665</v>
      </c>
      <c r="G27" s="97" t="n">
        <v>100</v>
      </c>
      <c r="H27" s="97" t="n">
        <v>2290</v>
      </c>
      <c r="I27" s="97" t="n">
        <v>4415</v>
      </c>
      <c r="J27" s="97" t="n">
        <v>845</v>
      </c>
      <c r="K27" s="97" t="n">
        <v>7050</v>
      </c>
      <c r="L27" s="97" t="n">
        <v>17963.5</v>
      </c>
      <c r="N27" s="465" t="s">
        <v>662</v>
      </c>
      <c r="O27" s="459"/>
      <c r="P27" s="464" t="n">
        <v>6532.5</v>
      </c>
      <c r="Q27" s="97" t="n">
        <v>1135</v>
      </c>
      <c r="R27" s="97" t="n">
        <v>0</v>
      </c>
      <c r="S27" s="97" t="n">
        <v>1805.48355</v>
      </c>
      <c r="T27" s="97" t="n">
        <v>1690</v>
      </c>
      <c r="U27" s="97" t="n">
        <v>1205</v>
      </c>
      <c r="V27" s="97" t="n">
        <v>6215</v>
      </c>
      <c r="W27" s="97" t="n">
        <v>8110</v>
      </c>
      <c r="X27" s="97" t="n">
        <v>2792.5</v>
      </c>
    </row>
    <row r="28" s="457" customFormat="true" ht="12.75" hidden="false" customHeight="false" outlineLevel="0" collapsed="false">
      <c r="A28" s="465" t="s">
        <v>663</v>
      </c>
      <c r="B28" s="459"/>
      <c r="C28" s="464" t="n">
        <v>1564.05472</v>
      </c>
      <c r="D28" s="97" t="n">
        <v>0</v>
      </c>
      <c r="E28" s="97" t="n">
        <v>1564.05472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1564.05472</v>
      </c>
      <c r="N28" s="465" t="s">
        <v>663</v>
      </c>
      <c r="O28" s="459"/>
      <c r="P28" s="464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</row>
    <row r="29" s="457" customFormat="true" ht="12.75" hidden="false" customHeight="false" outlineLevel="0" collapsed="false">
      <c r="A29" s="463" t="s">
        <v>664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N29" s="463" t="s">
        <v>664</v>
      </c>
      <c r="O29" s="459"/>
      <c r="P29" s="464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</row>
    <row r="30" s="457" customFormat="true" ht="12.75" hidden="false" customHeight="false" outlineLevel="0" collapsed="false">
      <c r="A30" s="465" t="s">
        <v>662</v>
      </c>
      <c r="B30" s="459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N30" s="465" t="s">
        <v>662</v>
      </c>
      <c r="O30" s="459"/>
      <c r="P30" s="464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</row>
    <row r="31" s="457" customFormat="true" ht="12.75" hidden="false" customHeight="false" outlineLevel="0" collapsed="false">
      <c r="A31" s="465" t="s">
        <v>663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N31" s="465" t="s">
        <v>663</v>
      </c>
      <c r="O31" s="459"/>
      <c r="P31" s="464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</row>
    <row r="32" s="469" customFormat="true" ht="18" hidden="false" customHeight="true" outlineLevel="0" collapsed="false">
      <c r="A32" s="466" t="s">
        <v>499</v>
      </c>
      <c r="B32" s="459"/>
      <c r="C32" s="467" t="n">
        <v>299984.19819</v>
      </c>
      <c r="D32" s="468" t="n">
        <v>229214.33424</v>
      </c>
      <c r="E32" s="468" t="n">
        <v>70769.86395</v>
      </c>
      <c r="F32" s="468" t="n">
        <v>2665</v>
      </c>
      <c r="G32" s="468" t="n">
        <v>100</v>
      </c>
      <c r="H32" s="468" t="n">
        <v>2492.5</v>
      </c>
      <c r="I32" s="468" t="n">
        <v>5015</v>
      </c>
      <c r="J32" s="468" t="n">
        <v>942.5</v>
      </c>
      <c r="K32" s="468" t="n">
        <v>7050</v>
      </c>
      <c r="L32" s="468" t="n">
        <v>20127.55472</v>
      </c>
      <c r="N32" s="466" t="s">
        <v>499</v>
      </c>
      <c r="O32" s="459"/>
      <c r="P32" s="467" t="n">
        <v>6532.5</v>
      </c>
      <c r="Q32" s="468" t="n">
        <v>1337.5</v>
      </c>
      <c r="R32" s="468" t="n">
        <v>0</v>
      </c>
      <c r="S32" s="468" t="n">
        <v>3849.80924</v>
      </c>
      <c r="T32" s="468" t="n">
        <v>1930</v>
      </c>
      <c r="U32" s="468" t="n">
        <v>1205</v>
      </c>
      <c r="V32" s="468" t="n">
        <v>6620</v>
      </c>
      <c r="W32" s="468" t="n">
        <v>8110</v>
      </c>
      <c r="X32" s="468" t="n">
        <v>2792.5</v>
      </c>
    </row>
    <row r="33" s="471" customFormat="true" ht="30" hidden="false" customHeight="true" outlineLevel="0" collapsed="false">
      <c r="A33" s="458" t="s">
        <v>526</v>
      </c>
      <c r="B33" s="458"/>
      <c r="C33" s="467"/>
      <c r="D33" s="468"/>
      <c r="E33" s="468"/>
      <c r="F33" s="468"/>
      <c r="G33" s="468"/>
      <c r="H33" s="468"/>
      <c r="I33" s="468"/>
      <c r="J33" s="468"/>
      <c r="K33" s="468"/>
      <c r="L33" s="468"/>
      <c r="M33" s="458"/>
      <c r="N33" s="458" t="s">
        <v>526</v>
      </c>
      <c r="O33" s="458"/>
      <c r="P33" s="467"/>
      <c r="Q33" s="468"/>
      <c r="R33" s="468"/>
      <c r="S33" s="468"/>
      <c r="T33" s="468"/>
      <c r="U33" s="468"/>
      <c r="V33" s="468"/>
      <c r="W33" s="468"/>
      <c r="X33" s="468"/>
    </row>
    <row r="34" s="457" customFormat="true" ht="18" hidden="false" customHeight="true" outlineLevel="0" collapsed="false">
      <c r="A34" s="463" t="s">
        <v>490</v>
      </c>
      <c r="B34" s="459"/>
      <c r="C34" s="464" t="n">
        <v>13156.43998</v>
      </c>
      <c r="D34" s="97" t="n">
        <v>548.70498</v>
      </c>
      <c r="E34" s="97" t="n">
        <v>12607.735</v>
      </c>
      <c r="F34" s="97" t="n">
        <v>6052</v>
      </c>
      <c r="G34" s="97" t="n">
        <v>1455</v>
      </c>
      <c r="H34" s="97" t="n">
        <v>147</v>
      </c>
      <c r="I34" s="97" t="n">
        <v>135</v>
      </c>
      <c r="J34" s="97" t="n">
        <v>30</v>
      </c>
      <c r="K34" s="97" t="n">
        <v>325</v>
      </c>
      <c r="L34" s="97" t="n">
        <v>1381</v>
      </c>
      <c r="M34" s="463"/>
      <c r="N34" s="463" t="s">
        <v>490</v>
      </c>
      <c r="O34" s="459"/>
      <c r="P34" s="464" t="n">
        <v>238.5</v>
      </c>
      <c r="Q34" s="97" t="n">
        <v>170</v>
      </c>
      <c r="R34" s="97" t="n">
        <v>0</v>
      </c>
      <c r="S34" s="97" t="n">
        <v>60</v>
      </c>
      <c r="T34" s="97" t="n">
        <v>267</v>
      </c>
      <c r="U34" s="97" t="n">
        <v>25</v>
      </c>
      <c r="V34" s="97" t="n">
        <v>406.5</v>
      </c>
      <c r="W34" s="97" t="n">
        <v>1145.735</v>
      </c>
      <c r="X34" s="97" t="n">
        <v>77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13156.43998</v>
      </c>
      <c r="D35" s="97" t="n">
        <v>548.70498</v>
      </c>
      <c r="E35" s="97" t="n">
        <v>12607.735</v>
      </c>
      <c r="F35" s="97" t="n">
        <v>6052</v>
      </c>
      <c r="G35" s="97" t="n">
        <v>1455</v>
      </c>
      <c r="H35" s="97" t="n">
        <v>147</v>
      </c>
      <c r="I35" s="97" t="n">
        <v>135</v>
      </c>
      <c r="J35" s="97" t="n">
        <v>30</v>
      </c>
      <c r="K35" s="97" t="n">
        <v>325</v>
      </c>
      <c r="L35" s="97" t="n">
        <v>1381</v>
      </c>
      <c r="M35" s="465"/>
      <c r="N35" s="465" t="s">
        <v>491</v>
      </c>
      <c r="O35" s="459"/>
      <c r="P35" s="464" t="n">
        <v>238.5</v>
      </c>
      <c r="Q35" s="97" t="n">
        <v>170</v>
      </c>
      <c r="R35" s="97" t="n">
        <v>0</v>
      </c>
      <c r="S35" s="97" t="n">
        <v>60</v>
      </c>
      <c r="T35" s="97" t="n">
        <v>267</v>
      </c>
      <c r="U35" s="97" t="n">
        <v>25</v>
      </c>
      <c r="V35" s="97" t="n">
        <v>406.5</v>
      </c>
      <c r="W35" s="97" t="n">
        <v>1145.735</v>
      </c>
      <c r="X35" s="97" t="n">
        <v>77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465"/>
      <c r="N36" s="465" t="s">
        <v>492</v>
      </c>
      <c r="O36" s="459"/>
      <c r="P36" s="464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</row>
    <row r="37" s="457" customFormat="true" ht="12.75" hidden="false" customHeight="false" outlineLevel="0" collapsed="false">
      <c r="A37" s="463" t="s">
        <v>493</v>
      </c>
      <c r="B37" s="459"/>
      <c r="C37" s="464" t="n">
        <v>5472.37146</v>
      </c>
      <c r="D37" s="97" t="n">
        <v>0</v>
      </c>
      <c r="E37" s="97" t="n">
        <v>5472.37146</v>
      </c>
      <c r="F37" s="97" t="n">
        <v>434</v>
      </c>
      <c r="G37" s="97" t="n">
        <v>1</v>
      </c>
      <c r="H37" s="97" t="n">
        <v>20</v>
      </c>
      <c r="I37" s="97" t="n">
        <v>98</v>
      </c>
      <c r="J37" s="97" t="n">
        <v>181.5</v>
      </c>
      <c r="K37" s="97" t="n">
        <v>237</v>
      </c>
      <c r="L37" s="97" t="n">
        <v>2008</v>
      </c>
      <c r="M37" s="463"/>
      <c r="N37" s="463" t="s">
        <v>493</v>
      </c>
      <c r="O37" s="459"/>
      <c r="P37" s="464" t="n">
        <v>655.0013</v>
      </c>
      <c r="Q37" s="97" t="n">
        <v>173</v>
      </c>
      <c r="R37" s="97" t="n">
        <v>0</v>
      </c>
      <c r="S37" s="97" t="n">
        <v>109.45876</v>
      </c>
      <c r="T37" s="97" t="n">
        <v>284</v>
      </c>
      <c r="U37" s="97" t="n">
        <v>74</v>
      </c>
      <c r="V37" s="97" t="n">
        <v>232.5</v>
      </c>
      <c r="W37" s="97" t="n">
        <v>425.5</v>
      </c>
      <c r="X37" s="97" t="n">
        <v>539.4114</v>
      </c>
    </row>
    <row r="38" s="457" customFormat="true" ht="12.75" hidden="false" customHeight="false" outlineLevel="0" collapsed="false">
      <c r="A38" s="463" t="s">
        <v>494</v>
      </c>
      <c r="B38" s="459"/>
      <c r="C38" s="464" t="n">
        <v>2</v>
      </c>
      <c r="D38" s="97" t="n">
        <v>0</v>
      </c>
      <c r="E38" s="97" t="n">
        <v>2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2</v>
      </c>
      <c r="M38" s="463"/>
      <c r="N38" s="463" t="s">
        <v>494</v>
      </c>
      <c r="O38" s="459"/>
      <c r="P38" s="464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</row>
    <row r="39" s="457" customFormat="true" ht="12.75" hidden="false" customHeight="false" outlineLevel="0" collapsed="false">
      <c r="A39" s="465" t="s">
        <v>491</v>
      </c>
      <c r="B39" s="459"/>
      <c r="C39" s="464" t="n"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2</v>
      </c>
      <c r="M39" s="465"/>
      <c r="N39" s="465" t="s">
        <v>491</v>
      </c>
      <c r="O39" s="459"/>
      <c r="P39" s="464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</row>
    <row r="40" s="457" customFormat="true" ht="12.75" hidden="false" customHeight="false" outlineLevel="0" collapsed="false">
      <c r="A40" s="465" t="s">
        <v>492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465"/>
      <c r="N40" s="465" t="s">
        <v>492</v>
      </c>
      <c r="O40" s="459"/>
      <c r="P40" s="464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</row>
    <row r="41" s="469" customFormat="true" ht="18" hidden="false" customHeight="true" outlineLevel="0" collapsed="false">
      <c r="A41" s="466" t="s">
        <v>499</v>
      </c>
      <c r="B41" s="459"/>
      <c r="C41" s="467" t="n">
        <v>18630.81143</v>
      </c>
      <c r="D41" s="468" t="n">
        <v>548.70498</v>
      </c>
      <c r="E41" s="468" t="n">
        <v>18082.10646</v>
      </c>
      <c r="F41" s="468" t="n">
        <v>6486</v>
      </c>
      <c r="G41" s="468" t="n">
        <v>1456</v>
      </c>
      <c r="H41" s="468" t="n">
        <v>167</v>
      </c>
      <c r="I41" s="468" t="n">
        <v>233</v>
      </c>
      <c r="J41" s="468" t="n">
        <v>211.5</v>
      </c>
      <c r="K41" s="468" t="n">
        <v>562</v>
      </c>
      <c r="L41" s="468" t="n">
        <v>3391</v>
      </c>
      <c r="M41" s="466"/>
      <c r="N41" s="466" t="s">
        <v>499</v>
      </c>
      <c r="O41" s="459"/>
      <c r="P41" s="467" t="n">
        <v>893.5013</v>
      </c>
      <c r="Q41" s="468" t="n">
        <v>343</v>
      </c>
      <c r="R41" s="468" t="n">
        <v>0</v>
      </c>
      <c r="S41" s="468" t="n">
        <v>169.45876</v>
      </c>
      <c r="T41" s="468" t="n">
        <v>551</v>
      </c>
      <c r="U41" s="468" t="n">
        <v>99</v>
      </c>
      <c r="V41" s="468" t="n">
        <v>639</v>
      </c>
      <c r="W41" s="468" t="n">
        <v>1571.235</v>
      </c>
      <c r="X41" s="468" t="n">
        <v>1309.4114</v>
      </c>
    </row>
    <row r="42" s="469" customFormat="true" ht="30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  <c r="J42" s="468"/>
      <c r="K42" s="468"/>
      <c r="L42" s="468"/>
      <c r="M42" s="458"/>
      <c r="N42" s="458" t="s">
        <v>527</v>
      </c>
      <c r="O42" s="459"/>
      <c r="P42" s="467"/>
      <c r="Q42" s="468"/>
      <c r="R42" s="468"/>
      <c r="S42" s="468"/>
      <c r="T42" s="468"/>
      <c r="U42" s="468"/>
      <c r="V42" s="468"/>
      <c r="W42" s="468"/>
      <c r="X42" s="468"/>
    </row>
    <row r="43" s="469" customFormat="true" ht="30" hidden="false" customHeight="true" outlineLevel="0" collapsed="false">
      <c r="A43" s="501" t="s">
        <v>625</v>
      </c>
      <c r="B43" s="459"/>
      <c r="C43" s="502" t="n">
        <v>318615.00962</v>
      </c>
      <c r="D43" s="503" t="n">
        <v>229763.03921</v>
      </c>
      <c r="E43" s="503" t="n">
        <v>88851.97041</v>
      </c>
      <c r="F43" s="503" t="n">
        <v>9151</v>
      </c>
      <c r="G43" s="503" t="n">
        <v>1556</v>
      </c>
      <c r="H43" s="503" t="n">
        <v>2659.5</v>
      </c>
      <c r="I43" s="503" t="n">
        <v>5248</v>
      </c>
      <c r="J43" s="503" t="n">
        <v>1154</v>
      </c>
      <c r="K43" s="503" t="n">
        <v>7612</v>
      </c>
      <c r="L43" s="503" t="n">
        <v>23518.55472</v>
      </c>
      <c r="M43" s="501"/>
      <c r="N43" s="501" t="s">
        <v>625</v>
      </c>
      <c r="O43" s="459"/>
      <c r="P43" s="502" t="n">
        <v>7426.0013</v>
      </c>
      <c r="Q43" s="503" t="n">
        <v>1680.5</v>
      </c>
      <c r="R43" s="503" t="n">
        <v>0</v>
      </c>
      <c r="S43" s="503" t="n">
        <v>4019.26799</v>
      </c>
      <c r="T43" s="503" t="n">
        <v>2481</v>
      </c>
      <c r="U43" s="503" t="n">
        <v>1304</v>
      </c>
      <c r="V43" s="503" t="n">
        <v>7259</v>
      </c>
      <c r="W43" s="503" t="n">
        <v>9681.235</v>
      </c>
      <c r="X43" s="503" t="n">
        <v>4101.9114</v>
      </c>
    </row>
    <row r="44" s="469" customFormat="true" ht="22.5" hidden="false" customHeight="true" outlineLevel="0" collapsed="false">
      <c r="A44" s="458" t="s">
        <v>529</v>
      </c>
      <c r="B44" s="459"/>
      <c r="C44" s="467"/>
      <c r="D44" s="468"/>
      <c r="E44" s="468"/>
      <c r="F44" s="468"/>
      <c r="G44" s="468"/>
      <c r="H44" s="468"/>
      <c r="I44" s="468"/>
      <c r="J44" s="468"/>
      <c r="K44" s="468"/>
      <c r="L44" s="468"/>
      <c r="M44" s="458"/>
      <c r="N44" s="458" t="s">
        <v>529</v>
      </c>
      <c r="O44" s="459"/>
      <c r="P44" s="467"/>
      <c r="Q44" s="468"/>
      <c r="R44" s="468"/>
      <c r="S44" s="468"/>
      <c r="T44" s="468"/>
      <c r="U44" s="468"/>
      <c r="V44" s="468"/>
      <c r="W44" s="468"/>
      <c r="X44" s="468"/>
    </row>
    <row r="45" s="457" customFormat="true" ht="18" hidden="false" customHeight="true" outlineLevel="0" collapsed="false">
      <c r="A45" s="463" t="s">
        <v>503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463"/>
      <c r="N45" s="463" t="s">
        <v>503</v>
      </c>
      <c r="O45" s="459"/>
      <c r="P45" s="464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</row>
    <row r="46" s="457" customFormat="true" ht="12.75" hidden="false" customHeight="false" outlineLevel="0" collapsed="false">
      <c r="A46" s="463" t="s">
        <v>504</v>
      </c>
      <c r="B46" s="459"/>
      <c r="C46" s="464" t="n">
        <v>98.5</v>
      </c>
      <c r="D46" s="97" t="n">
        <v>0</v>
      </c>
      <c r="E46" s="97" t="n">
        <v>98.5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3"/>
      <c r="N46" s="463" t="s">
        <v>504</v>
      </c>
      <c r="O46" s="459"/>
      <c r="P46" s="464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98.5</v>
      </c>
      <c r="X46" s="97" t="n">
        <v>0</v>
      </c>
    </row>
    <row r="47" s="457" customFormat="true" ht="12.75" hidden="false" customHeight="false" outlineLevel="0" collapsed="false">
      <c r="A47" s="463" t="s">
        <v>505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463"/>
      <c r="N47" s="463" t="s">
        <v>505</v>
      </c>
      <c r="O47" s="459"/>
      <c r="P47" s="464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</row>
    <row r="48" s="457" customFormat="true" ht="12.75" hidden="false" customHeight="false" outlineLevel="0" collapsed="false">
      <c r="A48" s="463" t="s">
        <v>506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463"/>
      <c r="N48" s="463" t="s">
        <v>506</v>
      </c>
      <c r="O48" s="459"/>
      <c r="P48" s="464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</row>
    <row r="49" s="457" customFormat="true" ht="12.75" hidden="false" customHeight="false" outlineLevel="0" collapsed="false">
      <c r="A49" s="463" t="s">
        <v>507</v>
      </c>
      <c r="B49" s="459"/>
      <c r="C49" s="464" t="n">
        <v>0.55528</v>
      </c>
      <c r="D49" s="97" t="n">
        <v>0</v>
      </c>
      <c r="E49" s="97" t="n">
        <v>0.55528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463"/>
      <c r="N49" s="463" t="s">
        <v>507</v>
      </c>
      <c r="O49" s="459"/>
      <c r="P49" s="464" t="n">
        <v>0</v>
      </c>
      <c r="Q49" s="97" t="n">
        <v>0.55528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</row>
    <row r="50" s="457" customFormat="true" ht="12.75" hidden="false" customHeight="false" outlineLevel="0" collapsed="false">
      <c r="A50" s="463" t="s">
        <v>508</v>
      </c>
      <c r="B50" s="459"/>
      <c r="C50" s="464"/>
      <c r="D50" s="97"/>
      <c r="E50" s="97"/>
      <c r="F50" s="97"/>
      <c r="G50" s="97"/>
      <c r="H50" s="97"/>
      <c r="I50" s="97"/>
      <c r="J50" s="97"/>
      <c r="K50" s="97"/>
      <c r="L50" s="97"/>
      <c r="M50" s="463"/>
      <c r="N50" s="463" t="s">
        <v>508</v>
      </c>
      <c r="O50" s="459"/>
      <c r="P50" s="464"/>
      <c r="Q50" s="97"/>
      <c r="R50" s="97"/>
      <c r="S50" s="97"/>
      <c r="T50" s="97"/>
      <c r="U50" s="97"/>
      <c r="V50" s="97"/>
      <c r="W50" s="97"/>
      <c r="X50" s="97"/>
    </row>
    <row r="51" s="457" customFormat="true" ht="12.75" hidden="false" customHeight="false" outlineLevel="0" collapsed="false">
      <c r="A51" s="463" t="s">
        <v>509</v>
      </c>
      <c r="B51" s="459"/>
      <c r="C51" s="464" t="n">
        <v>1800.15932</v>
      </c>
      <c r="D51" s="97" t="n">
        <v>0.10383</v>
      </c>
      <c r="E51" s="97" t="n">
        <v>1800.05548</v>
      </c>
      <c r="F51" s="97" t="n">
        <v>0</v>
      </c>
      <c r="G51" s="97" t="n">
        <v>0</v>
      </c>
      <c r="H51" s="97" t="n">
        <v>5</v>
      </c>
      <c r="I51" s="97" t="n">
        <v>0</v>
      </c>
      <c r="J51" s="97" t="n">
        <v>0</v>
      </c>
      <c r="K51" s="97" t="n">
        <v>0</v>
      </c>
      <c r="L51" s="97" t="n">
        <v>0</v>
      </c>
      <c r="M51" s="463"/>
      <c r="N51" s="463" t="s">
        <v>509</v>
      </c>
      <c r="O51" s="459"/>
      <c r="P51" s="464" t="n">
        <v>627.9</v>
      </c>
      <c r="Q51" s="97" t="n">
        <v>28.77748</v>
      </c>
      <c r="R51" s="97" t="n">
        <v>1135</v>
      </c>
      <c r="S51" s="97" t="n">
        <v>0</v>
      </c>
      <c r="T51" s="97" t="n">
        <v>0</v>
      </c>
      <c r="U51" s="97" t="n">
        <v>3.37801</v>
      </c>
      <c r="V51" s="97" t="n">
        <v>0</v>
      </c>
      <c r="W51" s="97" t="n">
        <v>0</v>
      </c>
      <c r="X51" s="97" t="n">
        <v>0</v>
      </c>
    </row>
    <row r="52" s="457" customFormat="true" ht="12.75" hidden="false" customHeight="false" outlineLevel="0" collapsed="false">
      <c r="A52" s="463" t="s">
        <v>510</v>
      </c>
      <c r="B52" s="459"/>
      <c r="C52" s="464"/>
      <c r="D52" s="97"/>
      <c r="E52" s="97"/>
      <c r="F52" s="97"/>
      <c r="G52" s="97"/>
      <c r="H52" s="97"/>
      <c r="I52" s="97"/>
      <c r="J52" s="97"/>
      <c r="K52" s="97"/>
      <c r="L52" s="97"/>
      <c r="M52" s="463"/>
      <c r="N52" s="463" t="s">
        <v>510</v>
      </c>
      <c r="O52" s="459"/>
      <c r="P52" s="464"/>
      <c r="Q52" s="97"/>
      <c r="R52" s="97"/>
      <c r="S52" s="97"/>
      <c r="T52" s="97"/>
      <c r="U52" s="97"/>
      <c r="V52" s="97"/>
      <c r="W52" s="97"/>
      <c r="X52" s="97"/>
    </row>
    <row r="53" s="457" customFormat="true" ht="12.75" hidden="false" customHeight="false" outlineLevel="0" collapsed="false">
      <c r="A53" s="463" t="s">
        <v>511</v>
      </c>
      <c r="B53" s="459"/>
      <c r="C53" s="464" t="n">
        <v>306.052</v>
      </c>
      <c r="D53" s="97" t="n">
        <v>0</v>
      </c>
      <c r="E53" s="97" t="n">
        <v>306.052</v>
      </c>
      <c r="F53" s="97" t="n">
        <v>142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115.052</v>
      </c>
      <c r="M53" s="463"/>
      <c r="N53" s="463" t="s">
        <v>511</v>
      </c>
      <c r="O53" s="459"/>
      <c r="P53" s="464" t="n">
        <v>0</v>
      </c>
      <c r="Q53" s="97" t="n">
        <v>29</v>
      </c>
      <c r="R53" s="97" t="n">
        <v>0</v>
      </c>
      <c r="S53" s="97" t="n">
        <v>0</v>
      </c>
      <c r="T53" s="97" t="n">
        <v>20</v>
      </c>
      <c r="U53" s="97" t="n">
        <v>0</v>
      </c>
      <c r="V53" s="97" t="n">
        <v>0</v>
      </c>
      <c r="W53" s="97" t="n">
        <v>0</v>
      </c>
      <c r="X53" s="97" t="n">
        <v>0</v>
      </c>
    </row>
    <row r="54" s="469" customFormat="true" ht="18" hidden="false" customHeight="true" outlineLevel="0" collapsed="false">
      <c r="A54" s="466" t="s">
        <v>499</v>
      </c>
      <c r="B54" s="459"/>
      <c r="C54" s="467" t="n">
        <v>2205.2666</v>
      </c>
      <c r="D54" s="468" t="n">
        <v>0.10383</v>
      </c>
      <c r="E54" s="468" t="n">
        <v>2205.16277</v>
      </c>
      <c r="F54" s="468" t="n">
        <v>142</v>
      </c>
      <c r="G54" s="468" t="n">
        <v>0</v>
      </c>
      <c r="H54" s="468" t="n">
        <v>5</v>
      </c>
      <c r="I54" s="468" t="n">
        <v>0</v>
      </c>
      <c r="J54" s="468" t="n">
        <v>0</v>
      </c>
      <c r="K54" s="468" t="n">
        <v>0</v>
      </c>
      <c r="L54" s="468" t="n">
        <v>115.052</v>
      </c>
      <c r="M54" s="466"/>
      <c r="N54" s="466" t="s">
        <v>499</v>
      </c>
      <c r="O54" s="459"/>
      <c r="P54" s="467" t="n">
        <v>627.9</v>
      </c>
      <c r="Q54" s="468" t="n">
        <v>58.33276</v>
      </c>
      <c r="R54" s="468" t="n">
        <v>1135</v>
      </c>
      <c r="S54" s="468" t="n">
        <v>0</v>
      </c>
      <c r="T54" s="468" t="n">
        <v>20</v>
      </c>
      <c r="U54" s="468" t="n">
        <v>3.37801</v>
      </c>
      <c r="V54" s="468" t="n">
        <v>0</v>
      </c>
      <c r="W54" s="468" t="n">
        <v>98.5</v>
      </c>
      <c r="X54" s="468" t="n">
        <v>0</v>
      </c>
    </row>
    <row r="55" s="457" customFormat="true" ht="12.75" hidden="false" customHeight="false" outlineLevel="0" collapsed="false">
      <c r="A55" s="466"/>
      <c r="B55" s="459"/>
      <c r="C55" s="464"/>
      <c r="D55" s="97"/>
      <c r="E55" s="97"/>
      <c r="F55" s="97"/>
      <c r="G55" s="97"/>
      <c r="H55" s="97"/>
      <c r="I55" s="97"/>
      <c r="J55" s="97"/>
      <c r="K55" s="97"/>
      <c r="L55" s="97"/>
      <c r="M55" s="466"/>
      <c r="N55" s="466"/>
      <c r="O55" s="459"/>
      <c r="P55" s="464"/>
      <c r="Q55" s="97"/>
      <c r="R55" s="97"/>
      <c r="S55" s="97"/>
      <c r="T55" s="97"/>
      <c r="U55" s="97"/>
      <c r="V55" s="97"/>
      <c r="W55" s="97"/>
      <c r="X55" s="97"/>
    </row>
    <row r="56" s="469" customFormat="true" ht="18" hidden="false" customHeight="true" outlineLevel="0" collapsed="false">
      <c r="A56" s="466" t="s">
        <v>345</v>
      </c>
      <c r="B56" s="459"/>
      <c r="C56" s="467" t="n">
        <v>320820.27622</v>
      </c>
      <c r="D56" s="468" t="n">
        <v>229763.14305</v>
      </c>
      <c r="E56" s="468" t="n">
        <v>91057.13318</v>
      </c>
      <c r="F56" s="468" t="n">
        <v>9293</v>
      </c>
      <c r="G56" s="468" t="n">
        <v>1556</v>
      </c>
      <c r="H56" s="468" t="n">
        <v>2664.5</v>
      </c>
      <c r="I56" s="468" t="n">
        <v>5248</v>
      </c>
      <c r="J56" s="468" t="n">
        <v>1154</v>
      </c>
      <c r="K56" s="468" t="n">
        <v>7612</v>
      </c>
      <c r="L56" s="468" t="n">
        <v>23633.60672</v>
      </c>
      <c r="M56" s="466"/>
      <c r="N56" s="466" t="s">
        <v>345</v>
      </c>
      <c r="O56" s="459"/>
      <c r="P56" s="467" t="n">
        <v>8053.9013</v>
      </c>
      <c r="Q56" s="468" t="n">
        <v>1738.83276</v>
      </c>
      <c r="R56" s="468" t="n">
        <v>1135</v>
      </c>
      <c r="S56" s="468" t="n">
        <v>4019.26799</v>
      </c>
      <c r="T56" s="468" t="n">
        <v>2501</v>
      </c>
      <c r="U56" s="468" t="n">
        <v>1307.37801</v>
      </c>
      <c r="V56" s="468" t="n">
        <v>7259</v>
      </c>
      <c r="W56" s="468" t="n">
        <v>9779.735</v>
      </c>
      <c r="X56" s="468" t="n">
        <v>4101.9114</v>
      </c>
    </row>
    <row r="57" s="436" customFormat="true" ht="39.95" hidden="false" customHeight="true" outlineLevel="0" collapsed="false">
      <c r="A57" s="473" t="s">
        <v>670</v>
      </c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59"/>
      <c r="N57" s="473" t="s">
        <v>670</v>
      </c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5"/>
    </row>
    <row r="58" s="471" customFormat="true" ht="18" hidden="false" customHeight="true" outlineLevel="0" collapsed="false">
      <c r="A58" s="458" t="s">
        <v>496</v>
      </c>
      <c r="B58" s="458"/>
      <c r="C58" s="467"/>
      <c r="D58" s="468"/>
      <c r="E58" s="468"/>
      <c r="F58" s="468"/>
      <c r="G58" s="468"/>
      <c r="H58" s="468"/>
      <c r="I58" s="468"/>
      <c r="J58" s="468"/>
      <c r="K58" s="468"/>
      <c r="L58" s="468"/>
      <c r="N58" s="458" t="s">
        <v>496</v>
      </c>
      <c r="O58" s="458"/>
      <c r="P58" s="467"/>
      <c r="Q58" s="468"/>
      <c r="R58" s="468"/>
      <c r="S58" s="468"/>
      <c r="T58" s="468"/>
      <c r="U58" s="468"/>
      <c r="V58" s="468"/>
      <c r="W58" s="468"/>
      <c r="X58" s="468"/>
    </row>
    <row r="59" s="436" customFormat="true" ht="18" hidden="false" customHeight="true" outlineLevel="0" collapsed="false">
      <c r="A59" s="463" t="s">
        <v>497</v>
      </c>
      <c r="B59" s="463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N59" s="463" t="s">
        <v>497</v>
      </c>
      <c r="O59" s="463"/>
      <c r="P59" s="464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</row>
    <row r="60" s="436" customFormat="true" ht="12.75" hidden="false" customHeight="false" outlineLevel="0" collapsed="false">
      <c r="A60" s="463" t="s">
        <v>651</v>
      </c>
      <c r="B60" s="463"/>
      <c r="C60" s="464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N60" s="463" t="s">
        <v>651</v>
      </c>
      <c r="O60" s="463"/>
      <c r="P60" s="464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</row>
    <row r="61" s="436" customFormat="true" ht="12.75" hidden="false" customHeight="false" outlineLevel="0" collapsed="false">
      <c r="A61" s="463" t="s">
        <v>652</v>
      </c>
      <c r="B61" s="463"/>
      <c r="C61" s="464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N61" s="463" t="s">
        <v>652</v>
      </c>
      <c r="O61" s="463"/>
      <c r="P61" s="464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</row>
    <row r="62" s="436" customFormat="true" ht="12.75" hidden="false" customHeight="false" outlineLevel="0" collapsed="false">
      <c r="A62" s="463" t="s">
        <v>653</v>
      </c>
      <c r="B62" s="463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N62" s="463" t="s">
        <v>653</v>
      </c>
      <c r="O62" s="463"/>
      <c r="P62" s="464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N63" s="465" t="s">
        <v>491</v>
      </c>
      <c r="O63" s="459"/>
      <c r="P63" s="464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N64" s="465" t="s">
        <v>492</v>
      </c>
      <c r="O64" s="459"/>
      <c r="P64" s="464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</row>
    <row r="65" s="436" customFormat="true" ht="18" hidden="false" customHeight="true" outlineLevel="0" collapsed="false">
      <c r="A65" s="463" t="s">
        <v>498</v>
      </c>
      <c r="B65" s="463"/>
      <c r="C65" s="464" t="n">
        <v>1810.37313</v>
      </c>
      <c r="D65" s="97" t="n">
        <v>0</v>
      </c>
      <c r="E65" s="97" t="n">
        <v>1810.37313</v>
      </c>
      <c r="F65" s="97" t="n">
        <v>0</v>
      </c>
      <c r="G65" s="97" t="n">
        <v>0</v>
      </c>
      <c r="H65" s="97" t="n">
        <v>75.2</v>
      </c>
      <c r="I65" s="97" t="n">
        <v>0</v>
      </c>
      <c r="J65" s="97" t="n">
        <v>0</v>
      </c>
      <c r="K65" s="97" t="n">
        <v>0</v>
      </c>
      <c r="L65" s="97" t="n">
        <v>0</v>
      </c>
      <c r="N65" s="463" t="s">
        <v>498</v>
      </c>
      <c r="O65" s="463"/>
      <c r="P65" s="464" t="n">
        <v>0</v>
      </c>
      <c r="Q65" s="97" t="n">
        <v>70</v>
      </c>
      <c r="R65" s="97" t="n">
        <v>0</v>
      </c>
      <c r="S65" s="97" t="n">
        <v>0</v>
      </c>
      <c r="T65" s="97" t="n">
        <v>162.3027</v>
      </c>
      <c r="U65" s="97" t="n">
        <v>0</v>
      </c>
      <c r="V65" s="97" t="n">
        <v>0</v>
      </c>
      <c r="W65" s="97" t="n">
        <v>0</v>
      </c>
      <c r="X65" s="97" t="n">
        <v>1502.87043</v>
      </c>
    </row>
    <row r="66" s="436" customFormat="true" ht="12.75" hidden="false" customHeight="false" outlineLevel="0" collapsed="false">
      <c r="A66" s="463" t="s">
        <v>654</v>
      </c>
      <c r="B66" s="463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N66" s="463" t="s">
        <v>654</v>
      </c>
      <c r="O66" s="463"/>
      <c r="P66" s="464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</row>
    <row r="67" s="457" customFormat="true" ht="12.75" hidden="false" customHeight="false" outlineLevel="0" collapsed="false">
      <c r="A67" s="465" t="s">
        <v>491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N67" s="465" t="s">
        <v>491</v>
      </c>
      <c r="O67" s="459"/>
      <c r="P67" s="464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</row>
    <row r="68" s="457" customFormat="true" ht="12.75" hidden="false" customHeight="false" outlineLevel="0" collapsed="false">
      <c r="A68" s="465" t="s">
        <v>492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N68" s="465" t="s">
        <v>492</v>
      </c>
      <c r="O68" s="459"/>
      <c r="P68" s="464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</row>
    <row r="69" s="457" customFormat="true" ht="12.75" hidden="false" customHeight="false" outlineLevel="0" collapsed="false">
      <c r="A69" s="463" t="s">
        <v>655</v>
      </c>
      <c r="B69" s="459"/>
      <c r="C69" s="464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N69" s="463" t="s">
        <v>655</v>
      </c>
      <c r="O69" s="459"/>
      <c r="P69" s="464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</row>
    <row r="70" s="457" customFormat="true" ht="12.75" hidden="false" customHeight="false" outlineLevel="0" collapsed="false">
      <c r="A70" s="463" t="s">
        <v>656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N70" s="463" t="s">
        <v>656</v>
      </c>
      <c r="O70" s="459"/>
      <c r="P70" s="464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</row>
    <row r="71" s="457" customFormat="true" ht="12.75" hidden="false" customHeight="false" outlineLevel="0" collapsed="false">
      <c r="A71" s="463" t="s">
        <v>657</v>
      </c>
      <c r="B71" s="459"/>
      <c r="C71" s="464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N71" s="463" t="s">
        <v>657</v>
      </c>
      <c r="O71" s="459"/>
      <c r="P71" s="464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</row>
    <row r="72" s="457" customFormat="true" ht="12.75" hidden="false" customHeight="false" outlineLevel="0" collapsed="false">
      <c r="A72" s="463" t="s">
        <v>658</v>
      </c>
      <c r="B72" s="459"/>
      <c r="C72" s="464"/>
      <c r="D72" s="97"/>
      <c r="E72" s="97"/>
      <c r="F72" s="97"/>
      <c r="G72" s="97"/>
      <c r="H72" s="97"/>
      <c r="I72" s="97"/>
      <c r="J72" s="97"/>
      <c r="K72" s="97"/>
      <c r="L72" s="97"/>
      <c r="N72" s="463" t="s">
        <v>658</v>
      </c>
      <c r="O72" s="459"/>
      <c r="P72" s="464"/>
      <c r="Q72" s="97"/>
      <c r="R72" s="97"/>
      <c r="S72" s="97"/>
      <c r="T72" s="97"/>
      <c r="U72" s="97"/>
      <c r="V72" s="97"/>
      <c r="W72" s="97"/>
      <c r="X72" s="97"/>
    </row>
    <row r="73" s="457" customFormat="true" ht="12.75" hidden="false" customHeight="false" outlineLevel="0" collapsed="false">
      <c r="A73" s="463" t="s">
        <v>659</v>
      </c>
      <c r="B73" s="459"/>
      <c r="C73" s="464" t="n">
        <v>0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N73" s="463" t="s">
        <v>659</v>
      </c>
      <c r="O73" s="459"/>
      <c r="P73" s="464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</row>
    <row r="74" s="457" customFormat="true" ht="12.75" hidden="false" customHeight="false" outlineLevel="0" collapsed="false">
      <c r="A74" s="463" t="s">
        <v>660</v>
      </c>
      <c r="B74" s="459"/>
      <c r="C74" s="464"/>
      <c r="D74" s="97"/>
      <c r="E74" s="97"/>
      <c r="F74" s="97"/>
      <c r="G74" s="97"/>
      <c r="H74" s="97"/>
      <c r="I74" s="97"/>
      <c r="J74" s="97"/>
      <c r="K74" s="97"/>
      <c r="L74" s="97"/>
      <c r="N74" s="463" t="s">
        <v>660</v>
      </c>
      <c r="O74" s="459"/>
      <c r="P74" s="464"/>
      <c r="Q74" s="97"/>
      <c r="R74" s="97"/>
      <c r="S74" s="97"/>
      <c r="T74" s="97"/>
      <c r="U74" s="97"/>
      <c r="V74" s="97"/>
      <c r="W74" s="97"/>
      <c r="X74" s="97"/>
    </row>
    <row r="75" s="457" customFormat="true" ht="12.75" hidden="false" customHeight="false" outlineLevel="0" collapsed="false">
      <c r="A75" s="463" t="s">
        <v>661</v>
      </c>
      <c r="B75" s="459"/>
      <c r="C75" s="464" t="n">
        <v>1810.37313</v>
      </c>
      <c r="D75" s="97" t="n">
        <v>0</v>
      </c>
      <c r="E75" s="97" t="n">
        <v>1810.37313</v>
      </c>
      <c r="F75" s="97" t="n">
        <v>0</v>
      </c>
      <c r="G75" s="97" t="n">
        <v>0</v>
      </c>
      <c r="H75" s="97" t="n">
        <v>75.2</v>
      </c>
      <c r="I75" s="97" t="n">
        <v>0</v>
      </c>
      <c r="J75" s="97" t="n">
        <v>0</v>
      </c>
      <c r="K75" s="97" t="n">
        <v>0</v>
      </c>
      <c r="L75" s="97" t="n">
        <v>0</v>
      </c>
      <c r="N75" s="463" t="s">
        <v>661</v>
      </c>
      <c r="O75" s="459"/>
      <c r="P75" s="464" t="n">
        <v>0</v>
      </c>
      <c r="Q75" s="97" t="n">
        <v>70</v>
      </c>
      <c r="R75" s="97" t="n">
        <v>0</v>
      </c>
      <c r="S75" s="97" t="n">
        <v>0</v>
      </c>
      <c r="T75" s="97" t="n">
        <v>162.3027</v>
      </c>
      <c r="U75" s="97" t="n">
        <v>0</v>
      </c>
      <c r="V75" s="97" t="n">
        <v>0</v>
      </c>
      <c r="W75" s="97" t="n">
        <v>0</v>
      </c>
      <c r="X75" s="97" t="n">
        <v>1502.87043</v>
      </c>
    </row>
    <row r="76" s="457" customFormat="true" ht="12.75" hidden="false" customHeight="false" outlineLevel="0" collapsed="false">
      <c r="A76" s="465" t="s">
        <v>662</v>
      </c>
      <c r="B76" s="459"/>
      <c r="C76" s="464" t="n">
        <v>1810.37313</v>
      </c>
      <c r="D76" s="97" t="n">
        <v>0</v>
      </c>
      <c r="E76" s="97" t="n">
        <v>1810.37313</v>
      </c>
      <c r="F76" s="97" t="n">
        <v>0</v>
      </c>
      <c r="G76" s="97" t="n">
        <v>0</v>
      </c>
      <c r="H76" s="97" t="n">
        <v>75.2</v>
      </c>
      <c r="I76" s="97" t="n">
        <v>0</v>
      </c>
      <c r="J76" s="97" t="n">
        <v>0</v>
      </c>
      <c r="K76" s="97" t="n">
        <v>0</v>
      </c>
      <c r="L76" s="97" t="n">
        <v>0</v>
      </c>
      <c r="N76" s="465" t="s">
        <v>662</v>
      </c>
      <c r="O76" s="459"/>
      <c r="P76" s="464" t="n">
        <v>0</v>
      </c>
      <c r="Q76" s="97" t="n">
        <v>70</v>
      </c>
      <c r="R76" s="97" t="n">
        <v>0</v>
      </c>
      <c r="S76" s="97" t="n">
        <v>0</v>
      </c>
      <c r="T76" s="97" t="n">
        <v>162.3027</v>
      </c>
      <c r="U76" s="97" t="n">
        <v>0</v>
      </c>
      <c r="V76" s="97" t="n">
        <v>0</v>
      </c>
      <c r="W76" s="97" t="n">
        <v>0</v>
      </c>
      <c r="X76" s="97" t="n">
        <v>1502.87043</v>
      </c>
    </row>
    <row r="77" s="457" customFormat="true" ht="12.75" hidden="false" customHeight="false" outlineLevel="0" collapsed="false">
      <c r="A77" s="465" t="s">
        <v>663</v>
      </c>
      <c r="B77" s="459"/>
      <c r="C77" s="464" t="n">
        <v>0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N77" s="465" t="s">
        <v>663</v>
      </c>
      <c r="O77" s="459"/>
      <c r="P77" s="464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</row>
    <row r="78" s="457" customFormat="true" ht="12.75" hidden="false" customHeight="false" outlineLevel="0" collapsed="false">
      <c r="A78" s="463" t="s">
        <v>664</v>
      </c>
      <c r="B78" s="459"/>
      <c r="C78" s="464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N78" s="463" t="s">
        <v>664</v>
      </c>
      <c r="O78" s="459"/>
      <c r="P78" s="464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</row>
    <row r="79" s="457" customFormat="true" ht="12.75" hidden="false" customHeight="false" outlineLevel="0" collapsed="false">
      <c r="A79" s="465" t="s">
        <v>491</v>
      </c>
      <c r="B79" s="459"/>
      <c r="C79" s="464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N79" s="465" t="s">
        <v>491</v>
      </c>
      <c r="O79" s="459"/>
      <c r="P79" s="464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</row>
    <row r="80" s="457" customFormat="true" ht="12.75" hidden="false" customHeight="false" outlineLevel="0" collapsed="false">
      <c r="A80" s="465" t="s">
        <v>492</v>
      </c>
      <c r="B80" s="459"/>
      <c r="C80" s="464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N80" s="465" t="s">
        <v>492</v>
      </c>
      <c r="O80" s="459"/>
      <c r="P80" s="464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</row>
    <row r="81" s="469" customFormat="true" ht="18" hidden="false" customHeight="true" outlineLevel="0" collapsed="false">
      <c r="A81" s="466" t="s">
        <v>499</v>
      </c>
      <c r="B81" s="459"/>
      <c r="C81" s="467" t="n">
        <v>1810.37313</v>
      </c>
      <c r="D81" s="468" t="n">
        <v>0</v>
      </c>
      <c r="E81" s="468" t="n">
        <v>1810.37313</v>
      </c>
      <c r="F81" s="468" t="n">
        <v>0</v>
      </c>
      <c r="G81" s="468" t="n">
        <v>0</v>
      </c>
      <c r="H81" s="468" t="n">
        <v>75.2</v>
      </c>
      <c r="I81" s="468" t="n">
        <v>0</v>
      </c>
      <c r="J81" s="468" t="n">
        <v>0</v>
      </c>
      <c r="K81" s="468" t="n">
        <v>0</v>
      </c>
      <c r="L81" s="468" t="n">
        <v>0</v>
      </c>
      <c r="N81" s="466" t="s">
        <v>499</v>
      </c>
      <c r="O81" s="459"/>
      <c r="P81" s="467" t="n">
        <v>0</v>
      </c>
      <c r="Q81" s="468" t="n">
        <v>70</v>
      </c>
      <c r="R81" s="468" t="n">
        <v>0</v>
      </c>
      <c r="S81" s="468" t="n">
        <v>0</v>
      </c>
      <c r="T81" s="468" t="n">
        <v>162.3027</v>
      </c>
      <c r="U81" s="468" t="n">
        <v>0</v>
      </c>
      <c r="V81" s="468" t="n">
        <v>0</v>
      </c>
      <c r="W81" s="468" t="n">
        <v>0</v>
      </c>
      <c r="X81" s="468" t="n">
        <v>1502.87043</v>
      </c>
    </row>
    <row r="82" s="471" customFormat="true" ht="30" hidden="false" customHeight="true" outlineLevel="0" collapsed="false">
      <c r="A82" s="458" t="s">
        <v>526</v>
      </c>
      <c r="B82" s="458"/>
      <c r="C82" s="467"/>
      <c r="D82" s="468"/>
      <c r="E82" s="468"/>
      <c r="F82" s="468"/>
      <c r="G82" s="468"/>
      <c r="H82" s="468"/>
      <c r="I82" s="468"/>
      <c r="J82" s="468"/>
      <c r="K82" s="468"/>
      <c r="L82" s="468"/>
      <c r="M82" s="458"/>
      <c r="N82" s="458" t="s">
        <v>526</v>
      </c>
      <c r="O82" s="458"/>
      <c r="P82" s="467"/>
      <c r="Q82" s="468"/>
      <c r="R82" s="468"/>
      <c r="S82" s="468"/>
      <c r="T82" s="468"/>
      <c r="U82" s="468"/>
      <c r="V82" s="468"/>
      <c r="W82" s="468"/>
      <c r="X82" s="468"/>
    </row>
    <row r="83" s="457" customFormat="true" ht="18" hidden="false" customHeight="true" outlineLevel="0" collapsed="false">
      <c r="A83" s="463" t="s">
        <v>490</v>
      </c>
      <c r="B83" s="459"/>
      <c r="C83" s="464" t="n">
        <v>6305.92535</v>
      </c>
      <c r="D83" s="97" t="n">
        <v>642</v>
      </c>
      <c r="E83" s="97" t="n">
        <v>5663.92535</v>
      </c>
      <c r="F83" s="97" t="n">
        <v>909.5</v>
      </c>
      <c r="G83" s="97" t="n">
        <v>405.90335</v>
      </c>
      <c r="H83" s="97" t="n">
        <v>23</v>
      </c>
      <c r="I83" s="97" t="n">
        <v>175</v>
      </c>
      <c r="J83" s="97" t="n">
        <v>3</v>
      </c>
      <c r="K83" s="97" t="n">
        <v>374.22584</v>
      </c>
      <c r="L83" s="97" t="n">
        <v>1079.5</v>
      </c>
      <c r="M83" s="463"/>
      <c r="N83" s="463" t="s">
        <v>490</v>
      </c>
      <c r="O83" s="459"/>
      <c r="P83" s="464" t="n">
        <v>493.43541</v>
      </c>
      <c r="Q83" s="97" t="n">
        <v>110</v>
      </c>
      <c r="R83" s="97" t="n">
        <v>38</v>
      </c>
      <c r="S83" s="97" t="n">
        <v>0</v>
      </c>
      <c r="T83" s="97" t="n">
        <v>391</v>
      </c>
      <c r="U83" s="97" t="n">
        <v>252</v>
      </c>
      <c r="V83" s="97" t="n">
        <v>881.5</v>
      </c>
      <c r="W83" s="97" t="n">
        <v>251</v>
      </c>
      <c r="X83" s="97" t="n">
        <v>276.86076</v>
      </c>
    </row>
    <row r="84" s="457" customFormat="true" ht="12.75" hidden="false" customHeight="false" outlineLevel="0" collapsed="false">
      <c r="A84" s="465" t="s">
        <v>491</v>
      </c>
      <c r="B84" s="459"/>
      <c r="C84" s="464" t="n">
        <v>6305.92535</v>
      </c>
      <c r="D84" s="97" t="n">
        <v>642</v>
      </c>
      <c r="E84" s="97" t="n">
        <v>5663.92535</v>
      </c>
      <c r="F84" s="97" t="n">
        <v>909.5</v>
      </c>
      <c r="G84" s="97" t="n">
        <v>405.90335</v>
      </c>
      <c r="H84" s="97" t="n">
        <v>23</v>
      </c>
      <c r="I84" s="97" t="n">
        <v>175</v>
      </c>
      <c r="J84" s="97" t="n">
        <v>3</v>
      </c>
      <c r="K84" s="97" t="n">
        <v>374.22584</v>
      </c>
      <c r="L84" s="97" t="n">
        <v>1079.5</v>
      </c>
      <c r="M84" s="465"/>
      <c r="N84" s="465" t="s">
        <v>491</v>
      </c>
      <c r="O84" s="459"/>
      <c r="P84" s="464" t="n">
        <v>493.43541</v>
      </c>
      <c r="Q84" s="97" t="n">
        <v>110</v>
      </c>
      <c r="R84" s="97" t="n">
        <v>38</v>
      </c>
      <c r="S84" s="97" t="n">
        <v>0</v>
      </c>
      <c r="T84" s="97" t="n">
        <v>391</v>
      </c>
      <c r="U84" s="97" t="n">
        <v>252</v>
      </c>
      <c r="V84" s="97" t="n">
        <v>881.5</v>
      </c>
      <c r="W84" s="97" t="n">
        <v>251</v>
      </c>
      <c r="X84" s="97" t="n">
        <v>276.86076</v>
      </c>
    </row>
    <row r="85" s="457" customFormat="true" ht="12.75" hidden="false" customHeight="false" outlineLevel="0" collapsed="false">
      <c r="A85" s="465" t="s">
        <v>492</v>
      </c>
      <c r="B85" s="459"/>
      <c r="C85" s="464" t="n">
        <v>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465"/>
      <c r="N85" s="465" t="s">
        <v>492</v>
      </c>
      <c r="O85" s="459"/>
      <c r="P85" s="464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</row>
    <row r="86" s="457" customFormat="true" ht="12.75" hidden="false" customHeight="false" outlineLevel="0" collapsed="false">
      <c r="A86" s="463" t="s">
        <v>493</v>
      </c>
      <c r="B86" s="459"/>
      <c r="C86" s="464" t="n">
        <v>4880.20383</v>
      </c>
      <c r="D86" s="97" t="n">
        <v>384</v>
      </c>
      <c r="E86" s="97" t="n">
        <v>4496.20383</v>
      </c>
      <c r="F86" s="97" t="n">
        <v>391</v>
      </c>
      <c r="G86" s="97" t="n">
        <v>284.33876</v>
      </c>
      <c r="H86" s="97" t="n">
        <v>72</v>
      </c>
      <c r="I86" s="97" t="n">
        <v>120</v>
      </c>
      <c r="J86" s="97" t="n">
        <v>0</v>
      </c>
      <c r="K86" s="97" t="n">
        <v>278.72584</v>
      </c>
      <c r="L86" s="97" t="n">
        <v>751.5</v>
      </c>
      <c r="M86" s="463"/>
      <c r="N86" s="463" t="s">
        <v>493</v>
      </c>
      <c r="O86" s="459"/>
      <c r="P86" s="464" t="n">
        <v>514.5</v>
      </c>
      <c r="Q86" s="97" t="n">
        <v>55</v>
      </c>
      <c r="R86" s="97" t="n">
        <v>6</v>
      </c>
      <c r="S86" s="97" t="n">
        <v>0</v>
      </c>
      <c r="T86" s="97" t="n">
        <v>228</v>
      </c>
      <c r="U86" s="97" t="n">
        <v>169</v>
      </c>
      <c r="V86" s="97" t="n">
        <v>586</v>
      </c>
      <c r="W86" s="97" t="n">
        <v>201</v>
      </c>
      <c r="X86" s="97" t="n">
        <v>839.13924</v>
      </c>
    </row>
    <row r="87" s="457" customFormat="true" ht="12.75" hidden="false" customHeight="false" outlineLevel="0" collapsed="false">
      <c r="A87" s="463" t="s">
        <v>494</v>
      </c>
      <c r="B87" s="459"/>
      <c r="C87" s="464" t="n">
        <v>40</v>
      </c>
      <c r="D87" s="97" t="n">
        <v>0</v>
      </c>
      <c r="E87" s="97" t="n">
        <v>4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463"/>
      <c r="N87" s="463" t="s">
        <v>494</v>
      </c>
      <c r="O87" s="459"/>
      <c r="P87" s="464" t="n">
        <v>0</v>
      </c>
      <c r="Q87" s="97" t="n">
        <v>5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35</v>
      </c>
    </row>
    <row r="88" s="457" customFormat="true" ht="12.75" hidden="false" customHeight="false" outlineLevel="0" collapsed="false">
      <c r="A88" s="465" t="s">
        <v>491</v>
      </c>
      <c r="B88" s="459"/>
      <c r="C88" s="464" t="n">
        <v>35</v>
      </c>
      <c r="D88" s="97" t="n">
        <v>0</v>
      </c>
      <c r="E88" s="97" t="n">
        <v>35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465"/>
      <c r="N88" s="465" t="s">
        <v>491</v>
      </c>
      <c r="O88" s="459"/>
      <c r="P88" s="464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35</v>
      </c>
    </row>
    <row r="89" s="457" customFormat="true" ht="12.75" hidden="false" customHeight="false" outlineLevel="0" collapsed="false">
      <c r="A89" s="465" t="s">
        <v>492</v>
      </c>
      <c r="B89" s="459"/>
      <c r="C89" s="464" t="n">
        <v>5</v>
      </c>
      <c r="D89" s="97" t="n">
        <v>0</v>
      </c>
      <c r="E89" s="97" t="n">
        <v>5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465"/>
      <c r="N89" s="465" t="s">
        <v>492</v>
      </c>
      <c r="O89" s="459"/>
      <c r="P89" s="464" t="n">
        <v>0</v>
      </c>
      <c r="Q89" s="97" t="n">
        <v>5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</row>
    <row r="90" s="469" customFormat="true" ht="18" hidden="false" customHeight="true" outlineLevel="0" collapsed="false">
      <c r="A90" s="466" t="s">
        <v>499</v>
      </c>
      <c r="B90" s="459"/>
      <c r="C90" s="467" t="n">
        <v>11226.12919</v>
      </c>
      <c r="D90" s="468" t="n">
        <v>1026</v>
      </c>
      <c r="E90" s="468" t="n">
        <v>10200.12919</v>
      </c>
      <c r="F90" s="468" t="n">
        <v>1300.5</v>
      </c>
      <c r="G90" s="468" t="n">
        <v>690.24211</v>
      </c>
      <c r="H90" s="468" t="n">
        <v>95</v>
      </c>
      <c r="I90" s="468" t="n">
        <v>295</v>
      </c>
      <c r="J90" s="468" t="n">
        <v>3</v>
      </c>
      <c r="K90" s="468" t="n">
        <v>652.95167</v>
      </c>
      <c r="L90" s="468" t="n">
        <v>1831</v>
      </c>
      <c r="M90" s="466"/>
      <c r="N90" s="466" t="s">
        <v>499</v>
      </c>
      <c r="O90" s="459"/>
      <c r="P90" s="467" t="n">
        <v>1007.93541</v>
      </c>
      <c r="Q90" s="468" t="n">
        <v>170</v>
      </c>
      <c r="R90" s="468" t="n">
        <v>44</v>
      </c>
      <c r="S90" s="468" t="n">
        <v>0</v>
      </c>
      <c r="T90" s="468" t="n">
        <v>619</v>
      </c>
      <c r="U90" s="468" t="n">
        <v>421</v>
      </c>
      <c r="V90" s="468" t="n">
        <v>1467.5</v>
      </c>
      <c r="W90" s="468" t="n">
        <v>452</v>
      </c>
      <c r="X90" s="468" t="n">
        <v>1151</v>
      </c>
    </row>
    <row r="91" s="469" customFormat="true" ht="30" hidden="false" customHeight="true" outlineLevel="0" collapsed="false">
      <c r="A91" s="458" t="s">
        <v>527</v>
      </c>
      <c r="B91" s="459"/>
      <c r="C91" s="467"/>
      <c r="D91" s="468"/>
      <c r="E91" s="468"/>
      <c r="F91" s="468"/>
      <c r="G91" s="468"/>
      <c r="H91" s="468"/>
      <c r="I91" s="468"/>
      <c r="J91" s="468"/>
      <c r="K91" s="468"/>
      <c r="L91" s="468"/>
      <c r="M91" s="458"/>
      <c r="N91" s="458" t="s">
        <v>527</v>
      </c>
      <c r="O91" s="459"/>
      <c r="P91" s="467"/>
      <c r="Q91" s="468"/>
      <c r="R91" s="468"/>
      <c r="S91" s="468"/>
      <c r="T91" s="468"/>
      <c r="U91" s="468"/>
      <c r="V91" s="468"/>
      <c r="W91" s="468"/>
      <c r="X91" s="468"/>
    </row>
    <row r="92" s="469" customFormat="true" ht="30" hidden="false" customHeight="true" outlineLevel="0" collapsed="false">
      <c r="A92" s="501" t="s">
        <v>625</v>
      </c>
      <c r="B92" s="459"/>
      <c r="C92" s="502" t="n">
        <v>13036.50232</v>
      </c>
      <c r="D92" s="503" t="n">
        <v>1026</v>
      </c>
      <c r="E92" s="503" t="n">
        <v>12010.50232</v>
      </c>
      <c r="F92" s="503" t="n">
        <v>1300.5</v>
      </c>
      <c r="G92" s="503" t="n">
        <v>690.24211</v>
      </c>
      <c r="H92" s="503" t="n">
        <v>170.2</v>
      </c>
      <c r="I92" s="503" t="n">
        <v>295</v>
      </c>
      <c r="J92" s="503" t="n">
        <v>3</v>
      </c>
      <c r="K92" s="503" t="n">
        <v>652.95167</v>
      </c>
      <c r="L92" s="503" t="n">
        <v>1831</v>
      </c>
      <c r="M92" s="501"/>
      <c r="N92" s="501" t="s">
        <v>625</v>
      </c>
      <c r="O92" s="459"/>
      <c r="P92" s="502" t="n">
        <v>1007.93541</v>
      </c>
      <c r="Q92" s="503" t="n">
        <v>240</v>
      </c>
      <c r="R92" s="503" t="n">
        <v>44</v>
      </c>
      <c r="S92" s="503" t="n">
        <v>0</v>
      </c>
      <c r="T92" s="503" t="n">
        <v>781.3027</v>
      </c>
      <c r="U92" s="503" t="n">
        <v>421</v>
      </c>
      <c r="V92" s="503" t="n">
        <v>1467.5</v>
      </c>
      <c r="W92" s="503" t="n">
        <v>452</v>
      </c>
      <c r="X92" s="503" t="n">
        <v>2653.87043</v>
      </c>
    </row>
    <row r="93" s="469" customFormat="true" ht="22.5" hidden="false" customHeight="true" outlineLevel="0" collapsed="false">
      <c r="A93" s="458" t="s">
        <v>529</v>
      </c>
      <c r="B93" s="459"/>
      <c r="C93" s="467"/>
      <c r="D93" s="468"/>
      <c r="E93" s="468"/>
      <c r="F93" s="468"/>
      <c r="G93" s="468"/>
      <c r="H93" s="468"/>
      <c r="I93" s="468"/>
      <c r="J93" s="468"/>
      <c r="K93" s="468"/>
      <c r="L93" s="468"/>
      <c r="M93" s="458"/>
      <c r="N93" s="458" t="s">
        <v>529</v>
      </c>
      <c r="O93" s="459"/>
      <c r="P93" s="467"/>
      <c r="Q93" s="468"/>
      <c r="R93" s="468"/>
      <c r="S93" s="468"/>
      <c r="T93" s="468"/>
      <c r="U93" s="468"/>
      <c r="V93" s="468"/>
      <c r="W93" s="468"/>
      <c r="X93" s="468"/>
    </row>
    <row r="94" s="457" customFormat="true" ht="18" hidden="false" customHeight="true" outlineLevel="0" collapsed="false">
      <c r="A94" s="463" t="s">
        <v>503</v>
      </c>
      <c r="B94" s="459"/>
      <c r="C94" s="464" t="n">
        <v>1.00681</v>
      </c>
      <c r="D94" s="97" t="n">
        <v>0</v>
      </c>
      <c r="E94" s="97" t="n">
        <v>1.00681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1.00681</v>
      </c>
      <c r="L94" s="97" t="n">
        <v>0</v>
      </c>
      <c r="M94" s="463"/>
      <c r="N94" s="463" t="s">
        <v>503</v>
      </c>
      <c r="O94" s="459"/>
      <c r="P94" s="464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</row>
    <row r="95" s="457" customFormat="true" ht="12.75" hidden="false" customHeight="false" outlineLevel="0" collapsed="false">
      <c r="A95" s="463" t="s">
        <v>504</v>
      </c>
      <c r="B95" s="459"/>
      <c r="C95" s="464" t="n">
        <v>0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463"/>
      <c r="N95" s="463" t="s">
        <v>504</v>
      </c>
      <c r="O95" s="459"/>
      <c r="P95" s="464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</row>
    <row r="96" s="457" customFormat="true" ht="12.75" hidden="false" customHeight="false" outlineLevel="0" collapsed="false">
      <c r="A96" s="463" t="s">
        <v>505</v>
      </c>
      <c r="B96" s="459"/>
      <c r="C96" s="464" t="n">
        <v>0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463"/>
      <c r="N96" s="463" t="s">
        <v>505</v>
      </c>
      <c r="O96" s="459"/>
      <c r="P96" s="464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</row>
    <row r="97" s="457" customFormat="true" ht="12.75" hidden="false" customHeight="false" outlineLevel="0" collapsed="false">
      <c r="A97" s="463" t="s">
        <v>506</v>
      </c>
      <c r="B97" s="459"/>
      <c r="C97" s="464" t="n">
        <v>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463"/>
      <c r="N97" s="463" t="s">
        <v>506</v>
      </c>
      <c r="O97" s="459"/>
      <c r="P97" s="464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</row>
    <row r="98" s="457" customFormat="true" ht="12.75" hidden="false" customHeight="false" outlineLevel="0" collapsed="false">
      <c r="A98" s="463" t="s">
        <v>507</v>
      </c>
      <c r="B98" s="459"/>
      <c r="C98" s="464" t="n">
        <v>53</v>
      </c>
      <c r="D98" s="97" t="n">
        <v>0</v>
      </c>
      <c r="E98" s="97" t="n">
        <v>53</v>
      </c>
      <c r="F98" s="97" t="n">
        <v>0</v>
      </c>
      <c r="G98" s="97" t="n">
        <v>25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463"/>
      <c r="N98" s="463" t="s">
        <v>507</v>
      </c>
      <c r="O98" s="459"/>
      <c r="P98" s="464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25</v>
      </c>
      <c r="W98" s="97" t="n">
        <v>0</v>
      </c>
      <c r="X98" s="97" t="n">
        <v>3</v>
      </c>
    </row>
    <row r="99" s="457" customFormat="true" ht="12.75" hidden="false" customHeight="false" outlineLevel="0" collapsed="false">
      <c r="A99" s="463" t="s">
        <v>508</v>
      </c>
      <c r="B99" s="459"/>
      <c r="C99" s="464"/>
      <c r="D99" s="97"/>
      <c r="E99" s="97"/>
      <c r="F99" s="97"/>
      <c r="G99" s="97"/>
      <c r="H99" s="97"/>
      <c r="I99" s="97"/>
      <c r="J99" s="97"/>
      <c r="K99" s="97"/>
      <c r="L99" s="97"/>
      <c r="M99" s="463"/>
      <c r="N99" s="463" t="s">
        <v>508</v>
      </c>
      <c r="O99" s="459"/>
      <c r="P99" s="464"/>
      <c r="Q99" s="97"/>
      <c r="R99" s="97"/>
      <c r="S99" s="97"/>
      <c r="T99" s="97"/>
      <c r="U99" s="97"/>
      <c r="V99" s="97"/>
      <c r="W99" s="97"/>
      <c r="X99" s="97"/>
    </row>
    <row r="100" s="457" customFormat="true" ht="12.75" hidden="false" customHeight="false" outlineLevel="0" collapsed="false">
      <c r="A100" s="463" t="s">
        <v>509</v>
      </c>
      <c r="B100" s="459"/>
      <c r="C100" s="464" t="n">
        <v>2931.3</v>
      </c>
      <c r="D100" s="97" t="n">
        <v>0</v>
      </c>
      <c r="E100" s="97" t="n">
        <v>2931.3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463"/>
      <c r="N100" s="463" t="s">
        <v>509</v>
      </c>
      <c r="O100" s="459"/>
      <c r="P100" s="464" t="n">
        <v>2931.3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</row>
    <row r="101" s="457" customFormat="true" ht="12.75" hidden="false" customHeight="false" outlineLevel="0" collapsed="false">
      <c r="A101" s="463" t="s">
        <v>510</v>
      </c>
      <c r="B101" s="459"/>
      <c r="C101" s="464"/>
      <c r="D101" s="97"/>
      <c r="E101" s="97"/>
      <c r="F101" s="97"/>
      <c r="G101" s="97"/>
      <c r="H101" s="97"/>
      <c r="I101" s="97"/>
      <c r="J101" s="97"/>
      <c r="K101" s="97"/>
      <c r="L101" s="97"/>
      <c r="M101" s="463"/>
      <c r="N101" s="463" t="s">
        <v>510</v>
      </c>
      <c r="O101" s="459"/>
      <c r="P101" s="464"/>
      <c r="Q101" s="97"/>
      <c r="R101" s="97"/>
      <c r="S101" s="97"/>
      <c r="T101" s="97"/>
      <c r="U101" s="97"/>
      <c r="V101" s="97"/>
      <c r="W101" s="97"/>
      <c r="X101" s="97"/>
    </row>
    <row r="102" s="457" customFormat="true" ht="12.75" hidden="false" customHeight="false" outlineLevel="0" collapsed="false">
      <c r="A102" s="463" t="s">
        <v>511</v>
      </c>
      <c r="B102" s="459"/>
      <c r="C102" s="464" t="n">
        <v>387.6</v>
      </c>
      <c r="D102" s="97" t="n">
        <v>64</v>
      </c>
      <c r="E102" s="97" t="n">
        <v>323.6</v>
      </c>
      <c r="F102" s="97" t="n">
        <v>11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10</v>
      </c>
      <c r="M102" s="463"/>
      <c r="N102" s="463" t="s">
        <v>511</v>
      </c>
      <c r="O102" s="459"/>
      <c r="P102" s="464" t="n">
        <v>0</v>
      </c>
      <c r="Q102" s="97" t="n">
        <v>0</v>
      </c>
      <c r="R102" s="97" t="n">
        <v>0</v>
      </c>
      <c r="S102" s="97" t="n">
        <v>203.6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</row>
    <row r="103" s="469" customFormat="true" ht="24" hidden="false" customHeight="true" outlineLevel="0" collapsed="false">
      <c r="A103" s="466" t="s">
        <v>499</v>
      </c>
      <c r="B103" s="459"/>
      <c r="C103" s="467" t="n">
        <v>3372.90681</v>
      </c>
      <c r="D103" s="468" t="n">
        <v>64</v>
      </c>
      <c r="E103" s="468" t="n">
        <v>3308.90681</v>
      </c>
      <c r="F103" s="468" t="n">
        <v>110</v>
      </c>
      <c r="G103" s="468" t="n">
        <v>25</v>
      </c>
      <c r="H103" s="468" t="n">
        <v>0</v>
      </c>
      <c r="I103" s="468" t="n">
        <v>0</v>
      </c>
      <c r="J103" s="468" t="n">
        <v>0</v>
      </c>
      <c r="K103" s="468" t="n">
        <v>1.00681</v>
      </c>
      <c r="L103" s="468" t="n">
        <v>10</v>
      </c>
      <c r="M103" s="466"/>
      <c r="N103" s="466" t="s">
        <v>499</v>
      </c>
      <c r="O103" s="459"/>
      <c r="P103" s="467" t="n">
        <v>2931.3</v>
      </c>
      <c r="Q103" s="468" t="n">
        <v>0</v>
      </c>
      <c r="R103" s="468" t="n">
        <v>0</v>
      </c>
      <c r="S103" s="468" t="n">
        <v>203.6</v>
      </c>
      <c r="T103" s="468" t="n">
        <v>0</v>
      </c>
      <c r="U103" s="468" t="n">
        <v>0</v>
      </c>
      <c r="V103" s="468" t="n">
        <v>25</v>
      </c>
      <c r="W103" s="468" t="n">
        <v>0</v>
      </c>
      <c r="X103" s="468" t="n">
        <v>3</v>
      </c>
    </row>
    <row r="104" s="457" customFormat="true" ht="12.75" hidden="false" customHeight="false" outlineLevel="0" collapsed="false">
      <c r="A104" s="466"/>
      <c r="B104" s="459"/>
      <c r="C104" s="464"/>
      <c r="D104" s="97"/>
      <c r="E104" s="97"/>
      <c r="F104" s="97"/>
      <c r="G104" s="97"/>
      <c r="H104" s="97"/>
      <c r="I104" s="97"/>
      <c r="J104" s="97"/>
      <c r="K104" s="97"/>
      <c r="L104" s="97"/>
      <c r="M104" s="466"/>
      <c r="N104" s="466"/>
      <c r="O104" s="459"/>
      <c r="P104" s="464"/>
      <c r="Q104" s="97"/>
      <c r="R104" s="97"/>
      <c r="S104" s="97"/>
      <c r="T104" s="97"/>
      <c r="U104" s="97"/>
      <c r="V104" s="97"/>
      <c r="W104" s="97"/>
      <c r="X104" s="97"/>
    </row>
    <row r="105" s="469" customFormat="true" ht="18" hidden="false" customHeight="true" outlineLevel="0" collapsed="false">
      <c r="A105" s="466" t="s">
        <v>345</v>
      </c>
      <c r="B105" s="459"/>
      <c r="C105" s="467" t="n">
        <v>16409.40913</v>
      </c>
      <c r="D105" s="468" t="n">
        <v>1090</v>
      </c>
      <c r="E105" s="468" t="n">
        <v>15319.40913</v>
      </c>
      <c r="F105" s="468" t="n">
        <v>1410.5</v>
      </c>
      <c r="G105" s="468" t="n">
        <v>715.24211</v>
      </c>
      <c r="H105" s="468" t="n">
        <v>170.2</v>
      </c>
      <c r="I105" s="468" t="n">
        <v>295</v>
      </c>
      <c r="J105" s="468" t="n">
        <v>3</v>
      </c>
      <c r="K105" s="468" t="n">
        <v>653.95849</v>
      </c>
      <c r="L105" s="468" t="n">
        <v>1841</v>
      </c>
      <c r="M105" s="466"/>
      <c r="N105" s="466" t="s">
        <v>345</v>
      </c>
      <c r="O105" s="459"/>
      <c r="P105" s="467" t="n">
        <v>3939.23541</v>
      </c>
      <c r="Q105" s="468" t="n">
        <v>240</v>
      </c>
      <c r="R105" s="468" t="n">
        <v>44</v>
      </c>
      <c r="S105" s="468" t="n">
        <v>203.6</v>
      </c>
      <c r="T105" s="468" t="n">
        <v>781.3027</v>
      </c>
      <c r="U105" s="468" t="n">
        <v>421</v>
      </c>
      <c r="V105" s="468" t="n">
        <v>1492.5</v>
      </c>
      <c r="W105" s="468" t="n">
        <v>452</v>
      </c>
      <c r="X105" s="468" t="n">
        <v>2656.87043</v>
      </c>
    </row>
    <row r="106" s="457" customFormat="true" ht="12.75" hidden="false" customHeight="true" outlineLevel="0" collapsed="false">
      <c r="A106" s="471"/>
      <c r="B106" s="436"/>
      <c r="C106" s="468"/>
      <c r="D106" s="468"/>
      <c r="J106" s="470"/>
      <c r="K106" s="470"/>
      <c r="L106" s="470"/>
      <c r="M106" s="471"/>
      <c r="N106" s="471"/>
      <c r="O106" s="436"/>
      <c r="P106" s="468"/>
    </row>
    <row r="107" s="483" customFormat="true" ht="12.75" hidden="false" customHeight="true" outlineLevel="0" collapsed="false">
      <c r="A107" s="482"/>
      <c r="F107" s="585"/>
      <c r="H107" s="508"/>
      <c r="I107" s="508"/>
      <c r="K107" s="484"/>
      <c r="N107" s="482"/>
      <c r="P107" s="97"/>
      <c r="Q107" s="97"/>
      <c r="R107" s="97"/>
      <c r="S107" s="97"/>
      <c r="T107" s="97"/>
      <c r="U107" s="97"/>
      <c r="V107" s="97"/>
      <c r="W107" s="97"/>
      <c r="X107" s="97"/>
    </row>
    <row r="108" s="483" customFormat="true" ht="12.75" hidden="false" customHeight="true" outlineLevel="0" collapsed="false">
      <c r="A108" s="586"/>
      <c r="B108" s="586"/>
      <c r="C108" s="586"/>
      <c r="D108" s="586"/>
      <c r="F108" s="585"/>
      <c r="H108" s="508"/>
      <c r="I108" s="508"/>
      <c r="K108" s="484"/>
      <c r="N108" s="586"/>
      <c r="O108" s="586"/>
      <c r="P108" s="586"/>
      <c r="Q108" s="586"/>
      <c r="R108" s="97"/>
      <c r="S108" s="97"/>
      <c r="T108" s="97"/>
      <c r="U108" s="97"/>
      <c r="V108" s="97"/>
      <c r="W108" s="97"/>
      <c r="X108" s="97"/>
    </row>
    <row r="109" s="658" customFormat="true" ht="12.75" hidden="false" customHeight="false" outlineLevel="0" collapsed="false"/>
    <row r="110" s="658" customFormat="true" ht="12.75" hidden="false" customHeight="false" outlineLevel="0" collapsed="false"/>
    <row r="111" s="658" customFormat="true" ht="12.75" hidden="false" customHeight="false" outlineLevel="0" collapsed="false"/>
    <row r="112" s="658" customFormat="true" ht="12.75" hidden="false" customHeight="false" outlineLevel="0" collapsed="false">
      <c r="C112" s="625"/>
      <c r="D112" s="625"/>
      <c r="E112" s="625"/>
      <c r="F112" s="625"/>
      <c r="G112" s="625"/>
      <c r="H112" s="625"/>
      <c r="I112" s="625"/>
      <c r="J112" s="625"/>
      <c r="K112" s="625"/>
      <c r="L112" s="625"/>
    </row>
    <row r="113" s="658" customFormat="true" ht="12.75" hidden="false" customHeight="false" outlineLevel="0" collapsed="false">
      <c r="C113" s="625"/>
      <c r="D113" s="625"/>
      <c r="E113" s="625"/>
      <c r="F113" s="625"/>
      <c r="G113" s="625"/>
      <c r="H113" s="625"/>
      <c r="I113" s="625"/>
      <c r="J113" s="625"/>
      <c r="K113" s="625"/>
      <c r="L113" s="625"/>
    </row>
    <row r="114" s="658" customFormat="true" ht="12.75" hidden="false" customHeight="false" outlineLevel="0" collapsed="false">
      <c r="C114" s="625"/>
      <c r="D114" s="625"/>
      <c r="E114" s="625"/>
      <c r="F114" s="625"/>
      <c r="G114" s="625"/>
      <c r="H114" s="625"/>
      <c r="I114" s="625"/>
      <c r="J114" s="625"/>
      <c r="K114" s="625"/>
      <c r="L114" s="62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  <row r="631" customFormat="false" ht="12.75" hidden="false" customHeight="false" outlineLevel="0" collapsed="false">
      <c r="X631" s="655"/>
    </row>
    <row r="632" customFormat="false" ht="12.75" hidden="false" customHeight="false" outlineLevel="0" collapsed="false">
      <c r="X632" s="655"/>
    </row>
    <row r="633" customFormat="false" ht="12.75" hidden="false" customHeight="false" outlineLevel="0" collapsed="false">
      <c r="X633" s="655"/>
    </row>
    <row r="634" customFormat="false" ht="12.75" hidden="false" customHeight="false" outlineLevel="0" collapsed="false">
      <c r="X634" s="655"/>
    </row>
    <row r="635" customFormat="false" ht="12.75" hidden="false" customHeight="false" outlineLevel="0" collapsed="false">
      <c r="X635" s="655"/>
    </row>
    <row r="636" customFormat="false" ht="12.75" hidden="false" customHeight="false" outlineLevel="0" collapsed="false">
      <c r="X636" s="655"/>
    </row>
    <row r="637" customFormat="false" ht="12.75" hidden="false" customHeight="false" outlineLevel="0" collapsed="false">
      <c r="X637" s="655"/>
    </row>
    <row r="638" customFormat="false" ht="12.75" hidden="false" customHeight="false" outlineLevel="0" collapsed="false">
      <c r="X638" s="655"/>
    </row>
    <row r="639" customFormat="false" ht="12.75" hidden="false" customHeight="false" outlineLevel="0" collapsed="false">
      <c r="X639" s="655"/>
    </row>
    <row r="640" customFormat="false" ht="12.75" hidden="false" customHeight="false" outlineLevel="0" collapsed="false">
      <c r="X640" s="655"/>
    </row>
    <row r="641" customFormat="false" ht="12.75" hidden="false" customHeight="false" outlineLevel="0" collapsed="false">
      <c r="X641" s="655"/>
    </row>
    <row r="642" customFormat="false" ht="12.75" hidden="false" customHeight="false" outlineLevel="0" collapsed="false">
      <c r="X642" s="655"/>
    </row>
    <row r="643" customFormat="false" ht="12.75" hidden="false" customHeight="false" outlineLevel="0" collapsed="false">
      <c r="X643" s="655"/>
    </row>
    <row r="644" customFormat="false" ht="12.75" hidden="false" customHeight="false" outlineLevel="0" collapsed="false">
      <c r="X644" s="655"/>
    </row>
    <row r="645" customFormat="false" ht="12.75" hidden="false" customHeight="false" outlineLevel="0" collapsed="false">
      <c r="X645" s="655"/>
    </row>
    <row r="646" customFormat="false" ht="12.75" hidden="false" customHeight="false" outlineLevel="0" collapsed="false">
      <c r="X646" s="655"/>
    </row>
    <row r="647" customFormat="false" ht="12.75" hidden="false" customHeight="false" outlineLevel="0" collapsed="false">
      <c r="X647" s="655"/>
    </row>
    <row r="648" customFormat="false" ht="12.75" hidden="false" customHeight="false" outlineLevel="0" collapsed="false">
      <c r="X648" s="655"/>
    </row>
    <row r="649" customFormat="false" ht="12.75" hidden="false" customHeight="false" outlineLevel="0" collapsed="false">
      <c r="X649" s="655"/>
    </row>
    <row r="650" customFormat="false" ht="12.75" hidden="false" customHeight="false" outlineLevel="0" collapsed="false">
      <c r="X650" s="655"/>
    </row>
    <row r="651" customFormat="false" ht="12.75" hidden="false" customHeight="false" outlineLevel="0" collapsed="false">
      <c r="X651" s="655"/>
    </row>
    <row r="652" customFormat="false" ht="12.75" hidden="false" customHeight="false" outlineLevel="0" collapsed="false">
      <c r="X652" s="655"/>
    </row>
    <row r="653" customFormat="false" ht="12.75" hidden="false" customHeight="false" outlineLevel="0" collapsed="false">
      <c r="X653" s="655"/>
    </row>
    <row r="654" customFormat="false" ht="12.75" hidden="false" customHeight="false" outlineLevel="0" collapsed="false">
      <c r="X654" s="655"/>
    </row>
    <row r="655" customFormat="false" ht="12.75" hidden="false" customHeight="false" outlineLevel="0" collapsed="false">
      <c r="X655" s="655"/>
    </row>
    <row r="656" customFormat="false" ht="12.75" hidden="false" customHeight="false" outlineLevel="0" collapsed="false">
      <c r="X656" s="655"/>
    </row>
    <row r="657" customFormat="false" ht="12.75" hidden="false" customHeight="false" outlineLevel="0" collapsed="false">
      <c r="X657" s="655"/>
    </row>
    <row r="658" customFormat="false" ht="12.75" hidden="false" customHeight="false" outlineLevel="0" collapsed="false">
      <c r="X658" s="655"/>
    </row>
    <row r="659" customFormat="false" ht="12.75" hidden="false" customHeight="false" outlineLevel="0" collapsed="false">
      <c r="X659" s="655"/>
    </row>
    <row r="660" customFormat="false" ht="12.75" hidden="false" customHeight="false" outlineLevel="0" collapsed="false">
      <c r="X660" s="655"/>
    </row>
    <row r="661" customFormat="false" ht="12.75" hidden="false" customHeight="false" outlineLevel="0" collapsed="false">
      <c r="X661" s="655"/>
    </row>
    <row r="662" customFormat="false" ht="12.75" hidden="false" customHeight="false" outlineLevel="0" collapsed="false">
      <c r="X662" s="655"/>
    </row>
    <row r="663" customFormat="false" ht="12.75" hidden="false" customHeight="false" outlineLevel="0" collapsed="false">
      <c r="X663" s="655"/>
    </row>
    <row r="664" customFormat="false" ht="12.75" hidden="false" customHeight="false" outlineLevel="0" collapsed="false">
      <c r="X664" s="655"/>
    </row>
    <row r="665" customFormat="false" ht="12.75" hidden="false" customHeight="false" outlineLevel="0" collapsed="false">
      <c r="X665" s="655"/>
    </row>
    <row r="666" customFormat="false" ht="12.75" hidden="false" customHeight="false" outlineLevel="0" collapsed="false">
      <c r="X666" s="655"/>
    </row>
    <row r="667" customFormat="false" ht="12.75" hidden="false" customHeight="false" outlineLevel="0" collapsed="false">
      <c r="X667" s="655"/>
    </row>
    <row r="668" customFormat="false" ht="12.75" hidden="false" customHeight="false" outlineLevel="0" collapsed="false">
      <c r="X668" s="655"/>
    </row>
    <row r="669" customFormat="false" ht="12.75" hidden="false" customHeight="false" outlineLevel="0" collapsed="false">
      <c r="X669" s="655"/>
    </row>
    <row r="670" customFormat="false" ht="12.75" hidden="false" customHeight="false" outlineLevel="0" collapsed="false">
      <c r="X670" s="655"/>
    </row>
    <row r="671" customFormat="false" ht="12.75" hidden="false" customHeight="false" outlineLevel="0" collapsed="false">
      <c r="X671" s="655"/>
    </row>
    <row r="672" customFormat="false" ht="12.75" hidden="false" customHeight="false" outlineLevel="0" collapsed="false">
      <c r="X672" s="655"/>
    </row>
    <row r="673" customFormat="false" ht="12.75" hidden="false" customHeight="false" outlineLevel="0" collapsed="false">
      <c r="X673" s="655"/>
    </row>
    <row r="674" customFormat="false" ht="12.75" hidden="false" customHeight="false" outlineLevel="0" collapsed="false">
      <c r="X674" s="655"/>
    </row>
    <row r="675" customFormat="false" ht="12.75" hidden="false" customHeight="false" outlineLevel="0" collapsed="false">
      <c r="X675" s="655"/>
    </row>
    <row r="676" customFormat="false" ht="12.75" hidden="false" customHeight="false" outlineLevel="0" collapsed="false">
      <c r="X676" s="655"/>
    </row>
    <row r="677" customFormat="false" ht="12.75" hidden="false" customHeight="false" outlineLevel="0" collapsed="false">
      <c r="X677" s="655"/>
    </row>
    <row r="678" customFormat="false" ht="12.75" hidden="false" customHeight="false" outlineLevel="0" collapsed="false">
      <c r="X678" s="655"/>
    </row>
    <row r="679" customFormat="false" ht="12.75" hidden="false" customHeight="false" outlineLevel="0" collapsed="false">
      <c r="X679" s="655"/>
    </row>
    <row r="680" customFormat="false" ht="12.75" hidden="false" customHeight="false" outlineLevel="0" collapsed="false">
      <c r="X680" s="655"/>
    </row>
    <row r="681" customFormat="false" ht="12.75" hidden="false" customHeight="false" outlineLevel="0" collapsed="false">
      <c r="X681" s="655"/>
    </row>
    <row r="682" customFormat="false" ht="12.75" hidden="false" customHeight="false" outlineLevel="0" collapsed="false">
      <c r="X682" s="655"/>
    </row>
    <row r="683" customFormat="false" ht="12.75" hidden="false" customHeight="false" outlineLevel="0" collapsed="false">
      <c r="X683" s="655"/>
    </row>
    <row r="684" customFormat="false" ht="12.75" hidden="false" customHeight="false" outlineLevel="0" collapsed="false">
      <c r="X684" s="655"/>
    </row>
    <row r="685" customFormat="false" ht="12.75" hidden="false" customHeight="false" outlineLevel="0" collapsed="false">
      <c r="X685" s="655"/>
    </row>
    <row r="686" customFormat="false" ht="12.75" hidden="false" customHeight="false" outlineLevel="0" collapsed="false">
      <c r="X686" s="655"/>
    </row>
    <row r="687" customFormat="false" ht="12.75" hidden="false" customHeight="false" outlineLevel="0" collapsed="false">
      <c r="X687" s="655"/>
    </row>
    <row r="688" customFormat="false" ht="12.75" hidden="false" customHeight="false" outlineLevel="0" collapsed="false">
      <c r="X688" s="655"/>
    </row>
    <row r="689" customFormat="false" ht="12.75" hidden="false" customHeight="false" outlineLevel="0" collapsed="false">
      <c r="X689" s="655"/>
    </row>
    <row r="690" customFormat="false" ht="12.75" hidden="false" customHeight="false" outlineLevel="0" collapsed="false">
      <c r="X690" s="655"/>
    </row>
    <row r="691" customFormat="false" ht="12.75" hidden="false" customHeight="false" outlineLevel="0" collapsed="false">
      <c r="X691" s="655"/>
    </row>
    <row r="692" customFormat="false" ht="12.75" hidden="false" customHeight="false" outlineLevel="0" collapsed="false">
      <c r="X692" s="655"/>
    </row>
    <row r="693" customFormat="false" ht="12.75" hidden="false" customHeight="false" outlineLevel="0" collapsed="false">
      <c r="X693" s="655"/>
    </row>
    <row r="694" customFormat="false" ht="12.75" hidden="false" customHeight="false" outlineLevel="0" collapsed="false">
      <c r="X694" s="655"/>
    </row>
    <row r="695" customFormat="false" ht="12.75" hidden="false" customHeight="false" outlineLevel="0" collapsed="false">
      <c r="X695" s="655"/>
    </row>
    <row r="696" customFormat="false" ht="12.75" hidden="false" customHeight="false" outlineLevel="0" collapsed="false">
      <c r="X696" s="655"/>
    </row>
    <row r="697" customFormat="false" ht="12.75" hidden="false" customHeight="false" outlineLevel="0" collapsed="false">
      <c r="X697" s="655"/>
    </row>
    <row r="698" customFormat="false" ht="12.75" hidden="false" customHeight="false" outlineLevel="0" collapsed="false">
      <c r="X698" s="655"/>
    </row>
  </sheetData>
  <mergeCells count="32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A57:L57"/>
    <mergeCell ref="N57:X57"/>
    <mergeCell ref="A108:D108"/>
    <mergeCell ref="N108:Q10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" manualBreakCount="1">
    <brk id="56" man="true" max="16383" min="0"/>
  </rowBreaks>
  <colBreaks count="1" manualBreakCount="1">
    <brk id="1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27.7"/>
    <col collapsed="false" customWidth="true" hidden="false" outlineLevel="0" max="2" min="2" style="625" width="8.56"/>
    <col collapsed="false" customWidth="true" hidden="false" outlineLevel="0" max="12" min="3" style="625" width="11.28"/>
    <col collapsed="false" customWidth="true" hidden="false" outlineLevel="0" max="13" min="13" style="624" width="5.71"/>
    <col collapsed="false" customWidth="true" hidden="false" outlineLevel="0" max="14" min="14" style="624" width="27.7"/>
    <col collapsed="false" customWidth="true" hidden="false" outlineLevel="0" max="15" min="15" style="625" width="8.41"/>
    <col collapsed="false" customWidth="true" hidden="false" outlineLevel="0" max="24" min="16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20.1" hidden="false" customHeight="true" outlineLevel="0" collapsed="false">
      <c r="A1" s="626" t="s">
        <v>646</v>
      </c>
      <c r="B1" s="627"/>
      <c r="C1" s="627"/>
      <c r="D1" s="627"/>
      <c r="E1" s="627"/>
      <c r="F1" s="627"/>
      <c r="G1" s="627"/>
      <c r="H1" s="627"/>
      <c r="J1" s="629"/>
      <c r="N1" s="626" t="s">
        <v>646</v>
      </c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20.1" hidden="false" customHeight="true" outlineLevel="0" collapsed="false">
      <c r="A2" s="592" t="s">
        <v>671</v>
      </c>
      <c r="B2" s="633"/>
      <c r="C2" s="633"/>
      <c r="D2" s="633"/>
      <c r="E2" s="633"/>
      <c r="F2" s="633"/>
      <c r="G2" s="633"/>
      <c r="H2" s="633"/>
      <c r="N2" s="592" t="s">
        <v>671</v>
      </c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5" hidden="false" customHeight="false" outlineLevel="0" collapsed="false">
      <c r="A3" s="637"/>
      <c r="I3" s="640"/>
      <c r="M3" s="637"/>
      <c r="N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2" t="s">
        <v>311</v>
      </c>
      <c r="E4" s="642" t="s">
        <v>648</v>
      </c>
      <c r="F4" s="670" t="s">
        <v>486</v>
      </c>
      <c r="G4" s="670"/>
      <c r="H4" s="670"/>
      <c r="I4" s="670"/>
      <c r="J4" s="670"/>
      <c r="K4" s="670"/>
      <c r="L4" s="670"/>
      <c r="M4" s="671"/>
      <c r="N4" s="641" t="s">
        <v>481</v>
      </c>
      <c r="O4" s="641"/>
      <c r="P4" s="644" t="s">
        <v>565</v>
      </c>
      <c r="Q4" s="644"/>
      <c r="R4" s="644"/>
      <c r="S4" s="644"/>
      <c r="T4" s="644"/>
      <c r="U4" s="644"/>
      <c r="V4" s="672" t="s">
        <v>487</v>
      </c>
      <c r="W4" s="672"/>
      <c r="X4" s="672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" hidden="false" customHeight="true" outlineLevel="0" collapsed="false">
      <c r="A5" s="641"/>
      <c r="B5" s="641"/>
      <c r="C5" s="642"/>
      <c r="D5" s="642"/>
      <c r="E5" s="642"/>
      <c r="F5" s="648" t="s">
        <v>566</v>
      </c>
      <c r="G5" s="648" t="s">
        <v>454</v>
      </c>
      <c r="H5" s="648" t="s">
        <v>428</v>
      </c>
      <c r="I5" s="648" t="s">
        <v>429</v>
      </c>
      <c r="J5" s="648" t="s">
        <v>609</v>
      </c>
      <c r="K5" s="649" t="s">
        <v>610</v>
      </c>
      <c r="L5" s="650" t="s">
        <v>570</v>
      </c>
      <c r="M5" s="651"/>
      <c r="N5" s="641"/>
      <c r="O5" s="641"/>
      <c r="P5" s="648" t="s">
        <v>571</v>
      </c>
      <c r="Q5" s="642" t="s">
        <v>434</v>
      </c>
      <c r="R5" s="648" t="s">
        <v>435</v>
      </c>
      <c r="S5" s="648" t="s">
        <v>572</v>
      </c>
      <c r="T5" s="648" t="s">
        <v>573</v>
      </c>
      <c r="U5" s="648" t="s">
        <v>438</v>
      </c>
      <c r="V5" s="642" t="s">
        <v>439</v>
      </c>
      <c r="W5" s="642" t="s">
        <v>599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8"/>
      <c r="G6" s="648"/>
      <c r="H6" s="648"/>
      <c r="I6" s="648"/>
      <c r="J6" s="648"/>
      <c r="K6" s="649"/>
      <c r="L6" s="650"/>
      <c r="M6" s="651"/>
      <c r="N6" s="641"/>
      <c r="O6" s="641"/>
      <c r="P6" s="648"/>
      <c r="Q6" s="642"/>
      <c r="R6" s="648"/>
      <c r="S6" s="648"/>
      <c r="T6" s="648"/>
      <c r="U6" s="648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52"/>
      <c r="N7" s="641"/>
      <c r="O7" s="641"/>
      <c r="P7" s="653" t="s">
        <v>309</v>
      </c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71" customFormat="true" ht="33.75" hidden="false" customHeight="true" outlineLevel="0" collapsed="false">
      <c r="A8" s="522" t="s">
        <v>672</v>
      </c>
      <c r="B8" s="522"/>
      <c r="C8" s="522" t="n">
        <v>0</v>
      </c>
      <c r="D8" s="522" t="n">
        <v>0</v>
      </c>
      <c r="E8" s="522" t="n">
        <v>0</v>
      </c>
      <c r="F8" s="522" t="n">
        <v>0</v>
      </c>
      <c r="G8" s="522" t="n">
        <v>0</v>
      </c>
      <c r="H8" s="522" t="n">
        <v>0</v>
      </c>
      <c r="I8" s="522" t="n">
        <v>0</v>
      </c>
      <c r="J8" s="522" t="n">
        <v>0</v>
      </c>
      <c r="K8" s="522" t="n">
        <v>0</v>
      </c>
      <c r="L8" s="522" t="n">
        <v>0</v>
      </c>
      <c r="M8" s="665"/>
      <c r="N8" s="522" t="s">
        <v>673</v>
      </c>
      <c r="O8" s="522"/>
      <c r="P8" s="522" t="n">
        <v>0</v>
      </c>
      <c r="Q8" s="522" t="n">
        <v>0</v>
      </c>
      <c r="R8" s="522" t="n">
        <v>0</v>
      </c>
      <c r="S8" s="522" t="n">
        <v>0</v>
      </c>
      <c r="T8" s="522" t="n">
        <v>0</v>
      </c>
      <c r="U8" s="522" t="n">
        <v>0</v>
      </c>
      <c r="V8" s="522" t="n">
        <v>0</v>
      </c>
      <c r="W8" s="522" t="n">
        <v>0</v>
      </c>
      <c r="X8" s="522" t="n">
        <v>0</v>
      </c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J9" s="468"/>
      <c r="K9" s="468"/>
      <c r="L9" s="468"/>
      <c r="M9" s="458"/>
      <c r="N9" s="458" t="s">
        <v>527</v>
      </c>
      <c r="O9" s="459"/>
      <c r="P9" s="467"/>
      <c r="Q9" s="468"/>
      <c r="R9" s="468"/>
      <c r="S9" s="468"/>
      <c r="T9" s="468"/>
      <c r="U9" s="468"/>
      <c r="V9" s="468"/>
      <c r="W9" s="468"/>
      <c r="X9" s="468"/>
    </row>
    <row r="10" s="469" customFormat="true" ht="18" hidden="false" customHeight="true" outlineLevel="0" collapsed="false">
      <c r="A10" s="501" t="s">
        <v>625</v>
      </c>
      <c r="B10" s="459"/>
      <c r="C10" s="502" t="n">
        <v>318615.00962</v>
      </c>
      <c r="D10" s="503" t="n">
        <v>229763.03921</v>
      </c>
      <c r="E10" s="503" t="n">
        <v>88851.97041</v>
      </c>
      <c r="F10" s="503" t="n">
        <v>9151</v>
      </c>
      <c r="G10" s="503" t="n">
        <v>1556</v>
      </c>
      <c r="H10" s="503" t="n">
        <v>2659.5</v>
      </c>
      <c r="I10" s="503" t="n">
        <v>5248</v>
      </c>
      <c r="J10" s="503" t="n">
        <v>1154</v>
      </c>
      <c r="K10" s="503" t="n">
        <v>7612</v>
      </c>
      <c r="L10" s="503" t="n">
        <v>23518.55472</v>
      </c>
      <c r="M10" s="501"/>
      <c r="N10" s="501" t="s">
        <v>625</v>
      </c>
      <c r="O10" s="459"/>
      <c r="P10" s="502" t="n">
        <v>7426.0013</v>
      </c>
      <c r="Q10" s="503" t="n">
        <v>1680.5</v>
      </c>
      <c r="R10" s="503" t="n">
        <v>0</v>
      </c>
      <c r="S10" s="503" t="n">
        <v>4019.26799</v>
      </c>
      <c r="T10" s="503" t="n">
        <v>2481</v>
      </c>
      <c r="U10" s="503" t="n">
        <v>1304</v>
      </c>
      <c r="V10" s="503" t="n">
        <v>7259</v>
      </c>
      <c r="W10" s="503" t="n">
        <v>9681.235</v>
      </c>
      <c r="X10" s="503" t="n">
        <v>4101.9114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2205.2666</v>
      </c>
      <c r="D11" s="468" t="n">
        <v>0.10383</v>
      </c>
      <c r="E11" s="468" t="n">
        <v>2205.16277</v>
      </c>
      <c r="F11" s="468" t="n">
        <v>142</v>
      </c>
      <c r="G11" s="468" t="n">
        <v>0</v>
      </c>
      <c r="H11" s="468" t="n">
        <v>5</v>
      </c>
      <c r="I11" s="468" t="n">
        <v>0</v>
      </c>
      <c r="J11" s="468" t="n">
        <v>0</v>
      </c>
      <c r="K11" s="468" t="n">
        <v>0</v>
      </c>
      <c r="L11" s="468" t="n">
        <v>115.052</v>
      </c>
      <c r="M11" s="458"/>
      <c r="N11" s="458" t="s">
        <v>529</v>
      </c>
      <c r="O11" s="459"/>
      <c r="P11" s="467" t="n">
        <v>627.9</v>
      </c>
      <c r="Q11" s="468" t="n">
        <v>58.33276</v>
      </c>
      <c r="R11" s="468" t="n">
        <v>1135</v>
      </c>
      <c r="S11" s="468" t="n">
        <v>0</v>
      </c>
      <c r="T11" s="468" t="n">
        <v>20</v>
      </c>
      <c r="U11" s="468" t="n">
        <v>3.37801</v>
      </c>
      <c r="V11" s="468" t="n">
        <v>0</v>
      </c>
      <c r="W11" s="468" t="n">
        <v>98.5</v>
      </c>
      <c r="X11" s="468" t="n">
        <v>0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523"/>
      <c r="N12" s="523"/>
      <c r="O12" s="523"/>
      <c r="P12" s="97"/>
      <c r="Q12" s="97"/>
      <c r="R12" s="97"/>
      <c r="S12" s="97"/>
      <c r="T12" s="97"/>
      <c r="U12" s="97"/>
      <c r="V12" s="97"/>
      <c r="W12" s="97"/>
      <c r="X12" s="97"/>
    </row>
    <row r="13" s="471" customFormat="true" ht="24.95" hidden="false" customHeight="true" outlineLevel="0" collapsed="false">
      <c r="A13" s="524" t="s">
        <v>674</v>
      </c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665"/>
      <c r="N13" s="524" t="s">
        <v>675</v>
      </c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475"/>
    </row>
    <row r="14" s="471" customFormat="true" ht="18" hidden="false" customHeight="true" outlineLevel="0" collapsed="false">
      <c r="A14" s="458" t="s">
        <v>496</v>
      </c>
      <c r="B14" s="458"/>
      <c r="C14" s="467" t="n">
        <v>72559.42263</v>
      </c>
      <c r="D14" s="468" t="n">
        <v>69915.09694</v>
      </c>
      <c r="E14" s="468" t="n">
        <v>2644.32569</v>
      </c>
      <c r="F14" s="468" t="n">
        <v>0</v>
      </c>
      <c r="G14" s="468" t="n">
        <v>0</v>
      </c>
      <c r="H14" s="468" t="n">
        <v>0</v>
      </c>
      <c r="I14" s="468" t="n">
        <v>600</v>
      </c>
      <c r="J14" s="468" t="n">
        <v>0</v>
      </c>
      <c r="K14" s="468" t="n">
        <v>0</v>
      </c>
      <c r="L14" s="468" t="n">
        <v>0</v>
      </c>
      <c r="M14" s="458"/>
      <c r="N14" s="458" t="s">
        <v>496</v>
      </c>
      <c r="O14" s="458"/>
      <c r="P14" s="467" t="n">
        <v>0</v>
      </c>
      <c r="Q14" s="468" t="n">
        <v>0</v>
      </c>
      <c r="R14" s="468" t="n">
        <v>0</v>
      </c>
      <c r="S14" s="468" t="n">
        <v>2044.32569</v>
      </c>
      <c r="T14" s="468" t="n">
        <v>0</v>
      </c>
      <c r="U14" s="468" t="n">
        <v>0</v>
      </c>
      <c r="V14" s="468" t="n">
        <v>0</v>
      </c>
      <c r="W14" s="468" t="n">
        <v>0</v>
      </c>
      <c r="X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72559.42263</v>
      </c>
      <c r="D15" s="97" t="n">
        <v>69915.09694</v>
      </c>
      <c r="E15" s="97" t="n">
        <v>2644.32569</v>
      </c>
      <c r="F15" s="97" t="n">
        <v>0</v>
      </c>
      <c r="G15" s="97" t="n">
        <v>0</v>
      </c>
      <c r="H15" s="97" t="n">
        <v>0</v>
      </c>
      <c r="I15" s="97" t="n">
        <v>600</v>
      </c>
      <c r="J15" s="97" t="n">
        <v>0</v>
      </c>
      <c r="K15" s="97" t="n">
        <v>0</v>
      </c>
      <c r="L15" s="97" t="n">
        <v>0</v>
      </c>
      <c r="N15" s="463" t="s">
        <v>497</v>
      </c>
      <c r="O15" s="463"/>
      <c r="P15" s="464" t="n">
        <v>0</v>
      </c>
      <c r="Q15" s="97" t="n">
        <v>0</v>
      </c>
      <c r="R15" s="97" t="n">
        <v>0</v>
      </c>
      <c r="S15" s="97" t="n">
        <v>2044.32569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36" customFormat="true" ht="12.75" hidden="false" customHeight="false" outlineLevel="0" collapsed="false">
      <c r="A16" s="463" t="s">
        <v>651</v>
      </c>
      <c r="B16" s="463"/>
      <c r="C16" s="464" t="n">
        <v>71951.42611</v>
      </c>
      <c r="D16" s="97" t="n">
        <v>69907.10043</v>
      </c>
      <c r="E16" s="97" t="n">
        <v>2044.32569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N16" s="463" t="s">
        <v>651</v>
      </c>
      <c r="O16" s="463"/>
      <c r="P16" s="464" t="n">
        <v>0</v>
      </c>
      <c r="Q16" s="97" t="n">
        <v>0</v>
      </c>
      <c r="R16" s="97" t="n">
        <v>0</v>
      </c>
      <c r="S16" s="97" t="n">
        <v>2044.32569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</row>
    <row r="17" s="436" customFormat="true" ht="12.75" hidden="false" customHeight="false" outlineLevel="0" collapsed="false">
      <c r="A17" s="463" t="s">
        <v>652</v>
      </c>
      <c r="B17" s="463"/>
      <c r="C17" s="464" t="n">
        <v>0.24179</v>
      </c>
      <c r="D17" s="97" t="n">
        <v>0.24179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N17" s="463" t="s">
        <v>652</v>
      </c>
      <c r="O17" s="463"/>
      <c r="P17" s="464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</row>
    <row r="18" s="436" customFormat="true" ht="12.75" hidden="false" customHeight="false" outlineLevel="0" collapsed="false">
      <c r="A18" s="463" t="s">
        <v>653</v>
      </c>
      <c r="B18" s="463"/>
      <c r="C18" s="464" t="n">
        <v>607.75473</v>
      </c>
      <c r="D18" s="97" t="n">
        <v>7.75473</v>
      </c>
      <c r="E18" s="97" t="n">
        <v>600</v>
      </c>
      <c r="F18" s="97" t="n">
        <v>0</v>
      </c>
      <c r="G18" s="97" t="n">
        <v>0</v>
      </c>
      <c r="H18" s="97" t="n">
        <v>0</v>
      </c>
      <c r="I18" s="97" t="n">
        <v>600</v>
      </c>
      <c r="J18" s="97" t="n">
        <v>0</v>
      </c>
      <c r="K18" s="97" t="n">
        <v>0</v>
      </c>
      <c r="L18" s="97" t="n">
        <v>0</v>
      </c>
      <c r="N18" s="463" t="s">
        <v>653</v>
      </c>
      <c r="O18" s="463"/>
      <c r="P18" s="464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607.75473</v>
      </c>
      <c r="D19" s="97" t="n">
        <v>7.75473</v>
      </c>
      <c r="E19" s="97" t="n">
        <v>600</v>
      </c>
      <c r="F19" s="97" t="n">
        <v>0</v>
      </c>
      <c r="G19" s="97" t="n">
        <v>0</v>
      </c>
      <c r="H19" s="97" t="n">
        <v>0</v>
      </c>
      <c r="I19" s="97" t="n">
        <v>600</v>
      </c>
      <c r="J19" s="97" t="n">
        <v>0</v>
      </c>
      <c r="K19" s="97" t="n">
        <v>0</v>
      </c>
      <c r="L19" s="97" t="n">
        <v>0</v>
      </c>
      <c r="N19" s="465" t="s">
        <v>491</v>
      </c>
      <c r="O19" s="459"/>
      <c r="P19" s="464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N20" s="465" t="s">
        <v>492</v>
      </c>
      <c r="O20" s="459"/>
      <c r="P20" s="464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36" customFormat="true" ht="8.1" hidden="false" customHeight="true" outlineLevel="0" collapsed="false">
      <c r="A21" s="523"/>
      <c r="B21" s="523"/>
      <c r="C21" s="464"/>
      <c r="D21" s="464"/>
      <c r="E21" s="464"/>
      <c r="F21" s="464"/>
      <c r="G21" s="464"/>
      <c r="H21" s="464"/>
      <c r="I21" s="464"/>
      <c r="J21" s="464"/>
      <c r="K21" s="464"/>
      <c r="L21" s="464"/>
      <c r="M21" s="523"/>
      <c r="N21" s="523"/>
      <c r="O21" s="523"/>
      <c r="P21" s="464"/>
      <c r="Q21" s="464"/>
      <c r="R21" s="464"/>
      <c r="S21" s="464"/>
      <c r="T21" s="464"/>
      <c r="U21" s="464"/>
      <c r="V21" s="464"/>
      <c r="W21" s="464"/>
      <c r="X21" s="464"/>
    </row>
    <row r="22" s="471" customFormat="true" ht="18" hidden="false" customHeight="true" outlineLevel="0" collapsed="false">
      <c r="A22" s="458" t="s">
        <v>526</v>
      </c>
      <c r="B22" s="458"/>
      <c r="C22" s="467" t="n">
        <v>6970</v>
      </c>
      <c r="D22" s="468" t="n">
        <v>0</v>
      </c>
      <c r="E22" s="468" t="n">
        <v>6970</v>
      </c>
      <c r="F22" s="468" t="n">
        <v>5500</v>
      </c>
      <c r="G22" s="468" t="n">
        <v>620</v>
      </c>
      <c r="H22" s="468" t="n">
        <v>0</v>
      </c>
      <c r="I22" s="468" t="n">
        <v>0</v>
      </c>
      <c r="J22" s="468" t="n">
        <v>0</v>
      </c>
      <c r="K22" s="468" t="n">
        <v>0</v>
      </c>
      <c r="L22" s="468" t="n">
        <v>0</v>
      </c>
      <c r="M22" s="458"/>
      <c r="N22" s="458" t="s">
        <v>526</v>
      </c>
      <c r="O22" s="458"/>
      <c r="P22" s="467" t="n">
        <v>200</v>
      </c>
      <c r="Q22" s="468" t="n">
        <v>0</v>
      </c>
      <c r="R22" s="468" t="n">
        <v>0</v>
      </c>
      <c r="S22" s="468" t="n">
        <v>0</v>
      </c>
      <c r="T22" s="468" t="n">
        <v>0</v>
      </c>
      <c r="U22" s="468" t="n">
        <v>0</v>
      </c>
      <c r="V22" s="468" t="n">
        <v>0</v>
      </c>
      <c r="W22" s="468" t="n">
        <v>650</v>
      </c>
      <c r="X22" s="468" t="n">
        <v>0</v>
      </c>
    </row>
    <row r="23" s="457" customFormat="true" ht="18" hidden="false" customHeight="true" outlineLevel="0" collapsed="false">
      <c r="A23" s="463" t="s">
        <v>490</v>
      </c>
      <c r="B23" s="459"/>
      <c r="C23" s="464" t="n">
        <v>6870</v>
      </c>
      <c r="D23" s="97" t="n">
        <v>0</v>
      </c>
      <c r="E23" s="97" t="n">
        <v>6870</v>
      </c>
      <c r="F23" s="97" t="n">
        <v>5500</v>
      </c>
      <c r="G23" s="97" t="n">
        <v>62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463"/>
      <c r="N23" s="463" t="s">
        <v>490</v>
      </c>
      <c r="O23" s="459"/>
      <c r="P23" s="464" t="n">
        <v>10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650</v>
      </c>
      <c r="X23" s="97" t="n">
        <v>0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6870</v>
      </c>
      <c r="D24" s="97" t="n">
        <v>0</v>
      </c>
      <c r="E24" s="97" t="n">
        <v>6870</v>
      </c>
      <c r="F24" s="97" t="n">
        <v>5500</v>
      </c>
      <c r="G24" s="97" t="n">
        <v>62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465"/>
      <c r="N24" s="465" t="s">
        <v>491</v>
      </c>
      <c r="O24" s="459"/>
      <c r="P24" s="464" t="n">
        <v>10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650</v>
      </c>
      <c r="X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465"/>
      <c r="N25" s="465" t="s">
        <v>492</v>
      </c>
      <c r="O25" s="459"/>
      <c r="P25" s="464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</row>
    <row r="26" s="457" customFormat="true" ht="12.75" hidden="false" customHeight="false" outlineLevel="0" collapsed="false">
      <c r="A26" s="463" t="s">
        <v>493</v>
      </c>
      <c r="B26" s="459"/>
      <c r="C26" s="464" t="n">
        <v>100</v>
      </c>
      <c r="D26" s="97" t="n">
        <v>0</v>
      </c>
      <c r="E26" s="97" t="n">
        <v>10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463"/>
      <c r="N26" s="463" t="s">
        <v>493</v>
      </c>
      <c r="O26" s="459"/>
      <c r="P26" s="464" t="n">
        <v>10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</row>
    <row r="27" s="457" customFormat="true" ht="12.75" hidden="false" customHeight="false" outlineLevel="0" collapsed="false">
      <c r="A27" s="463" t="s">
        <v>494</v>
      </c>
      <c r="B27" s="459"/>
      <c r="C27" s="464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463"/>
      <c r="N27" s="463" t="s">
        <v>494</v>
      </c>
      <c r="O27" s="459"/>
      <c r="P27" s="464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465"/>
      <c r="N28" s="465" t="s">
        <v>491</v>
      </c>
      <c r="O28" s="459"/>
      <c r="P28" s="464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465"/>
      <c r="N29" s="465" t="s">
        <v>492</v>
      </c>
      <c r="O29" s="459"/>
      <c r="P29" s="464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</row>
    <row r="30" s="457" customFormat="true" ht="8.25" hidden="false" customHeight="true" outlineLevel="0" collapsed="false">
      <c r="A30" s="466"/>
      <c r="B30" s="45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6"/>
      <c r="N30" s="466"/>
      <c r="O30" s="459"/>
      <c r="P30" s="464"/>
      <c r="Q30" s="464"/>
      <c r="R30" s="464"/>
      <c r="S30" s="464"/>
      <c r="T30" s="464"/>
      <c r="U30" s="464"/>
      <c r="V30" s="464"/>
      <c r="W30" s="464"/>
      <c r="X30" s="464"/>
    </row>
    <row r="31" s="469" customFormat="true" ht="18" hidden="false" customHeight="true" outlineLevel="0" collapsed="false">
      <c r="A31" s="458" t="s">
        <v>527</v>
      </c>
      <c r="B31" s="459"/>
      <c r="C31" s="467"/>
      <c r="D31" s="468"/>
      <c r="E31" s="468"/>
      <c r="F31" s="468"/>
      <c r="G31" s="468"/>
      <c r="H31" s="468"/>
      <c r="I31" s="468"/>
      <c r="J31" s="468"/>
      <c r="K31" s="468"/>
      <c r="L31" s="468"/>
      <c r="M31" s="458"/>
      <c r="N31" s="458" t="s">
        <v>527</v>
      </c>
      <c r="O31" s="459"/>
      <c r="P31" s="467"/>
      <c r="Q31" s="468"/>
      <c r="R31" s="468"/>
      <c r="S31" s="468"/>
      <c r="T31" s="468"/>
      <c r="U31" s="468"/>
      <c r="V31" s="468"/>
      <c r="W31" s="468"/>
      <c r="X31" s="468"/>
    </row>
    <row r="32" s="469" customFormat="true" ht="18" hidden="false" customHeight="true" outlineLevel="0" collapsed="false">
      <c r="A32" s="501" t="s">
        <v>625</v>
      </c>
      <c r="B32" s="459"/>
      <c r="C32" s="502" t="n">
        <v>79529.42263</v>
      </c>
      <c r="D32" s="503" t="n">
        <v>69915.09694</v>
      </c>
      <c r="E32" s="503" t="n">
        <v>9614.32569</v>
      </c>
      <c r="F32" s="503" t="n">
        <v>5500</v>
      </c>
      <c r="G32" s="503" t="n">
        <v>620</v>
      </c>
      <c r="H32" s="503" t="n">
        <v>0</v>
      </c>
      <c r="I32" s="503" t="n">
        <v>600</v>
      </c>
      <c r="J32" s="503" t="n">
        <v>0</v>
      </c>
      <c r="K32" s="503" t="n">
        <v>0</v>
      </c>
      <c r="L32" s="503" t="n">
        <v>0</v>
      </c>
      <c r="M32" s="501"/>
      <c r="N32" s="501" t="s">
        <v>625</v>
      </c>
      <c r="O32" s="459"/>
      <c r="P32" s="502" t="n">
        <v>200</v>
      </c>
      <c r="Q32" s="503" t="n">
        <v>0</v>
      </c>
      <c r="R32" s="503" t="n">
        <v>0</v>
      </c>
      <c r="S32" s="503" t="n">
        <v>2044.32569</v>
      </c>
      <c r="T32" s="503" t="n">
        <v>0</v>
      </c>
      <c r="U32" s="503" t="n">
        <v>0</v>
      </c>
      <c r="V32" s="503" t="n">
        <v>0</v>
      </c>
      <c r="W32" s="503" t="n">
        <v>650</v>
      </c>
      <c r="X32" s="503" t="n">
        <v>0</v>
      </c>
    </row>
    <row r="33" s="457" customFormat="true" ht="18" hidden="false" customHeight="true" outlineLevel="0" collapsed="false">
      <c r="A33" s="458" t="s">
        <v>529</v>
      </c>
      <c r="B33" s="459"/>
      <c r="C33" s="467" t="n">
        <v>98.5</v>
      </c>
      <c r="D33" s="468" t="n">
        <v>0</v>
      </c>
      <c r="E33" s="468" t="n">
        <v>98.5</v>
      </c>
      <c r="F33" s="468" t="n">
        <v>0</v>
      </c>
      <c r="G33" s="468" t="n">
        <v>0</v>
      </c>
      <c r="H33" s="468" t="n">
        <v>0</v>
      </c>
      <c r="I33" s="468" t="n">
        <v>0</v>
      </c>
      <c r="J33" s="468" t="n">
        <v>0</v>
      </c>
      <c r="K33" s="468" t="n">
        <v>0</v>
      </c>
      <c r="L33" s="468" t="n">
        <v>0</v>
      </c>
      <c r="M33" s="458"/>
      <c r="N33" s="458" t="s">
        <v>529</v>
      </c>
      <c r="O33" s="459"/>
      <c r="P33" s="467" t="n">
        <v>0</v>
      </c>
      <c r="Q33" s="468" t="n">
        <v>0</v>
      </c>
      <c r="R33" s="468" t="n">
        <v>0</v>
      </c>
      <c r="S33" s="468" t="n">
        <v>0</v>
      </c>
      <c r="T33" s="468" t="n">
        <v>0</v>
      </c>
      <c r="U33" s="468" t="n">
        <v>0</v>
      </c>
      <c r="V33" s="468" t="n">
        <v>0</v>
      </c>
      <c r="W33" s="468" t="n">
        <v>98.5</v>
      </c>
      <c r="X33" s="468" t="n">
        <v>0</v>
      </c>
    </row>
    <row r="34" s="436" customFormat="true" ht="8.1" hidden="false" customHeight="true" outlineLevel="0" collapsed="false">
      <c r="A34" s="525"/>
      <c r="B34" s="523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525"/>
      <c r="N34" s="525"/>
      <c r="O34" s="523"/>
      <c r="P34" s="97"/>
      <c r="Q34" s="97"/>
      <c r="R34" s="97"/>
      <c r="S34" s="97"/>
      <c r="T34" s="97"/>
      <c r="U34" s="97"/>
      <c r="V34" s="97"/>
      <c r="W34" s="97"/>
      <c r="X34" s="97"/>
    </row>
    <row r="35" s="471" customFormat="true" ht="24.95" hidden="false" customHeight="true" outlineLevel="0" collapsed="false">
      <c r="A35" s="524" t="s">
        <v>676</v>
      </c>
      <c r="B35" s="524"/>
      <c r="C35" s="524"/>
      <c r="D35" s="524"/>
      <c r="E35" s="524"/>
      <c r="F35" s="524"/>
      <c r="G35" s="524"/>
      <c r="H35" s="524"/>
      <c r="I35" s="524"/>
      <c r="J35" s="524"/>
      <c r="K35" s="524"/>
      <c r="L35" s="524"/>
      <c r="M35" s="665"/>
      <c r="N35" s="524" t="s">
        <v>677</v>
      </c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475"/>
    </row>
    <row r="36" s="471" customFormat="true" ht="18" hidden="false" customHeight="true" outlineLevel="0" collapsed="false">
      <c r="A36" s="458" t="s">
        <v>496</v>
      </c>
      <c r="B36" s="458"/>
      <c r="C36" s="467" t="n">
        <v>132275.83363</v>
      </c>
      <c r="D36" s="468" t="n">
        <v>102880.85672</v>
      </c>
      <c r="E36" s="468" t="n">
        <v>29394.97691</v>
      </c>
      <c r="F36" s="468" t="n">
        <v>0</v>
      </c>
      <c r="G36" s="468" t="n">
        <v>0</v>
      </c>
      <c r="H36" s="468" t="n">
        <v>950</v>
      </c>
      <c r="I36" s="468" t="n">
        <v>2005</v>
      </c>
      <c r="J36" s="468" t="n">
        <v>0</v>
      </c>
      <c r="K36" s="468" t="n">
        <v>2750</v>
      </c>
      <c r="L36" s="468" t="n">
        <v>8369.05472</v>
      </c>
      <c r="M36" s="458"/>
      <c r="N36" s="458" t="s">
        <v>496</v>
      </c>
      <c r="O36" s="458"/>
      <c r="P36" s="467" t="n">
        <v>4250</v>
      </c>
      <c r="Q36" s="468" t="n">
        <v>250</v>
      </c>
      <c r="R36" s="468" t="n">
        <v>0</v>
      </c>
      <c r="S36" s="468" t="n">
        <v>315.92219</v>
      </c>
      <c r="T36" s="468" t="n">
        <v>500</v>
      </c>
      <c r="U36" s="468" t="n">
        <v>350</v>
      </c>
      <c r="V36" s="468" t="n">
        <v>2375</v>
      </c>
      <c r="W36" s="468" t="n">
        <v>6650</v>
      </c>
      <c r="X36" s="468" t="n">
        <v>630</v>
      </c>
    </row>
    <row r="37" s="471" customFormat="true" ht="12.75" hidden="false" customHeight="false" outlineLevel="0" collapsed="false">
      <c r="A37" s="463" t="s">
        <v>498</v>
      </c>
      <c r="B37" s="458"/>
      <c r="C37" s="464" t="n">
        <v>132275.83363</v>
      </c>
      <c r="D37" s="97" t="n">
        <v>102880.85672</v>
      </c>
      <c r="E37" s="97" t="n">
        <v>29394.97691</v>
      </c>
      <c r="F37" s="97" t="n">
        <v>0</v>
      </c>
      <c r="G37" s="97" t="n">
        <v>0</v>
      </c>
      <c r="H37" s="97" t="n">
        <v>950</v>
      </c>
      <c r="I37" s="97" t="n">
        <v>2005</v>
      </c>
      <c r="J37" s="97" t="n">
        <v>0</v>
      </c>
      <c r="K37" s="97" t="n">
        <v>2750</v>
      </c>
      <c r="L37" s="97" t="n">
        <v>8369.05472</v>
      </c>
      <c r="M37" s="458"/>
      <c r="N37" s="463" t="s">
        <v>498</v>
      </c>
      <c r="O37" s="458"/>
      <c r="P37" s="464" t="n">
        <v>4250</v>
      </c>
      <c r="Q37" s="97" t="n">
        <v>250</v>
      </c>
      <c r="R37" s="97" t="n">
        <v>0</v>
      </c>
      <c r="S37" s="97" t="n">
        <v>315.92219</v>
      </c>
      <c r="T37" s="97" t="n">
        <v>500</v>
      </c>
      <c r="U37" s="97" t="n">
        <v>350</v>
      </c>
      <c r="V37" s="97" t="n">
        <v>2375</v>
      </c>
      <c r="W37" s="97" t="n">
        <v>6650</v>
      </c>
      <c r="X37" s="97" t="n">
        <v>630</v>
      </c>
    </row>
    <row r="38" s="471" customFormat="true" ht="12.75" hidden="false" customHeight="false" outlineLevel="0" collapsed="false">
      <c r="A38" s="463" t="s">
        <v>656</v>
      </c>
      <c r="B38" s="458"/>
      <c r="C38" s="464" t="n">
        <v>55532.24806</v>
      </c>
      <c r="D38" s="97" t="n">
        <v>55532.24806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458"/>
      <c r="N38" s="463" t="s">
        <v>656</v>
      </c>
      <c r="O38" s="458"/>
      <c r="P38" s="464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</row>
    <row r="39" s="471" customFormat="true" ht="12.75" hidden="false" customHeight="false" outlineLevel="0" collapsed="false">
      <c r="A39" s="463" t="s">
        <v>657</v>
      </c>
      <c r="B39" s="458"/>
      <c r="C39" s="464" t="n">
        <v>47348.60866</v>
      </c>
      <c r="D39" s="97" t="n">
        <v>47348.60866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458"/>
      <c r="N39" s="463" t="s">
        <v>657</v>
      </c>
      <c r="O39" s="458"/>
      <c r="P39" s="464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</row>
    <row r="40" s="457" customFormat="true" ht="12.75" hidden="false" customHeight="false" outlineLevel="0" collapsed="false">
      <c r="A40" s="463" t="s">
        <v>660</v>
      </c>
      <c r="B40" s="459"/>
      <c r="C40" s="464"/>
      <c r="D40" s="97"/>
      <c r="E40" s="97"/>
      <c r="F40" s="97"/>
      <c r="G40" s="97"/>
      <c r="H40" s="97"/>
      <c r="I40" s="97"/>
      <c r="J40" s="97"/>
      <c r="K40" s="97"/>
      <c r="L40" s="97"/>
      <c r="N40" s="463" t="s">
        <v>660</v>
      </c>
      <c r="O40" s="459"/>
      <c r="P40" s="464"/>
      <c r="Q40" s="97"/>
      <c r="R40" s="97"/>
      <c r="S40" s="97"/>
      <c r="T40" s="97"/>
      <c r="U40" s="97"/>
      <c r="V40" s="97"/>
      <c r="W40" s="97"/>
      <c r="X40" s="97"/>
    </row>
    <row r="41" s="457" customFormat="true" ht="12.75" hidden="false" customHeight="false" outlineLevel="0" collapsed="false">
      <c r="A41" s="463" t="s">
        <v>661</v>
      </c>
      <c r="B41" s="459"/>
      <c r="C41" s="464" t="n">
        <v>29394.97691</v>
      </c>
      <c r="D41" s="97" t="n">
        <v>0</v>
      </c>
      <c r="E41" s="97" t="n">
        <v>29394.97691</v>
      </c>
      <c r="F41" s="97" t="n">
        <v>0</v>
      </c>
      <c r="G41" s="97" t="n">
        <v>0</v>
      </c>
      <c r="H41" s="97" t="n">
        <v>950</v>
      </c>
      <c r="I41" s="97" t="n">
        <v>2005</v>
      </c>
      <c r="J41" s="97" t="n">
        <v>0</v>
      </c>
      <c r="K41" s="97" t="n">
        <v>2750</v>
      </c>
      <c r="L41" s="97" t="n">
        <v>8369.05472</v>
      </c>
      <c r="N41" s="463" t="s">
        <v>661</v>
      </c>
      <c r="O41" s="459"/>
      <c r="P41" s="464" t="n">
        <v>4250</v>
      </c>
      <c r="Q41" s="97" t="n">
        <v>250</v>
      </c>
      <c r="R41" s="97" t="n">
        <v>0</v>
      </c>
      <c r="S41" s="97" t="n">
        <v>315.92219</v>
      </c>
      <c r="T41" s="97" t="n">
        <v>500</v>
      </c>
      <c r="U41" s="97" t="n">
        <v>350</v>
      </c>
      <c r="V41" s="97" t="n">
        <v>2375</v>
      </c>
      <c r="W41" s="97" t="n">
        <v>6650</v>
      </c>
      <c r="X41" s="97" t="n">
        <v>630</v>
      </c>
    </row>
    <row r="42" s="457" customFormat="true" ht="12.75" hidden="false" customHeight="false" outlineLevel="0" collapsed="false">
      <c r="A42" s="465" t="s">
        <v>491</v>
      </c>
      <c r="B42" s="459"/>
      <c r="C42" s="464" t="n">
        <v>27830.92219</v>
      </c>
      <c r="D42" s="97" t="n">
        <v>0</v>
      </c>
      <c r="E42" s="97" t="n">
        <v>27830.92219</v>
      </c>
      <c r="F42" s="97" t="n">
        <v>0</v>
      </c>
      <c r="G42" s="97" t="n">
        <v>0</v>
      </c>
      <c r="H42" s="97" t="n">
        <v>950</v>
      </c>
      <c r="I42" s="97" t="n">
        <v>2005</v>
      </c>
      <c r="J42" s="97" t="n">
        <v>0</v>
      </c>
      <c r="K42" s="97" t="n">
        <v>2750</v>
      </c>
      <c r="L42" s="97" t="n">
        <v>6805</v>
      </c>
      <c r="N42" s="465" t="s">
        <v>491</v>
      </c>
      <c r="O42" s="459"/>
      <c r="P42" s="464" t="n">
        <v>4250</v>
      </c>
      <c r="Q42" s="97" t="n">
        <v>250</v>
      </c>
      <c r="R42" s="97" t="n">
        <v>0</v>
      </c>
      <c r="S42" s="97" t="n">
        <v>315.92219</v>
      </c>
      <c r="T42" s="97" t="n">
        <v>500</v>
      </c>
      <c r="U42" s="97" t="n">
        <v>350</v>
      </c>
      <c r="V42" s="97" t="n">
        <v>2375</v>
      </c>
      <c r="W42" s="97" t="n">
        <v>6650</v>
      </c>
      <c r="X42" s="97" t="n">
        <v>630</v>
      </c>
    </row>
    <row r="43" s="457" customFormat="true" ht="12.75" hidden="false" customHeight="false" outlineLevel="0" collapsed="false">
      <c r="A43" s="465" t="s">
        <v>492</v>
      </c>
      <c r="B43" s="459"/>
      <c r="C43" s="464" t="n">
        <v>1564.05472</v>
      </c>
      <c r="D43" s="97" t="n">
        <v>0</v>
      </c>
      <c r="E43" s="97" t="n">
        <v>1564.05472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1564.05472</v>
      </c>
      <c r="N43" s="465" t="s">
        <v>492</v>
      </c>
      <c r="O43" s="459"/>
      <c r="P43" s="464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</row>
    <row r="44" s="457" customFormat="true" ht="12.75" hidden="false" customHeight="false" outlineLevel="0" collapsed="false">
      <c r="A44" s="463" t="s">
        <v>678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N44" s="463" t="s">
        <v>678</v>
      </c>
      <c r="O44" s="459"/>
      <c r="P44" s="464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N45" s="465" t="s">
        <v>491</v>
      </c>
      <c r="O45" s="459"/>
      <c r="P45" s="464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N46" s="465" t="s">
        <v>492</v>
      </c>
      <c r="O46" s="459"/>
      <c r="P46" s="464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</row>
    <row r="47" s="436" customFormat="true" ht="8.1" hidden="false" customHeight="true" outlineLevel="0" collapsed="false">
      <c r="A47" s="523"/>
      <c r="B47" s="523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523"/>
      <c r="N47" s="523"/>
      <c r="O47" s="523"/>
      <c r="P47" s="464"/>
      <c r="Q47" s="464"/>
      <c r="R47" s="464"/>
      <c r="S47" s="464"/>
      <c r="T47" s="464"/>
      <c r="U47" s="464"/>
      <c r="V47" s="464"/>
      <c r="W47" s="464"/>
      <c r="X47" s="464"/>
    </row>
    <row r="48" s="471" customFormat="true" ht="18" hidden="false" customHeight="true" outlineLevel="0" collapsed="false">
      <c r="A48" s="458" t="s">
        <v>526</v>
      </c>
      <c r="B48" s="458"/>
      <c r="C48" s="467" t="n">
        <v>995.20498</v>
      </c>
      <c r="D48" s="468" t="n">
        <v>218.70498</v>
      </c>
      <c r="E48" s="468" t="n">
        <v>776.5</v>
      </c>
      <c r="F48" s="468" t="n">
        <v>0</v>
      </c>
      <c r="G48" s="468" t="n">
        <v>250</v>
      </c>
      <c r="H48" s="468" t="n">
        <v>0</v>
      </c>
      <c r="I48" s="468" t="n">
        <v>10</v>
      </c>
      <c r="J48" s="468" t="n">
        <v>0</v>
      </c>
      <c r="K48" s="468" t="n">
        <v>0</v>
      </c>
      <c r="L48" s="468" t="n">
        <v>5</v>
      </c>
      <c r="M48" s="458"/>
      <c r="N48" s="458" t="s">
        <v>526</v>
      </c>
      <c r="O48" s="458"/>
      <c r="P48" s="467" t="n">
        <v>31.5</v>
      </c>
      <c r="Q48" s="468" t="n">
        <v>65</v>
      </c>
      <c r="R48" s="468" t="n">
        <v>0</v>
      </c>
      <c r="S48" s="468" t="n">
        <v>50</v>
      </c>
      <c r="T48" s="468" t="n">
        <v>35</v>
      </c>
      <c r="U48" s="468" t="n">
        <v>0</v>
      </c>
      <c r="V48" s="468" t="n">
        <v>0</v>
      </c>
      <c r="W48" s="468" t="n">
        <v>200</v>
      </c>
      <c r="X48" s="468" t="n">
        <v>130</v>
      </c>
    </row>
    <row r="49" s="457" customFormat="true" ht="18" hidden="false" customHeight="true" outlineLevel="0" collapsed="false">
      <c r="A49" s="463" t="s">
        <v>490</v>
      </c>
      <c r="B49" s="459"/>
      <c r="C49" s="464" t="n">
        <v>963.70498</v>
      </c>
      <c r="D49" s="97" t="n">
        <v>218.70498</v>
      </c>
      <c r="E49" s="97" t="n">
        <v>745</v>
      </c>
      <c r="F49" s="97" t="n">
        <v>0</v>
      </c>
      <c r="G49" s="97" t="n">
        <v>250</v>
      </c>
      <c r="H49" s="97" t="n">
        <v>0</v>
      </c>
      <c r="I49" s="97" t="n">
        <v>10</v>
      </c>
      <c r="J49" s="97" t="n">
        <v>0</v>
      </c>
      <c r="K49" s="97" t="n">
        <v>0</v>
      </c>
      <c r="L49" s="97" t="n">
        <v>5</v>
      </c>
      <c r="M49" s="463"/>
      <c r="N49" s="463" t="s">
        <v>490</v>
      </c>
      <c r="O49" s="459"/>
      <c r="P49" s="464" t="n">
        <v>0</v>
      </c>
      <c r="Q49" s="97" t="n">
        <v>65</v>
      </c>
      <c r="R49" s="97" t="n">
        <v>0</v>
      </c>
      <c r="S49" s="97" t="n">
        <v>50</v>
      </c>
      <c r="T49" s="97" t="n">
        <v>35</v>
      </c>
      <c r="U49" s="97" t="n">
        <v>0</v>
      </c>
      <c r="V49" s="97" t="n">
        <v>0</v>
      </c>
      <c r="W49" s="97" t="n">
        <v>200</v>
      </c>
      <c r="X49" s="97" t="n">
        <v>130</v>
      </c>
    </row>
    <row r="50" s="457" customFormat="true" ht="12.75" hidden="false" customHeight="false" outlineLevel="0" collapsed="false">
      <c r="A50" s="465" t="s">
        <v>491</v>
      </c>
      <c r="B50" s="459"/>
      <c r="C50" s="464" t="n">
        <v>963.70498</v>
      </c>
      <c r="D50" s="97" t="n">
        <v>218.70498</v>
      </c>
      <c r="E50" s="97" t="n">
        <v>745</v>
      </c>
      <c r="F50" s="97" t="n">
        <v>0</v>
      </c>
      <c r="G50" s="97" t="n">
        <v>250</v>
      </c>
      <c r="H50" s="97" t="n">
        <v>0</v>
      </c>
      <c r="I50" s="97" t="n">
        <v>10</v>
      </c>
      <c r="J50" s="97" t="n">
        <v>0</v>
      </c>
      <c r="K50" s="97" t="n">
        <v>0</v>
      </c>
      <c r="L50" s="97" t="n">
        <v>5</v>
      </c>
      <c r="M50" s="465"/>
      <c r="N50" s="465" t="s">
        <v>491</v>
      </c>
      <c r="O50" s="459"/>
      <c r="P50" s="464" t="n">
        <v>0</v>
      </c>
      <c r="Q50" s="97" t="n">
        <v>65</v>
      </c>
      <c r="R50" s="97" t="n">
        <v>0</v>
      </c>
      <c r="S50" s="97" t="n">
        <v>50</v>
      </c>
      <c r="T50" s="97" t="n">
        <v>35</v>
      </c>
      <c r="U50" s="97" t="n">
        <v>0</v>
      </c>
      <c r="V50" s="97" t="n">
        <v>0</v>
      </c>
      <c r="W50" s="97" t="n">
        <v>200</v>
      </c>
      <c r="X50" s="97" t="n">
        <v>130</v>
      </c>
    </row>
    <row r="51" s="457" customFormat="true" ht="12.75" hidden="false" customHeight="false" outlineLevel="0" collapsed="false">
      <c r="A51" s="465" t="s">
        <v>492</v>
      </c>
      <c r="B51" s="459"/>
      <c r="C51" s="464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465"/>
      <c r="N51" s="465" t="s">
        <v>492</v>
      </c>
      <c r="O51" s="459"/>
      <c r="P51" s="464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</row>
    <row r="52" s="457" customFormat="true" ht="12.75" hidden="false" customHeight="false" outlineLevel="0" collapsed="false">
      <c r="A52" s="463" t="s">
        <v>493</v>
      </c>
      <c r="B52" s="459"/>
      <c r="C52" s="464" t="n">
        <v>31.5</v>
      </c>
      <c r="D52" s="97" t="n">
        <v>0</v>
      </c>
      <c r="E52" s="97" t="n">
        <v>31.5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463"/>
      <c r="N52" s="463" t="s">
        <v>493</v>
      </c>
      <c r="O52" s="459"/>
      <c r="P52" s="464" t="n">
        <v>31.5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</row>
    <row r="53" s="457" customFormat="true" ht="12.75" hidden="false" customHeight="false" outlineLevel="0" collapsed="false">
      <c r="A53" s="463" t="s">
        <v>494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463"/>
      <c r="N53" s="463" t="s">
        <v>494</v>
      </c>
      <c r="O53" s="459"/>
      <c r="P53" s="464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465"/>
      <c r="N54" s="465" t="s">
        <v>491</v>
      </c>
      <c r="O54" s="459"/>
      <c r="P54" s="464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465"/>
      <c r="N55" s="465" t="s">
        <v>492</v>
      </c>
      <c r="O55" s="459"/>
      <c r="P55" s="464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</row>
    <row r="56" s="457" customFormat="true" ht="8.25" hidden="false" customHeight="true" outlineLevel="0" collapsed="false">
      <c r="A56" s="466"/>
      <c r="B56" s="459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6"/>
      <c r="N56" s="466"/>
      <c r="O56" s="459"/>
      <c r="P56" s="464"/>
      <c r="Q56" s="464"/>
      <c r="R56" s="464"/>
      <c r="S56" s="464"/>
      <c r="T56" s="464"/>
      <c r="U56" s="464"/>
      <c r="V56" s="464"/>
      <c r="W56" s="464"/>
      <c r="X56" s="464"/>
    </row>
    <row r="57" s="469" customFormat="true" ht="18" hidden="false" customHeight="true" outlineLevel="0" collapsed="false">
      <c r="A57" s="458" t="s">
        <v>527</v>
      </c>
      <c r="B57" s="459"/>
      <c r="C57" s="467"/>
      <c r="D57" s="468"/>
      <c r="E57" s="468"/>
      <c r="F57" s="468"/>
      <c r="G57" s="468"/>
      <c r="H57" s="468"/>
      <c r="I57" s="468"/>
      <c r="J57" s="468"/>
      <c r="K57" s="468"/>
      <c r="L57" s="468"/>
      <c r="M57" s="458"/>
      <c r="N57" s="458" t="s">
        <v>527</v>
      </c>
      <c r="O57" s="459"/>
      <c r="P57" s="467"/>
      <c r="Q57" s="468"/>
      <c r="R57" s="468"/>
      <c r="S57" s="468"/>
      <c r="T57" s="468"/>
      <c r="U57" s="468"/>
      <c r="V57" s="468"/>
      <c r="W57" s="468"/>
      <c r="X57" s="468"/>
    </row>
    <row r="58" s="469" customFormat="true" ht="18" hidden="false" customHeight="true" outlineLevel="0" collapsed="false">
      <c r="A58" s="501" t="s">
        <v>625</v>
      </c>
      <c r="B58" s="459"/>
      <c r="C58" s="502" t="n">
        <v>133271.03861</v>
      </c>
      <c r="D58" s="503" t="n">
        <v>103099.56169</v>
      </c>
      <c r="E58" s="503" t="n">
        <v>30171.47691</v>
      </c>
      <c r="F58" s="503" t="n">
        <v>0</v>
      </c>
      <c r="G58" s="503" t="n">
        <v>250</v>
      </c>
      <c r="H58" s="503" t="n">
        <v>950</v>
      </c>
      <c r="I58" s="503" t="n">
        <v>2015</v>
      </c>
      <c r="J58" s="503" t="n">
        <v>0</v>
      </c>
      <c r="K58" s="503" t="n">
        <v>2750</v>
      </c>
      <c r="L58" s="503" t="n">
        <v>8374.05472</v>
      </c>
      <c r="M58" s="501"/>
      <c r="N58" s="501" t="s">
        <v>625</v>
      </c>
      <c r="O58" s="459"/>
      <c r="P58" s="502" t="n">
        <v>4281.5</v>
      </c>
      <c r="Q58" s="503" t="n">
        <v>315</v>
      </c>
      <c r="R58" s="503" t="n">
        <v>0</v>
      </c>
      <c r="S58" s="503" t="n">
        <v>365.92219</v>
      </c>
      <c r="T58" s="503" t="n">
        <v>535</v>
      </c>
      <c r="U58" s="503" t="n">
        <v>350</v>
      </c>
      <c r="V58" s="503" t="n">
        <v>2375</v>
      </c>
      <c r="W58" s="503" t="n">
        <v>6850</v>
      </c>
      <c r="X58" s="503" t="n">
        <v>760</v>
      </c>
    </row>
    <row r="59" s="469" customFormat="true" ht="18" hidden="false" customHeight="true" outlineLevel="0" collapsed="false">
      <c r="A59" s="458" t="s">
        <v>529</v>
      </c>
      <c r="B59" s="459"/>
      <c r="C59" s="467" t="n">
        <v>1133.98403</v>
      </c>
      <c r="D59" s="468" t="n">
        <v>0.05074</v>
      </c>
      <c r="E59" s="468" t="n">
        <v>1133.93329</v>
      </c>
      <c r="F59" s="468" t="n">
        <v>0</v>
      </c>
      <c r="G59" s="468" t="n">
        <v>0</v>
      </c>
      <c r="H59" s="468" t="n">
        <v>0</v>
      </c>
      <c r="I59" s="468" t="n">
        <v>0</v>
      </c>
      <c r="J59" s="468" t="n">
        <v>0</v>
      </c>
      <c r="K59" s="468" t="n">
        <v>0</v>
      </c>
      <c r="L59" s="468" t="n">
        <v>0</v>
      </c>
      <c r="M59" s="458"/>
      <c r="N59" s="458" t="s">
        <v>529</v>
      </c>
      <c r="O59" s="459"/>
      <c r="P59" s="467" t="n">
        <v>0</v>
      </c>
      <c r="Q59" s="468" t="n">
        <v>0.55528</v>
      </c>
      <c r="R59" s="468" t="n">
        <v>1130</v>
      </c>
      <c r="S59" s="468" t="n">
        <v>0</v>
      </c>
      <c r="T59" s="468" t="n">
        <v>0</v>
      </c>
      <c r="U59" s="468" t="n">
        <v>3.37801</v>
      </c>
      <c r="V59" s="468" t="n">
        <v>0</v>
      </c>
      <c r="W59" s="468" t="n">
        <v>0</v>
      </c>
      <c r="X59" s="468" t="n">
        <v>0</v>
      </c>
    </row>
    <row r="60" s="436" customFormat="true" ht="8.1" hidden="false" customHeight="true" outlineLevel="0" collapsed="false">
      <c r="C60" s="97"/>
      <c r="D60" s="97"/>
      <c r="E60" s="97"/>
      <c r="F60" s="97"/>
      <c r="G60" s="97"/>
      <c r="H60" s="97"/>
      <c r="I60" s="97"/>
      <c r="J60" s="97"/>
      <c r="K60" s="97"/>
      <c r="L60" s="97"/>
      <c r="P60" s="97"/>
      <c r="Q60" s="97"/>
      <c r="R60" s="97"/>
      <c r="S60" s="97"/>
      <c r="T60" s="97"/>
      <c r="U60" s="97"/>
      <c r="V60" s="97"/>
      <c r="W60" s="97"/>
      <c r="X60" s="97"/>
    </row>
    <row r="61" s="471" customFormat="true" ht="24.95" hidden="false" customHeight="true" outlineLevel="0" collapsed="false">
      <c r="A61" s="524" t="s">
        <v>679</v>
      </c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665"/>
      <c r="N61" s="524" t="s">
        <v>679</v>
      </c>
      <c r="O61" s="524"/>
      <c r="P61" s="524"/>
      <c r="Q61" s="524"/>
      <c r="R61" s="524"/>
      <c r="S61" s="524"/>
      <c r="T61" s="524"/>
      <c r="U61" s="524"/>
      <c r="V61" s="524"/>
      <c r="W61" s="524"/>
      <c r="X61" s="524"/>
      <c r="Y61" s="475"/>
    </row>
    <row r="62" s="471" customFormat="true" ht="18" hidden="false" customHeight="true" outlineLevel="0" collapsed="false">
      <c r="A62" s="458" t="s">
        <v>496</v>
      </c>
      <c r="B62" s="458"/>
      <c r="C62" s="467" t="n">
        <v>95148.94193</v>
      </c>
      <c r="D62" s="468" t="n">
        <v>56418.38058</v>
      </c>
      <c r="E62" s="468" t="n">
        <v>38730.56136</v>
      </c>
      <c r="F62" s="468" t="n">
        <v>2665</v>
      </c>
      <c r="G62" s="468" t="n">
        <v>100</v>
      </c>
      <c r="H62" s="468" t="n">
        <v>1542.5</v>
      </c>
      <c r="I62" s="468" t="n">
        <v>2410</v>
      </c>
      <c r="J62" s="468" t="n">
        <v>942.5</v>
      </c>
      <c r="K62" s="468" t="n">
        <v>4300</v>
      </c>
      <c r="L62" s="468" t="n">
        <v>11758.5</v>
      </c>
      <c r="M62" s="458"/>
      <c r="N62" s="458" t="s">
        <v>496</v>
      </c>
      <c r="O62" s="458"/>
      <c r="P62" s="467" t="n">
        <v>2282.5</v>
      </c>
      <c r="Q62" s="468" t="n">
        <v>1087.5</v>
      </c>
      <c r="R62" s="468" t="n">
        <v>0</v>
      </c>
      <c r="S62" s="468" t="n">
        <v>1489.56136</v>
      </c>
      <c r="T62" s="468" t="n">
        <v>1430</v>
      </c>
      <c r="U62" s="468" t="n">
        <v>855</v>
      </c>
      <c r="V62" s="468" t="n">
        <v>4245</v>
      </c>
      <c r="W62" s="468" t="n">
        <v>1460</v>
      </c>
      <c r="X62" s="468" t="n">
        <v>2162.5</v>
      </c>
    </row>
    <row r="63" s="436" customFormat="true" ht="18" hidden="false" customHeight="true" outlineLevel="0" collapsed="false">
      <c r="A63" s="463" t="s">
        <v>498</v>
      </c>
      <c r="B63" s="463"/>
      <c r="C63" s="464" t="n">
        <v>95148.94193</v>
      </c>
      <c r="D63" s="97" t="n">
        <v>56418.38058</v>
      </c>
      <c r="E63" s="97" t="n">
        <v>38730.56136</v>
      </c>
      <c r="F63" s="97" t="n">
        <v>2665</v>
      </c>
      <c r="G63" s="97" t="n">
        <v>100</v>
      </c>
      <c r="H63" s="97" t="n">
        <v>1542.5</v>
      </c>
      <c r="I63" s="97" t="n">
        <v>2410</v>
      </c>
      <c r="J63" s="97" t="n">
        <v>942.5</v>
      </c>
      <c r="K63" s="97" t="n">
        <v>4300</v>
      </c>
      <c r="L63" s="97" t="n">
        <v>11758.5</v>
      </c>
      <c r="M63" s="463"/>
      <c r="N63" s="463" t="s">
        <v>498</v>
      </c>
      <c r="O63" s="463"/>
      <c r="P63" s="464" t="n">
        <v>2282.5</v>
      </c>
      <c r="Q63" s="97" t="n">
        <v>1087.5</v>
      </c>
      <c r="R63" s="97" t="n">
        <v>0</v>
      </c>
      <c r="S63" s="97" t="n">
        <v>1489.56136</v>
      </c>
      <c r="T63" s="97" t="n">
        <v>1430</v>
      </c>
      <c r="U63" s="97" t="n">
        <v>855</v>
      </c>
      <c r="V63" s="97" t="n">
        <v>4245</v>
      </c>
      <c r="W63" s="97" t="n">
        <v>1460</v>
      </c>
      <c r="X63" s="97" t="n">
        <v>2162.5</v>
      </c>
    </row>
    <row r="64" s="436" customFormat="true" ht="12.75" hidden="false" customHeight="false" outlineLevel="0" collapsed="false">
      <c r="A64" s="463" t="s">
        <v>654</v>
      </c>
      <c r="B64" s="463"/>
      <c r="C64" s="464" t="n">
        <v>45994.94148</v>
      </c>
      <c r="D64" s="97" t="n">
        <v>44247.44148</v>
      </c>
      <c r="E64" s="97" t="n">
        <v>1747.5</v>
      </c>
      <c r="F64" s="97" t="n">
        <v>0</v>
      </c>
      <c r="G64" s="97" t="n">
        <v>0</v>
      </c>
      <c r="H64" s="97" t="n">
        <v>202.5</v>
      </c>
      <c r="I64" s="97" t="n">
        <v>0</v>
      </c>
      <c r="J64" s="97" t="n">
        <v>97.5</v>
      </c>
      <c r="K64" s="97" t="n">
        <v>0</v>
      </c>
      <c r="L64" s="97" t="n">
        <v>600</v>
      </c>
      <c r="M64" s="463"/>
      <c r="N64" s="463" t="s">
        <v>654</v>
      </c>
      <c r="O64" s="463"/>
      <c r="P64" s="464" t="n">
        <v>0</v>
      </c>
      <c r="Q64" s="97" t="n">
        <v>202.5</v>
      </c>
      <c r="R64" s="97" t="n">
        <v>0</v>
      </c>
      <c r="S64" s="97" t="n">
        <v>0</v>
      </c>
      <c r="T64" s="97" t="n">
        <v>240</v>
      </c>
      <c r="U64" s="97" t="n">
        <v>0</v>
      </c>
      <c r="V64" s="97" t="n">
        <v>405</v>
      </c>
      <c r="W64" s="97" t="n">
        <v>0</v>
      </c>
      <c r="X64" s="97" t="n">
        <v>0</v>
      </c>
    </row>
    <row r="65" s="436" customFormat="true" ht="12.75" hidden="false" customHeight="false" outlineLevel="0" collapsed="false">
      <c r="A65" s="465" t="s">
        <v>491</v>
      </c>
      <c r="B65" s="463"/>
      <c r="C65" s="464" t="n">
        <v>45994.94148</v>
      </c>
      <c r="D65" s="97" t="n">
        <v>44247.44148</v>
      </c>
      <c r="E65" s="97" t="n">
        <v>1747.5</v>
      </c>
      <c r="F65" s="97" t="n">
        <v>0</v>
      </c>
      <c r="G65" s="97" t="n">
        <v>0</v>
      </c>
      <c r="H65" s="97" t="n">
        <v>202.5</v>
      </c>
      <c r="I65" s="97" t="n">
        <v>0</v>
      </c>
      <c r="J65" s="97" t="n">
        <v>97.5</v>
      </c>
      <c r="K65" s="97" t="n">
        <v>0</v>
      </c>
      <c r="L65" s="97" t="n">
        <v>600</v>
      </c>
      <c r="M65" s="463"/>
      <c r="N65" s="465" t="s">
        <v>491</v>
      </c>
      <c r="O65" s="463"/>
      <c r="P65" s="464" t="n">
        <v>0</v>
      </c>
      <c r="Q65" s="97" t="n">
        <v>202.5</v>
      </c>
      <c r="R65" s="97" t="n">
        <v>0</v>
      </c>
      <c r="S65" s="97" t="n">
        <v>0</v>
      </c>
      <c r="T65" s="97" t="n">
        <v>240</v>
      </c>
      <c r="U65" s="97" t="n">
        <v>0</v>
      </c>
      <c r="V65" s="97" t="n">
        <v>405</v>
      </c>
      <c r="W65" s="97" t="n">
        <v>0</v>
      </c>
      <c r="X65" s="97" t="n">
        <v>0</v>
      </c>
    </row>
    <row r="66" s="436" customFormat="true" ht="12.75" hidden="false" customHeight="false" outlineLevel="0" collapsed="false">
      <c r="A66" s="465" t="s">
        <v>492</v>
      </c>
      <c r="B66" s="463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463"/>
      <c r="N66" s="465" t="s">
        <v>492</v>
      </c>
      <c r="O66" s="463"/>
      <c r="P66" s="464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</row>
    <row r="67" s="457" customFormat="true" ht="12.75" hidden="false" customHeight="false" outlineLevel="0" collapsed="false">
      <c r="A67" s="463" t="s">
        <v>655</v>
      </c>
      <c r="B67" s="459"/>
      <c r="C67" s="464" t="n">
        <v>3.68403</v>
      </c>
      <c r="D67" s="97" t="n">
        <v>3.68403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465"/>
      <c r="N67" s="463" t="s">
        <v>655</v>
      </c>
      <c r="O67" s="459"/>
      <c r="P67" s="464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</row>
    <row r="68" s="457" customFormat="true" ht="12.75" hidden="false" customHeight="false" outlineLevel="0" collapsed="false">
      <c r="A68" s="463" t="s">
        <v>658</v>
      </c>
      <c r="B68" s="459"/>
      <c r="C68" s="464"/>
      <c r="D68" s="97"/>
      <c r="E68" s="97"/>
      <c r="F68" s="97"/>
      <c r="G68" s="97"/>
      <c r="H68" s="97"/>
      <c r="I68" s="97"/>
      <c r="J68" s="97"/>
      <c r="K68" s="97"/>
      <c r="L68" s="97"/>
      <c r="M68" s="465"/>
      <c r="N68" s="463" t="s">
        <v>658</v>
      </c>
      <c r="O68" s="459"/>
      <c r="P68" s="464"/>
      <c r="Q68" s="97"/>
      <c r="R68" s="97"/>
      <c r="S68" s="97"/>
      <c r="T68" s="97"/>
      <c r="U68" s="97"/>
      <c r="V68" s="97"/>
      <c r="W68" s="97"/>
      <c r="X68" s="97"/>
    </row>
    <row r="69" s="457" customFormat="true" ht="14.25" hidden="false" customHeight="false" outlineLevel="0" collapsed="false">
      <c r="A69" s="463" t="s">
        <v>680</v>
      </c>
      <c r="B69" s="459"/>
      <c r="C69" s="464" t="n">
        <v>12167.25507</v>
      </c>
      <c r="D69" s="97" t="n">
        <v>12167.25507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465"/>
      <c r="N69" s="463" t="s">
        <v>680</v>
      </c>
      <c r="O69" s="459"/>
      <c r="P69" s="464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</row>
    <row r="70" s="457" customFormat="true" ht="12.75" hidden="false" customHeight="false" outlineLevel="0" collapsed="false">
      <c r="A70" s="463" t="s">
        <v>660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  <c r="L70" s="97"/>
      <c r="N70" s="463" t="s">
        <v>660</v>
      </c>
      <c r="O70" s="459"/>
      <c r="P70" s="464"/>
      <c r="Q70" s="97"/>
      <c r="R70" s="97"/>
      <c r="S70" s="97"/>
      <c r="T70" s="97"/>
      <c r="U70" s="97"/>
      <c r="V70" s="97"/>
      <c r="W70" s="97"/>
      <c r="X70" s="97"/>
    </row>
    <row r="71" s="457" customFormat="true" ht="12.75" hidden="false" customHeight="false" outlineLevel="0" collapsed="false">
      <c r="A71" s="463" t="s">
        <v>681</v>
      </c>
      <c r="B71" s="459"/>
      <c r="C71" s="464" t="n">
        <v>36983.06136</v>
      </c>
      <c r="D71" s="97" t="n">
        <v>0</v>
      </c>
      <c r="E71" s="97" t="n">
        <v>36983.06136</v>
      </c>
      <c r="F71" s="97" t="n">
        <v>2665</v>
      </c>
      <c r="G71" s="97" t="n">
        <v>100</v>
      </c>
      <c r="H71" s="97" t="n">
        <v>1340</v>
      </c>
      <c r="I71" s="97" t="n">
        <v>2410</v>
      </c>
      <c r="J71" s="97" t="n">
        <v>845</v>
      </c>
      <c r="K71" s="97" t="n">
        <v>4300</v>
      </c>
      <c r="L71" s="97" t="n">
        <v>11158.5</v>
      </c>
      <c r="N71" s="463" t="s">
        <v>681</v>
      </c>
      <c r="O71" s="459"/>
      <c r="P71" s="464" t="n">
        <v>2282.5</v>
      </c>
      <c r="Q71" s="97" t="n">
        <v>885</v>
      </c>
      <c r="R71" s="97" t="n">
        <v>0</v>
      </c>
      <c r="S71" s="97" t="n">
        <v>1489.56136</v>
      </c>
      <c r="T71" s="97" t="n">
        <v>1190</v>
      </c>
      <c r="U71" s="97" t="n">
        <v>855</v>
      </c>
      <c r="V71" s="97" t="n">
        <v>3840</v>
      </c>
      <c r="W71" s="97" t="n">
        <v>1460</v>
      </c>
      <c r="X71" s="97" t="n">
        <v>2162.5</v>
      </c>
    </row>
    <row r="72" s="457" customFormat="true" ht="12.75" hidden="false" customHeight="false" outlineLevel="0" collapsed="false">
      <c r="A72" s="465" t="s">
        <v>491</v>
      </c>
      <c r="B72" s="459"/>
      <c r="C72" s="464" t="n">
        <v>36983.06136</v>
      </c>
      <c r="D72" s="97" t="n">
        <v>0</v>
      </c>
      <c r="E72" s="97" t="n">
        <v>36983.06136</v>
      </c>
      <c r="F72" s="97" t="n">
        <v>2665</v>
      </c>
      <c r="G72" s="97" t="n">
        <v>100</v>
      </c>
      <c r="H72" s="97" t="n">
        <v>1340</v>
      </c>
      <c r="I72" s="97" t="n">
        <v>2410</v>
      </c>
      <c r="J72" s="97" t="n">
        <v>845</v>
      </c>
      <c r="K72" s="97" t="n">
        <v>4300</v>
      </c>
      <c r="L72" s="97" t="n">
        <v>11158.5</v>
      </c>
      <c r="N72" s="465" t="s">
        <v>491</v>
      </c>
      <c r="O72" s="459"/>
      <c r="P72" s="464" t="n">
        <v>2282.5</v>
      </c>
      <c r="Q72" s="97" t="n">
        <v>885</v>
      </c>
      <c r="R72" s="97" t="n">
        <v>0</v>
      </c>
      <c r="S72" s="97" t="n">
        <v>1489.56136</v>
      </c>
      <c r="T72" s="97" t="n">
        <v>1190</v>
      </c>
      <c r="U72" s="97" t="n">
        <v>855</v>
      </c>
      <c r="V72" s="97" t="n">
        <v>3840</v>
      </c>
      <c r="W72" s="97" t="n">
        <v>1460</v>
      </c>
      <c r="X72" s="97" t="n">
        <v>2162.5</v>
      </c>
    </row>
    <row r="73" s="457" customFormat="true" ht="12.75" hidden="false" customHeight="false" outlineLevel="0" collapsed="false">
      <c r="A73" s="465" t="s">
        <v>492</v>
      </c>
      <c r="B73" s="459"/>
      <c r="C73" s="464" t="n">
        <v>0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N73" s="465" t="s">
        <v>492</v>
      </c>
      <c r="O73" s="459"/>
      <c r="P73" s="464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</row>
    <row r="74" s="457" customFormat="true" ht="12.75" hidden="false" customHeight="false" outlineLevel="0" collapsed="false">
      <c r="A74" s="463" t="s">
        <v>664</v>
      </c>
      <c r="B74" s="459"/>
      <c r="C74" s="464" t="n">
        <v>0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N74" s="463" t="s">
        <v>664</v>
      </c>
      <c r="O74" s="459"/>
      <c r="P74" s="464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</row>
    <row r="75" s="457" customFormat="true" ht="12.75" hidden="false" customHeight="false" outlineLevel="0" collapsed="false">
      <c r="A75" s="465" t="s">
        <v>491</v>
      </c>
      <c r="B75" s="459"/>
      <c r="C75" s="464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N75" s="465" t="s">
        <v>491</v>
      </c>
      <c r="O75" s="459"/>
      <c r="P75" s="464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</row>
    <row r="76" s="457" customFormat="true" ht="12.75" hidden="false" customHeight="false" outlineLevel="0" collapsed="false">
      <c r="A76" s="465" t="s">
        <v>492</v>
      </c>
      <c r="B76" s="459"/>
      <c r="C76" s="464" t="n">
        <v>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N76" s="465" t="s">
        <v>492</v>
      </c>
      <c r="O76" s="459"/>
      <c r="P76" s="464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</row>
    <row r="77" s="436" customFormat="true" ht="8.1" hidden="false" customHeight="true" outlineLevel="0" collapsed="false">
      <c r="A77" s="523"/>
      <c r="B77" s="523"/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523"/>
      <c r="N77" s="523"/>
      <c r="O77" s="523"/>
      <c r="P77" s="464"/>
      <c r="Q77" s="464"/>
      <c r="R77" s="464"/>
      <c r="S77" s="464"/>
      <c r="T77" s="464"/>
      <c r="U77" s="464"/>
      <c r="V77" s="464"/>
      <c r="W77" s="464"/>
      <c r="X77" s="464"/>
    </row>
    <row r="78" s="471" customFormat="true" ht="18" hidden="false" customHeight="true" outlineLevel="0" collapsed="false">
      <c r="A78" s="458" t="s">
        <v>526</v>
      </c>
      <c r="B78" s="458"/>
      <c r="C78" s="467" t="n">
        <v>10665.60646</v>
      </c>
      <c r="D78" s="468" t="n">
        <v>330</v>
      </c>
      <c r="E78" s="468" t="n">
        <v>10335.60646</v>
      </c>
      <c r="F78" s="468" t="n">
        <v>986</v>
      </c>
      <c r="G78" s="468" t="n">
        <v>586</v>
      </c>
      <c r="H78" s="468" t="n">
        <v>167</v>
      </c>
      <c r="I78" s="468" t="n">
        <v>223</v>
      </c>
      <c r="J78" s="468" t="n">
        <v>211.5</v>
      </c>
      <c r="K78" s="468" t="n">
        <v>562</v>
      </c>
      <c r="L78" s="468" t="n">
        <v>3386</v>
      </c>
      <c r="M78" s="458"/>
      <c r="N78" s="458" t="s">
        <v>526</v>
      </c>
      <c r="O78" s="458"/>
      <c r="P78" s="467" t="n">
        <v>662.0013</v>
      </c>
      <c r="Q78" s="468" t="n">
        <v>278</v>
      </c>
      <c r="R78" s="468" t="n">
        <v>0</v>
      </c>
      <c r="S78" s="468" t="n">
        <v>119.45876</v>
      </c>
      <c r="T78" s="468" t="n">
        <v>516</v>
      </c>
      <c r="U78" s="468" t="n">
        <v>99</v>
      </c>
      <c r="V78" s="468" t="n">
        <v>639</v>
      </c>
      <c r="W78" s="468" t="n">
        <v>721.235</v>
      </c>
      <c r="X78" s="468" t="n">
        <v>1179.4114</v>
      </c>
    </row>
    <row r="79" s="457" customFormat="true" ht="18" hidden="false" customHeight="true" outlineLevel="0" collapsed="false">
      <c r="A79" s="463" t="s">
        <v>490</v>
      </c>
      <c r="B79" s="459"/>
      <c r="C79" s="464" t="n">
        <v>5322.735</v>
      </c>
      <c r="D79" s="97" t="n">
        <v>330</v>
      </c>
      <c r="E79" s="97" t="n">
        <v>4992.735</v>
      </c>
      <c r="F79" s="97" t="n">
        <v>552</v>
      </c>
      <c r="G79" s="97" t="n">
        <v>585</v>
      </c>
      <c r="H79" s="97" t="n">
        <v>147</v>
      </c>
      <c r="I79" s="97" t="n">
        <v>125</v>
      </c>
      <c r="J79" s="97" t="n">
        <v>30</v>
      </c>
      <c r="K79" s="97" t="n">
        <v>325</v>
      </c>
      <c r="L79" s="97" t="n">
        <v>1376</v>
      </c>
      <c r="M79" s="463"/>
      <c r="N79" s="463" t="s">
        <v>490</v>
      </c>
      <c r="O79" s="459"/>
      <c r="P79" s="464" t="n">
        <v>138.5</v>
      </c>
      <c r="Q79" s="97" t="n">
        <v>105</v>
      </c>
      <c r="R79" s="97" t="n">
        <v>0</v>
      </c>
      <c r="S79" s="97" t="n">
        <v>10</v>
      </c>
      <c r="T79" s="97" t="n">
        <v>232</v>
      </c>
      <c r="U79" s="97" t="n">
        <v>25</v>
      </c>
      <c r="V79" s="97" t="n">
        <v>406.5</v>
      </c>
      <c r="W79" s="97" t="n">
        <v>295.735</v>
      </c>
      <c r="X79" s="97" t="n">
        <v>640</v>
      </c>
    </row>
    <row r="80" s="457" customFormat="true" ht="12.75" hidden="false" customHeight="false" outlineLevel="0" collapsed="false">
      <c r="A80" s="465" t="s">
        <v>491</v>
      </c>
      <c r="B80" s="459"/>
      <c r="C80" s="464" t="n">
        <v>5322.735</v>
      </c>
      <c r="D80" s="97" t="n">
        <v>330</v>
      </c>
      <c r="E80" s="97" t="n">
        <v>4992.735</v>
      </c>
      <c r="F80" s="97" t="n">
        <v>552</v>
      </c>
      <c r="G80" s="97" t="n">
        <v>585</v>
      </c>
      <c r="H80" s="97" t="n">
        <v>147</v>
      </c>
      <c r="I80" s="97" t="n">
        <v>125</v>
      </c>
      <c r="J80" s="97" t="n">
        <v>30</v>
      </c>
      <c r="K80" s="97" t="n">
        <v>325</v>
      </c>
      <c r="L80" s="97" t="n">
        <v>1376</v>
      </c>
      <c r="M80" s="465"/>
      <c r="N80" s="465" t="s">
        <v>491</v>
      </c>
      <c r="O80" s="459"/>
      <c r="P80" s="464" t="n">
        <v>138.5</v>
      </c>
      <c r="Q80" s="97" t="n">
        <v>105</v>
      </c>
      <c r="R80" s="97" t="n">
        <v>0</v>
      </c>
      <c r="S80" s="97" t="n">
        <v>10</v>
      </c>
      <c r="T80" s="97" t="n">
        <v>232</v>
      </c>
      <c r="U80" s="97" t="n">
        <v>25</v>
      </c>
      <c r="V80" s="97" t="n">
        <v>406.5</v>
      </c>
      <c r="W80" s="97" t="n">
        <v>295.735</v>
      </c>
      <c r="X80" s="97" t="n">
        <v>640</v>
      </c>
    </row>
    <row r="81" s="457" customFormat="true" ht="12.75" hidden="false" customHeight="false" outlineLevel="0" collapsed="false">
      <c r="A81" s="465" t="s">
        <v>492</v>
      </c>
      <c r="B81" s="459"/>
      <c r="C81" s="464" t="n">
        <v>0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465"/>
      <c r="N81" s="465" t="s">
        <v>492</v>
      </c>
      <c r="O81" s="459"/>
      <c r="P81" s="464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</row>
    <row r="82" s="457" customFormat="true" ht="12.75" hidden="false" customHeight="false" outlineLevel="0" collapsed="false">
      <c r="A82" s="463" t="s">
        <v>493</v>
      </c>
      <c r="B82" s="459"/>
      <c r="C82" s="464" t="n">
        <v>5340.87146</v>
      </c>
      <c r="D82" s="97" t="n">
        <v>0</v>
      </c>
      <c r="E82" s="97" t="n">
        <v>5340.87146</v>
      </c>
      <c r="F82" s="97" t="n">
        <v>434</v>
      </c>
      <c r="G82" s="97" t="n">
        <v>1</v>
      </c>
      <c r="H82" s="97" t="n">
        <v>20</v>
      </c>
      <c r="I82" s="97" t="n">
        <v>98</v>
      </c>
      <c r="J82" s="97" t="n">
        <v>181.5</v>
      </c>
      <c r="K82" s="97" t="n">
        <v>237</v>
      </c>
      <c r="L82" s="97" t="n">
        <v>2008</v>
      </c>
      <c r="M82" s="463"/>
      <c r="N82" s="463" t="s">
        <v>493</v>
      </c>
      <c r="O82" s="459"/>
      <c r="P82" s="464" t="n">
        <v>523.5013</v>
      </c>
      <c r="Q82" s="97" t="n">
        <v>173</v>
      </c>
      <c r="R82" s="97" t="n">
        <v>0</v>
      </c>
      <c r="S82" s="97" t="n">
        <v>109.45876</v>
      </c>
      <c r="T82" s="97" t="n">
        <v>284</v>
      </c>
      <c r="U82" s="97" t="n">
        <v>74</v>
      </c>
      <c r="V82" s="97" t="n">
        <v>232.5</v>
      </c>
      <c r="W82" s="97" t="n">
        <v>425.5</v>
      </c>
      <c r="X82" s="97" t="n">
        <v>539.4114</v>
      </c>
    </row>
    <row r="83" s="457" customFormat="true" ht="12.75" hidden="false" customHeight="false" outlineLevel="0" collapsed="false">
      <c r="A83" s="463" t="s">
        <v>494</v>
      </c>
      <c r="B83" s="459"/>
      <c r="C83" s="464" t="n">
        <v>2</v>
      </c>
      <c r="D83" s="97" t="n">
        <v>0</v>
      </c>
      <c r="E83" s="97" t="n">
        <v>2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2</v>
      </c>
      <c r="M83" s="463"/>
      <c r="N83" s="463" t="s">
        <v>494</v>
      </c>
      <c r="O83" s="459"/>
      <c r="P83" s="464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</row>
    <row r="84" s="457" customFormat="true" ht="12.75" hidden="false" customHeight="false" outlineLevel="0" collapsed="false">
      <c r="A84" s="465" t="s">
        <v>491</v>
      </c>
      <c r="B84" s="459"/>
      <c r="C84" s="464" t="n">
        <v>2</v>
      </c>
      <c r="D84" s="97" t="n">
        <v>0</v>
      </c>
      <c r="E84" s="97" t="n">
        <v>2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2</v>
      </c>
      <c r="M84" s="465"/>
      <c r="N84" s="465" t="s">
        <v>491</v>
      </c>
      <c r="O84" s="459"/>
      <c r="P84" s="464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</row>
    <row r="85" s="457" customFormat="true" ht="12.75" hidden="false" customHeight="false" outlineLevel="0" collapsed="false">
      <c r="A85" s="465" t="s">
        <v>492</v>
      </c>
      <c r="B85" s="459"/>
      <c r="C85" s="464" t="n">
        <v>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465"/>
      <c r="N85" s="465" t="s">
        <v>492</v>
      </c>
      <c r="O85" s="459"/>
      <c r="P85" s="464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</row>
    <row r="86" s="457" customFormat="true" ht="8.25" hidden="false" customHeight="true" outlineLevel="0" collapsed="false">
      <c r="A86" s="466"/>
      <c r="B86" s="459"/>
      <c r="C86" s="464"/>
      <c r="D86" s="464"/>
      <c r="E86" s="464"/>
      <c r="F86" s="464"/>
      <c r="G86" s="464"/>
      <c r="H86" s="464"/>
      <c r="I86" s="464"/>
      <c r="J86" s="464"/>
      <c r="K86" s="464"/>
      <c r="L86" s="464"/>
      <c r="M86" s="466"/>
      <c r="N86" s="466"/>
      <c r="O86" s="459"/>
      <c r="P86" s="464"/>
      <c r="Q86" s="464"/>
      <c r="R86" s="464"/>
      <c r="S86" s="464"/>
      <c r="T86" s="464"/>
      <c r="U86" s="464"/>
      <c r="V86" s="464"/>
      <c r="W86" s="464"/>
      <c r="X86" s="464"/>
    </row>
    <row r="87" s="469" customFormat="true" ht="18" hidden="false" customHeight="true" outlineLevel="0" collapsed="false">
      <c r="A87" s="458" t="s">
        <v>527</v>
      </c>
      <c r="B87" s="459"/>
      <c r="C87" s="467"/>
      <c r="D87" s="468"/>
      <c r="E87" s="468"/>
      <c r="F87" s="468"/>
      <c r="G87" s="468"/>
      <c r="H87" s="468"/>
      <c r="I87" s="468"/>
      <c r="J87" s="468"/>
      <c r="K87" s="468"/>
      <c r="L87" s="468"/>
      <c r="M87" s="458"/>
      <c r="N87" s="458" t="s">
        <v>527</v>
      </c>
      <c r="O87" s="459"/>
      <c r="P87" s="467"/>
      <c r="Q87" s="468"/>
      <c r="R87" s="468"/>
      <c r="S87" s="468"/>
      <c r="T87" s="468"/>
      <c r="U87" s="468"/>
      <c r="V87" s="468"/>
      <c r="W87" s="468"/>
      <c r="X87" s="468"/>
    </row>
    <row r="88" s="469" customFormat="true" ht="18" hidden="false" customHeight="true" outlineLevel="0" collapsed="false">
      <c r="A88" s="501" t="s">
        <v>625</v>
      </c>
      <c r="B88" s="459"/>
      <c r="C88" s="502" t="n">
        <v>105814.54839</v>
      </c>
      <c r="D88" s="503" t="n">
        <v>56748.38058</v>
      </c>
      <c r="E88" s="503" t="n">
        <v>49066.16781</v>
      </c>
      <c r="F88" s="503" t="n">
        <v>3651</v>
      </c>
      <c r="G88" s="503" t="n">
        <v>686</v>
      </c>
      <c r="H88" s="503" t="n">
        <v>1709.5</v>
      </c>
      <c r="I88" s="503" t="n">
        <v>2633</v>
      </c>
      <c r="J88" s="503" t="n">
        <v>1154</v>
      </c>
      <c r="K88" s="503" t="n">
        <v>4862</v>
      </c>
      <c r="L88" s="503" t="n">
        <v>15144.5</v>
      </c>
      <c r="M88" s="501"/>
      <c r="N88" s="501" t="s">
        <v>625</v>
      </c>
      <c r="O88" s="459"/>
      <c r="P88" s="502" t="n">
        <v>2944.5013</v>
      </c>
      <c r="Q88" s="503" t="n">
        <v>1365.5</v>
      </c>
      <c r="R88" s="503" t="n">
        <v>0</v>
      </c>
      <c r="S88" s="503" t="n">
        <v>1609.02011</v>
      </c>
      <c r="T88" s="503" t="n">
        <v>1946</v>
      </c>
      <c r="U88" s="503" t="n">
        <v>954</v>
      </c>
      <c r="V88" s="503" t="n">
        <v>4884</v>
      </c>
      <c r="W88" s="503" t="n">
        <v>2181.235</v>
      </c>
      <c r="X88" s="503" t="n">
        <v>3341.9114</v>
      </c>
    </row>
    <row r="89" s="469" customFormat="true" ht="18" hidden="false" customHeight="true" outlineLevel="0" collapsed="false">
      <c r="A89" s="458" t="s">
        <v>529</v>
      </c>
      <c r="B89" s="459"/>
      <c r="C89" s="467" t="n">
        <v>972.78257</v>
      </c>
      <c r="D89" s="468" t="n">
        <v>0.0531</v>
      </c>
      <c r="E89" s="468" t="n">
        <v>972.72948</v>
      </c>
      <c r="F89" s="468" t="n">
        <v>142</v>
      </c>
      <c r="G89" s="468" t="n">
        <v>0</v>
      </c>
      <c r="H89" s="468" t="n">
        <v>5</v>
      </c>
      <c r="I89" s="468" t="n">
        <v>0</v>
      </c>
      <c r="J89" s="468" t="n">
        <v>0</v>
      </c>
      <c r="K89" s="468" t="n">
        <v>0</v>
      </c>
      <c r="L89" s="468" t="n">
        <v>115.052</v>
      </c>
      <c r="M89" s="458"/>
      <c r="N89" s="458" t="s">
        <v>529</v>
      </c>
      <c r="O89" s="459"/>
      <c r="P89" s="467" t="n">
        <v>627.9</v>
      </c>
      <c r="Q89" s="468" t="n">
        <v>57.77748</v>
      </c>
      <c r="R89" s="468" t="n">
        <v>5</v>
      </c>
      <c r="S89" s="468" t="n">
        <v>0</v>
      </c>
      <c r="T89" s="468" t="n">
        <v>20</v>
      </c>
      <c r="U89" s="468" t="n">
        <v>0</v>
      </c>
      <c r="V89" s="468" t="n">
        <v>0</v>
      </c>
      <c r="W89" s="468" t="n">
        <v>0</v>
      </c>
      <c r="X89" s="468" t="n">
        <v>0</v>
      </c>
    </row>
    <row r="90" s="469" customFormat="true" ht="12.75" hidden="false" customHeight="true" outlineLevel="0" collapsed="false">
      <c r="A90" s="458"/>
      <c r="B90" s="459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58"/>
      <c r="N90" s="458"/>
      <c r="O90" s="459"/>
      <c r="P90" s="468"/>
      <c r="Q90" s="468"/>
      <c r="R90" s="468"/>
      <c r="S90" s="468"/>
      <c r="T90" s="468"/>
      <c r="U90" s="468"/>
      <c r="V90" s="468"/>
      <c r="W90" s="468"/>
      <c r="X90" s="468"/>
    </row>
    <row r="91" s="436" customFormat="true" ht="12.75" hidden="false" customHeight="true" outlineLevel="0" collapsed="false">
      <c r="A91" s="525"/>
      <c r="B91" s="478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525"/>
      <c r="O91" s="478"/>
    </row>
    <row r="92" s="483" customFormat="true" ht="12.75" hidden="false" customHeight="true" outlineLevel="0" collapsed="false">
      <c r="A92" s="482" t="s">
        <v>519</v>
      </c>
      <c r="F92" s="585"/>
      <c r="H92" s="508"/>
      <c r="I92" s="508"/>
      <c r="K92" s="484"/>
      <c r="N92" s="482" t="s">
        <v>519</v>
      </c>
    </row>
    <row r="93" s="483" customFormat="true" ht="12.75" hidden="false" customHeight="true" outlineLevel="0" collapsed="false">
      <c r="A93" s="617" t="s">
        <v>682</v>
      </c>
      <c r="B93" s="617"/>
      <c r="C93" s="617"/>
      <c r="D93" s="617"/>
      <c r="E93" s="617"/>
      <c r="F93" s="585"/>
      <c r="H93" s="508"/>
      <c r="I93" s="508"/>
      <c r="K93" s="484"/>
      <c r="N93" s="617" t="s">
        <v>682</v>
      </c>
      <c r="O93" s="617"/>
      <c r="P93" s="617"/>
      <c r="Q93" s="617"/>
      <c r="R93" s="617"/>
    </row>
    <row r="94" s="488" customFormat="true" ht="12.75" hidden="false" customHeight="true" outlineLevel="0" collapsed="false">
      <c r="F94" s="486"/>
      <c r="G94" s="486"/>
      <c r="H94" s="486"/>
      <c r="I94" s="486"/>
      <c r="J94" s="486"/>
      <c r="K94" s="486"/>
    </row>
    <row r="95" customFormat="false" ht="12.75" hidden="false" customHeight="true" outlineLevel="0" collapsed="false">
      <c r="X95" s="655"/>
    </row>
    <row r="96" customFormat="false" ht="12.75" hidden="false" customHeight="true" outlineLevel="0" collapsed="false">
      <c r="X96" s="655"/>
    </row>
    <row r="97" customFormat="false" ht="12.75" hidden="false" customHeight="false" outlineLevel="0" collapsed="false">
      <c r="X97" s="655"/>
    </row>
    <row r="98" customFormat="false" ht="12.75" hidden="false" customHeight="false" outlineLevel="0" collapsed="false">
      <c r="X98" s="655"/>
    </row>
    <row r="99" customFormat="false" ht="12.75" hidden="false" customHeight="fals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  <row r="631" customFormat="false" ht="12.75" hidden="false" customHeight="false" outlineLevel="0" collapsed="false">
      <c r="X631" s="655"/>
    </row>
    <row r="632" customFormat="false" ht="12.75" hidden="false" customHeight="false" outlineLevel="0" collapsed="false">
      <c r="X632" s="655"/>
    </row>
    <row r="633" customFormat="false" ht="12.75" hidden="false" customHeight="false" outlineLevel="0" collapsed="false">
      <c r="X633" s="655"/>
    </row>
    <row r="634" customFormat="false" ht="12.75" hidden="false" customHeight="false" outlineLevel="0" collapsed="false">
      <c r="X634" s="655"/>
    </row>
    <row r="635" customFormat="false" ht="12.75" hidden="false" customHeight="false" outlineLevel="0" collapsed="false">
      <c r="X635" s="655"/>
    </row>
    <row r="636" customFormat="false" ht="12.75" hidden="false" customHeight="false" outlineLevel="0" collapsed="false">
      <c r="X636" s="655"/>
    </row>
    <row r="637" customFormat="false" ht="12.75" hidden="false" customHeight="false" outlineLevel="0" collapsed="false">
      <c r="X637" s="655"/>
    </row>
    <row r="638" customFormat="false" ht="12.75" hidden="false" customHeight="false" outlineLevel="0" collapsed="false">
      <c r="X638" s="655"/>
    </row>
    <row r="639" customFormat="false" ht="12.75" hidden="false" customHeight="false" outlineLevel="0" collapsed="false">
      <c r="X639" s="655"/>
    </row>
    <row r="640" customFormat="false" ht="12.75" hidden="false" customHeight="false" outlineLevel="0" collapsed="false">
      <c r="X640" s="655"/>
    </row>
    <row r="641" customFormat="false" ht="12.75" hidden="false" customHeight="false" outlineLevel="0" collapsed="false">
      <c r="X641" s="655"/>
    </row>
    <row r="642" customFormat="false" ht="12.75" hidden="false" customHeight="false" outlineLevel="0" collapsed="false">
      <c r="X642" s="655"/>
    </row>
    <row r="643" customFormat="false" ht="12.75" hidden="false" customHeight="false" outlineLevel="0" collapsed="false">
      <c r="X643" s="655"/>
    </row>
    <row r="644" customFormat="false" ht="12.75" hidden="false" customHeight="false" outlineLevel="0" collapsed="false">
      <c r="X644" s="655"/>
    </row>
    <row r="645" customFormat="false" ht="12.75" hidden="false" customHeight="false" outlineLevel="0" collapsed="false">
      <c r="X645" s="655"/>
    </row>
    <row r="646" customFormat="false" ht="12.75" hidden="false" customHeight="false" outlineLevel="0" collapsed="false">
      <c r="X646" s="655"/>
    </row>
    <row r="647" customFormat="false" ht="12.75" hidden="false" customHeight="false" outlineLevel="0" collapsed="false">
      <c r="X647" s="655"/>
    </row>
    <row r="648" customFormat="false" ht="12.75" hidden="false" customHeight="false" outlineLevel="0" collapsed="false">
      <c r="X648" s="655"/>
    </row>
    <row r="649" customFormat="false" ht="12.75" hidden="false" customHeight="false" outlineLevel="0" collapsed="false">
      <c r="X649" s="655"/>
    </row>
    <row r="650" customFormat="false" ht="12.75" hidden="false" customHeight="false" outlineLevel="0" collapsed="false">
      <c r="X650" s="655"/>
    </row>
    <row r="651" customFormat="false" ht="12.75" hidden="false" customHeight="false" outlineLevel="0" collapsed="false">
      <c r="X651" s="655"/>
    </row>
    <row r="652" customFormat="false" ht="12.75" hidden="false" customHeight="false" outlineLevel="0" collapsed="false">
      <c r="X652" s="655"/>
    </row>
    <row r="653" customFormat="false" ht="12.75" hidden="false" customHeight="false" outlineLevel="0" collapsed="false">
      <c r="X653" s="655"/>
    </row>
    <row r="654" customFormat="false" ht="12.75" hidden="false" customHeight="false" outlineLevel="0" collapsed="false">
      <c r="X654" s="655"/>
    </row>
    <row r="655" customFormat="false" ht="12.75" hidden="false" customHeight="false" outlineLevel="0" collapsed="false">
      <c r="X655" s="655"/>
    </row>
    <row r="656" customFormat="false" ht="12.75" hidden="false" customHeight="false" outlineLevel="0" collapsed="false">
      <c r="X656" s="655"/>
    </row>
  </sheetData>
  <mergeCells count="5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C12:L12"/>
    <mergeCell ref="P12:X12"/>
    <mergeCell ref="A13:L13"/>
    <mergeCell ref="N13:X13"/>
    <mergeCell ref="C21:L21"/>
    <mergeCell ref="P21:X21"/>
    <mergeCell ref="C30:L30"/>
    <mergeCell ref="P30:X30"/>
    <mergeCell ref="C34:L34"/>
    <mergeCell ref="P34:X34"/>
    <mergeCell ref="A35:L35"/>
    <mergeCell ref="N35:X35"/>
    <mergeCell ref="C47:L47"/>
    <mergeCell ref="P47:X47"/>
    <mergeCell ref="C56:L56"/>
    <mergeCell ref="P56:X56"/>
    <mergeCell ref="C60:L60"/>
    <mergeCell ref="P60:X60"/>
    <mergeCell ref="A61:L61"/>
    <mergeCell ref="N61:X61"/>
    <mergeCell ref="C77:L77"/>
    <mergeCell ref="P77:X77"/>
    <mergeCell ref="C86:L86"/>
    <mergeCell ref="P86:X86"/>
    <mergeCell ref="A93:E93"/>
    <mergeCell ref="N93:R9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27.7"/>
    <col collapsed="false" customWidth="true" hidden="false" outlineLevel="0" max="2" min="2" style="625" width="6.7"/>
    <col collapsed="false" customWidth="true" hidden="false" outlineLevel="0" max="12" min="3" style="625" width="12.7"/>
    <col collapsed="false" customWidth="true" hidden="false" outlineLevel="0" max="13" min="13" style="625" width="3.85"/>
    <col collapsed="false" customWidth="true" hidden="false" outlineLevel="0" max="14" min="14" style="624" width="27.7"/>
    <col collapsed="false" customWidth="true" hidden="false" outlineLevel="0" max="15" min="15" style="625" width="7.7"/>
    <col collapsed="false" customWidth="true" hidden="false" outlineLevel="0" max="24" min="16" style="625" width="12.7"/>
    <col collapsed="false" customWidth="true" hidden="false" outlineLevel="0" max="25" min="25" style="624" width="3.14"/>
    <col collapsed="false" customWidth="false" hidden="false" outlineLevel="0" max="257" min="26" style="625" width="11.42"/>
  </cols>
  <sheetData>
    <row r="1" s="628" customFormat="true" ht="20.1" hidden="false" customHeight="true" outlineLevel="0" collapsed="false">
      <c r="A1" s="626" t="s">
        <v>646</v>
      </c>
      <c r="B1" s="627"/>
      <c r="C1" s="627"/>
      <c r="D1" s="627"/>
      <c r="E1" s="627"/>
      <c r="F1" s="627"/>
      <c r="G1" s="627"/>
      <c r="H1" s="627"/>
      <c r="J1" s="629"/>
      <c r="N1" s="626" t="s">
        <v>646</v>
      </c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20.1" hidden="false" customHeight="true" outlineLevel="0" collapsed="false">
      <c r="A2" s="592" t="s">
        <v>683</v>
      </c>
      <c r="B2" s="633"/>
      <c r="C2" s="633"/>
      <c r="D2" s="633"/>
      <c r="E2" s="633"/>
      <c r="F2" s="633"/>
      <c r="G2" s="633"/>
      <c r="H2" s="633"/>
      <c r="N2" s="592" t="s">
        <v>683</v>
      </c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5" hidden="false" customHeight="false" outlineLevel="0" collapsed="false">
      <c r="A3" s="637"/>
      <c r="I3" s="640"/>
      <c r="N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2" t="s">
        <v>311</v>
      </c>
      <c r="E4" s="642" t="s">
        <v>648</v>
      </c>
      <c r="F4" s="670" t="s">
        <v>486</v>
      </c>
      <c r="G4" s="670"/>
      <c r="H4" s="670"/>
      <c r="I4" s="670"/>
      <c r="J4" s="670"/>
      <c r="K4" s="670"/>
      <c r="L4" s="670"/>
      <c r="M4" s="674"/>
      <c r="N4" s="641" t="s">
        <v>481</v>
      </c>
      <c r="O4" s="641"/>
      <c r="P4" s="644" t="s">
        <v>565</v>
      </c>
      <c r="Q4" s="644"/>
      <c r="R4" s="644"/>
      <c r="S4" s="644"/>
      <c r="T4" s="644"/>
      <c r="U4" s="644"/>
      <c r="V4" s="672" t="s">
        <v>487</v>
      </c>
      <c r="W4" s="672"/>
      <c r="X4" s="672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" hidden="false" customHeight="true" outlineLevel="0" collapsed="false">
      <c r="A5" s="641"/>
      <c r="B5" s="641"/>
      <c r="C5" s="642"/>
      <c r="D5" s="642"/>
      <c r="E5" s="642"/>
      <c r="F5" s="648" t="s">
        <v>566</v>
      </c>
      <c r="G5" s="648" t="s">
        <v>454</v>
      </c>
      <c r="H5" s="648" t="s">
        <v>428</v>
      </c>
      <c r="I5" s="648" t="s">
        <v>429</v>
      </c>
      <c r="J5" s="648" t="s">
        <v>609</v>
      </c>
      <c r="K5" s="649" t="s">
        <v>610</v>
      </c>
      <c r="L5" s="650" t="s">
        <v>570</v>
      </c>
      <c r="M5" s="651"/>
      <c r="N5" s="641"/>
      <c r="O5" s="641"/>
      <c r="P5" s="648" t="s">
        <v>571</v>
      </c>
      <c r="Q5" s="642" t="s">
        <v>434</v>
      </c>
      <c r="R5" s="648" t="s">
        <v>435</v>
      </c>
      <c r="S5" s="648" t="s">
        <v>572</v>
      </c>
      <c r="T5" s="648" t="s">
        <v>573</v>
      </c>
      <c r="U5" s="648" t="s">
        <v>438</v>
      </c>
      <c r="V5" s="642" t="s">
        <v>439</v>
      </c>
      <c r="W5" s="642" t="s">
        <v>440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8"/>
      <c r="G6" s="648"/>
      <c r="H6" s="648"/>
      <c r="I6" s="648"/>
      <c r="J6" s="648"/>
      <c r="K6" s="649"/>
      <c r="L6" s="650"/>
      <c r="M6" s="651"/>
      <c r="N6" s="641"/>
      <c r="O6" s="641"/>
      <c r="P6" s="648"/>
      <c r="Q6" s="642"/>
      <c r="R6" s="648"/>
      <c r="S6" s="648"/>
      <c r="T6" s="648"/>
      <c r="U6" s="648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1"/>
      <c r="O7" s="641"/>
      <c r="P7" s="653" t="s">
        <v>309</v>
      </c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545" customFormat="true" ht="39.75" hidden="false" customHeight="true" outlineLevel="0" collapsed="false">
      <c r="A8" s="544" t="s">
        <v>684</v>
      </c>
      <c r="B8" s="544"/>
      <c r="C8" s="544"/>
      <c r="D8" s="544"/>
      <c r="E8" s="544"/>
      <c r="F8" s="544"/>
      <c r="G8" s="544"/>
      <c r="H8" s="544"/>
      <c r="I8" s="544"/>
      <c r="J8" s="544"/>
      <c r="K8" s="544"/>
      <c r="L8" s="544"/>
      <c r="M8" s="675"/>
      <c r="N8" s="544" t="s">
        <v>685</v>
      </c>
      <c r="O8" s="544"/>
      <c r="P8" s="544"/>
      <c r="Q8" s="544"/>
      <c r="R8" s="544"/>
      <c r="S8" s="544"/>
      <c r="T8" s="544"/>
      <c r="U8" s="544"/>
      <c r="V8" s="544"/>
      <c r="W8" s="544"/>
      <c r="X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58" t="s">
        <v>496</v>
      </c>
      <c r="O9" s="458"/>
      <c r="P9" s="467"/>
      <c r="Q9" s="468"/>
      <c r="R9" s="468"/>
      <c r="S9" s="468"/>
      <c r="T9" s="468"/>
      <c r="U9" s="468"/>
      <c r="V9" s="468"/>
      <c r="W9" s="468"/>
      <c r="X9" s="468"/>
    </row>
    <row r="10" s="436" customFormat="true" ht="18" hidden="false" customHeight="true" outlineLevel="0" collapsed="false">
      <c r="A10" s="463" t="s">
        <v>497</v>
      </c>
      <c r="B10" s="463"/>
      <c r="C10" s="464" t="n">
        <v>79464.65851</v>
      </c>
      <c r="D10" s="97" t="n">
        <v>75995.45287</v>
      </c>
      <c r="E10" s="97" t="n">
        <v>3469.20564</v>
      </c>
      <c r="F10" s="97" t="n">
        <v>0</v>
      </c>
      <c r="G10" s="97" t="n">
        <v>0</v>
      </c>
      <c r="H10" s="97" t="n">
        <v>0</v>
      </c>
      <c r="I10" s="97" t="n">
        <v>800</v>
      </c>
      <c r="J10" s="97" t="n">
        <v>0</v>
      </c>
      <c r="K10" s="97" t="n">
        <v>0</v>
      </c>
      <c r="L10" s="97" t="n">
        <v>750</v>
      </c>
      <c r="M10" s="97"/>
      <c r="N10" s="463" t="s">
        <v>497</v>
      </c>
      <c r="O10" s="463"/>
      <c r="P10" s="464" t="n">
        <v>0</v>
      </c>
      <c r="Q10" s="97" t="n">
        <v>0</v>
      </c>
      <c r="R10" s="97" t="n">
        <v>0</v>
      </c>
      <c r="S10" s="97" t="n">
        <v>1919.20564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</row>
    <row r="11" s="436" customFormat="true" ht="12.75" hidden="false" customHeight="false" outlineLevel="0" collapsed="false">
      <c r="A11" s="463" t="s">
        <v>651</v>
      </c>
      <c r="B11" s="463"/>
      <c r="C11" s="464" t="n">
        <v>77410.13084</v>
      </c>
      <c r="D11" s="97" t="n">
        <v>75490.9252</v>
      </c>
      <c r="E11" s="97" t="n">
        <v>1919.20564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/>
      <c r="N11" s="463" t="s">
        <v>651</v>
      </c>
      <c r="O11" s="463"/>
      <c r="P11" s="464" t="n">
        <v>0</v>
      </c>
      <c r="Q11" s="97" t="n">
        <v>0</v>
      </c>
      <c r="R11" s="97" t="n">
        <v>0</v>
      </c>
      <c r="S11" s="97" t="n">
        <v>1919.20564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</row>
    <row r="12" s="436" customFormat="true" ht="12.75" hidden="false" customHeight="false" outlineLevel="0" collapsed="false">
      <c r="A12" s="463" t="s">
        <v>652</v>
      </c>
      <c r="B12" s="463"/>
      <c r="C12" s="464" t="n">
        <v>188.66819</v>
      </c>
      <c r="D12" s="97" t="n">
        <v>188.668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/>
      <c r="N12" s="463" t="s">
        <v>652</v>
      </c>
      <c r="O12" s="463"/>
      <c r="P12" s="464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</row>
    <row r="13" s="436" customFormat="true" ht="12.75" hidden="false" customHeight="false" outlineLevel="0" collapsed="false">
      <c r="A13" s="463" t="s">
        <v>653</v>
      </c>
      <c r="B13" s="463"/>
      <c r="C13" s="464" t="n">
        <v>1865.85948</v>
      </c>
      <c r="D13" s="97" t="n">
        <v>315.85948</v>
      </c>
      <c r="E13" s="97" t="n">
        <v>1550</v>
      </c>
      <c r="F13" s="97" t="n">
        <v>0</v>
      </c>
      <c r="G13" s="97" t="n">
        <v>0</v>
      </c>
      <c r="H13" s="97" t="n">
        <v>0</v>
      </c>
      <c r="I13" s="97" t="n">
        <v>800</v>
      </c>
      <c r="J13" s="97" t="n">
        <v>0</v>
      </c>
      <c r="K13" s="97" t="n">
        <v>0</v>
      </c>
      <c r="L13" s="97" t="n">
        <v>750</v>
      </c>
      <c r="M13" s="97"/>
      <c r="N13" s="463" t="s">
        <v>653</v>
      </c>
      <c r="O13" s="463"/>
      <c r="P13" s="464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1865.85948</v>
      </c>
      <c r="D14" s="97" t="n">
        <v>315.85948</v>
      </c>
      <c r="E14" s="97" t="n">
        <v>1550</v>
      </c>
      <c r="F14" s="97" t="n">
        <v>0</v>
      </c>
      <c r="G14" s="97" t="n">
        <v>0</v>
      </c>
      <c r="H14" s="97" t="n">
        <v>0</v>
      </c>
      <c r="I14" s="97" t="n">
        <v>800</v>
      </c>
      <c r="J14" s="97" t="n">
        <v>0</v>
      </c>
      <c r="K14" s="97" t="n">
        <v>0</v>
      </c>
      <c r="L14" s="97" t="n">
        <v>750</v>
      </c>
      <c r="M14" s="97"/>
      <c r="N14" s="465" t="s">
        <v>491</v>
      </c>
      <c r="O14" s="459"/>
      <c r="P14" s="464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/>
      <c r="N15" s="465" t="s">
        <v>492</v>
      </c>
      <c r="O15" s="459"/>
      <c r="P15" s="464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36" customFormat="true" ht="18" hidden="false" customHeight="true" outlineLevel="0" collapsed="false">
      <c r="A16" s="463" t="s">
        <v>498</v>
      </c>
      <c r="B16" s="463"/>
      <c r="C16" s="464" t="n">
        <v>201521.39557</v>
      </c>
      <c r="D16" s="97" t="n">
        <v>145301.33735</v>
      </c>
      <c r="E16" s="97" t="n">
        <v>56220.05822</v>
      </c>
      <c r="F16" s="97" t="n">
        <v>1284.69368</v>
      </c>
      <c r="G16" s="97" t="n">
        <v>1542</v>
      </c>
      <c r="H16" s="97" t="n">
        <v>2978.82706</v>
      </c>
      <c r="I16" s="97" t="n">
        <v>4017.05329</v>
      </c>
      <c r="J16" s="97" t="n">
        <v>877.82297</v>
      </c>
      <c r="K16" s="97" t="n">
        <v>4550</v>
      </c>
      <c r="L16" s="97" t="n">
        <v>13943.07187</v>
      </c>
      <c r="M16" s="97"/>
      <c r="N16" s="463" t="s">
        <v>498</v>
      </c>
      <c r="O16" s="463"/>
      <c r="P16" s="464" t="n">
        <v>5135</v>
      </c>
      <c r="Q16" s="97" t="n">
        <v>745.56459</v>
      </c>
      <c r="R16" s="97" t="n">
        <v>50</v>
      </c>
      <c r="S16" s="97" t="n">
        <v>1724.00848</v>
      </c>
      <c r="T16" s="97" t="n">
        <v>1832.33972</v>
      </c>
      <c r="U16" s="97" t="n">
        <v>575</v>
      </c>
      <c r="V16" s="97" t="n">
        <v>7104.03061</v>
      </c>
      <c r="W16" s="97" t="n">
        <v>7927.82297</v>
      </c>
      <c r="X16" s="97" t="n">
        <v>1932.82297</v>
      </c>
    </row>
    <row r="17" s="436" customFormat="true" ht="12.75" hidden="false" customHeight="false" outlineLevel="0" collapsed="false">
      <c r="A17" s="463" t="s">
        <v>654</v>
      </c>
      <c r="B17" s="463"/>
      <c r="C17" s="464" t="n">
        <v>35528.81148</v>
      </c>
      <c r="D17" s="97" t="n">
        <v>35528.81148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/>
      <c r="N17" s="463" t="s">
        <v>654</v>
      </c>
      <c r="O17" s="463"/>
      <c r="P17" s="464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35528.81148</v>
      </c>
      <c r="D18" s="97" t="n">
        <v>35528.81148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/>
      <c r="N18" s="465" t="s">
        <v>491</v>
      </c>
      <c r="O18" s="459"/>
      <c r="P18" s="464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/>
      <c r="N19" s="465" t="s">
        <v>492</v>
      </c>
      <c r="O19" s="459"/>
      <c r="P19" s="464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</row>
    <row r="20" s="457" customFormat="true" ht="12.75" hidden="false" customHeight="false" outlineLevel="0" collapsed="false">
      <c r="A20" s="463" t="s">
        <v>655</v>
      </c>
      <c r="B20" s="459"/>
      <c r="C20" s="464" t="n">
        <v>2333.02513</v>
      </c>
      <c r="D20" s="97" t="n">
        <v>2333.0251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/>
      <c r="N20" s="463" t="s">
        <v>655</v>
      </c>
      <c r="O20" s="459"/>
      <c r="P20" s="464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57" customFormat="true" ht="12.75" hidden="false" customHeight="false" outlineLevel="0" collapsed="false">
      <c r="A21" s="463" t="s">
        <v>656</v>
      </c>
      <c r="B21" s="459"/>
      <c r="C21" s="464" t="n">
        <v>61804.61236</v>
      </c>
      <c r="D21" s="97" t="n">
        <v>61804.61236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/>
      <c r="N21" s="463" t="s">
        <v>656</v>
      </c>
      <c r="O21" s="459"/>
      <c r="P21" s="464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</row>
    <row r="22" s="457" customFormat="true" ht="12.75" hidden="false" customHeight="false" outlineLevel="0" collapsed="false">
      <c r="A22" s="463" t="s">
        <v>657</v>
      </c>
      <c r="B22" s="459"/>
      <c r="C22" s="464" t="n">
        <v>32738.80951</v>
      </c>
      <c r="D22" s="97" t="n">
        <v>32738.80951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/>
      <c r="N22" s="463" t="s">
        <v>657</v>
      </c>
      <c r="O22" s="459"/>
      <c r="P22" s="464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</row>
    <row r="23" s="457" customFormat="true" ht="12.75" hidden="false" customHeight="false" outlineLevel="0" collapsed="false">
      <c r="A23" s="463" t="s">
        <v>658</v>
      </c>
      <c r="B23" s="459"/>
      <c r="C23" s="464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463" t="s">
        <v>658</v>
      </c>
      <c r="O23" s="459"/>
      <c r="P23" s="464"/>
      <c r="Q23" s="97"/>
      <c r="R23" s="97"/>
      <c r="S23" s="97"/>
      <c r="T23" s="97"/>
      <c r="U23" s="97"/>
      <c r="V23" s="97"/>
      <c r="W23" s="97"/>
      <c r="X23" s="97"/>
    </row>
    <row r="24" s="457" customFormat="true" ht="12.75" hidden="false" customHeight="false" outlineLevel="0" collapsed="false">
      <c r="A24" s="463" t="s">
        <v>659</v>
      </c>
      <c r="B24" s="459"/>
      <c r="C24" s="464" t="n">
        <v>12896.07887</v>
      </c>
      <c r="D24" s="97" t="n">
        <v>12896.07887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/>
      <c r="N24" s="463" t="s">
        <v>659</v>
      </c>
      <c r="O24" s="459"/>
      <c r="P24" s="464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</row>
    <row r="25" s="457" customFormat="true" ht="12.75" hidden="false" customHeight="false" outlineLevel="0" collapsed="false">
      <c r="A25" s="463" t="s">
        <v>660</v>
      </c>
      <c r="B25" s="459"/>
      <c r="C25" s="464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463" t="s">
        <v>660</v>
      </c>
      <c r="O25" s="459"/>
      <c r="P25" s="464"/>
      <c r="Q25" s="97"/>
      <c r="R25" s="97"/>
      <c r="S25" s="97"/>
      <c r="T25" s="97"/>
      <c r="U25" s="97"/>
      <c r="V25" s="97"/>
      <c r="W25" s="97"/>
      <c r="X25" s="97"/>
    </row>
    <row r="26" s="457" customFormat="true" ht="12.75" hidden="false" customHeight="false" outlineLevel="0" collapsed="false">
      <c r="A26" s="463" t="s">
        <v>661</v>
      </c>
      <c r="B26" s="459"/>
      <c r="C26" s="464" t="n">
        <v>56220.05822</v>
      </c>
      <c r="D26" s="97" t="n">
        <v>0</v>
      </c>
      <c r="E26" s="97" t="n">
        <v>56220.05822</v>
      </c>
      <c r="F26" s="97" t="n">
        <v>1284.69368</v>
      </c>
      <c r="G26" s="97" t="n">
        <v>1542</v>
      </c>
      <c r="H26" s="97" t="n">
        <v>2978.82706</v>
      </c>
      <c r="I26" s="97" t="n">
        <v>4017.05329</v>
      </c>
      <c r="J26" s="97" t="n">
        <v>877.82297</v>
      </c>
      <c r="K26" s="97" t="n">
        <v>4550</v>
      </c>
      <c r="L26" s="97" t="n">
        <v>13943.07187</v>
      </c>
      <c r="M26" s="97"/>
      <c r="N26" s="463" t="s">
        <v>661</v>
      </c>
      <c r="O26" s="459"/>
      <c r="P26" s="464" t="n">
        <v>5135</v>
      </c>
      <c r="Q26" s="97" t="n">
        <v>745.56459</v>
      </c>
      <c r="R26" s="97" t="n">
        <v>50</v>
      </c>
      <c r="S26" s="97" t="n">
        <v>1724.00848</v>
      </c>
      <c r="T26" s="97" t="n">
        <v>1832.33972</v>
      </c>
      <c r="U26" s="97" t="n">
        <v>575</v>
      </c>
      <c r="V26" s="97" t="n">
        <v>7104.03061</v>
      </c>
      <c r="W26" s="97" t="n">
        <v>7927.82297</v>
      </c>
      <c r="X26" s="97" t="n">
        <v>1932.82297</v>
      </c>
    </row>
    <row r="27" s="457" customFormat="true" ht="12.75" hidden="false" customHeight="false" outlineLevel="0" collapsed="false">
      <c r="A27" s="465" t="s">
        <v>662</v>
      </c>
      <c r="B27" s="459"/>
      <c r="C27" s="464" t="n">
        <v>54170.3436</v>
      </c>
      <c r="D27" s="97" t="n">
        <v>0</v>
      </c>
      <c r="E27" s="97" t="n">
        <v>54170.3436</v>
      </c>
      <c r="F27" s="97" t="n">
        <v>1284.69368</v>
      </c>
      <c r="G27" s="97" t="n">
        <v>1542</v>
      </c>
      <c r="H27" s="97" t="n">
        <v>2832.4</v>
      </c>
      <c r="I27" s="97" t="n">
        <v>3606.41606</v>
      </c>
      <c r="J27" s="97" t="n">
        <v>877.82297</v>
      </c>
      <c r="K27" s="97" t="n">
        <v>4550</v>
      </c>
      <c r="L27" s="97" t="n">
        <v>12611.62919</v>
      </c>
      <c r="M27" s="97"/>
      <c r="N27" s="465" t="s">
        <v>662</v>
      </c>
      <c r="O27" s="459"/>
      <c r="P27" s="464" t="n">
        <v>5135</v>
      </c>
      <c r="Q27" s="97" t="n">
        <v>745.56459</v>
      </c>
      <c r="R27" s="97" t="n">
        <v>50</v>
      </c>
      <c r="S27" s="97" t="n">
        <v>1724.00848</v>
      </c>
      <c r="T27" s="97" t="n">
        <v>1832.33972</v>
      </c>
      <c r="U27" s="97" t="n">
        <v>575</v>
      </c>
      <c r="V27" s="97" t="n">
        <v>6942.82297</v>
      </c>
      <c r="W27" s="97" t="n">
        <v>7927.82297</v>
      </c>
      <c r="X27" s="97" t="n">
        <v>1932.82297</v>
      </c>
    </row>
    <row r="28" s="457" customFormat="true" ht="12.75" hidden="false" customHeight="false" outlineLevel="0" collapsed="false">
      <c r="A28" s="465" t="s">
        <v>663</v>
      </c>
      <c r="B28" s="459"/>
      <c r="C28" s="464" t="n">
        <v>2049.71462</v>
      </c>
      <c r="D28" s="97" t="n">
        <v>0</v>
      </c>
      <c r="E28" s="97" t="n">
        <v>2049.71462</v>
      </c>
      <c r="F28" s="97" t="n">
        <v>0</v>
      </c>
      <c r="G28" s="97" t="n">
        <v>0</v>
      </c>
      <c r="H28" s="97" t="n">
        <v>146.42706</v>
      </c>
      <c r="I28" s="97" t="n">
        <v>410.63723</v>
      </c>
      <c r="J28" s="97" t="n">
        <v>0</v>
      </c>
      <c r="K28" s="97" t="n">
        <v>0</v>
      </c>
      <c r="L28" s="97" t="n">
        <v>1331.44269</v>
      </c>
      <c r="M28" s="97"/>
      <c r="N28" s="465" t="s">
        <v>663</v>
      </c>
      <c r="O28" s="459"/>
      <c r="P28" s="464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161.20764</v>
      </c>
      <c r="W28" s="97" t="n">
        <v>0</v>
      </c>
      <c r="X28" s="97" t="n">
        <v>0</v>
      </c>
    </row>
    <row r="29" s="457" customFormat="true" ht="12.75" hidden="false" customHeight="false" outlineLevel="0" collapsed="false">
      <c r="A29" s="463" t="s">
        <v>664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/>
      <c r="N29" s="463" t="s">
        <v>664</v>
      </c>
      <c r="O29" s="459"/>
      <c r="P29" s="464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</row>
    <row r="30" s="457" customFormat="true" ht="12.75" hidden="false" customHeight="false" outlineLevel="0" collapsed="false">
      <c r="A30" s="465" t="s">
        <v>662</v>
      </c>
      <c r="B30" s="459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/>
      <c r="N30" s="465" t="s">
        <v>662</v>
      </c>
      <c r="O30" s="459"/>
      <c r="P30" s="464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</row>
    <row r="31" s="457" customFormat="true" ht="12.75" hidden="false" customHeight="false" outlineLevel="0" collapsed="false">
      <c r="A31" s="465" t="s">
        <v>663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/>
      <c r="N31" s="465" t="s">
        <v>663</v>
      </c>
      <c r="O31" s="459"/>
      <c r="P31" s="464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</row>
    <row r="32" s="469" customFormat="true" ht="18" hidden="false" customHeight="true" outlineLevel="0" collapsed="false">
      <c r="A32" s="466" t="s">
        <v>499</v>
      </c>
      <c r="B32" s="459"/>
      <c r="C32" s="467" t="n">
        <v>280986.05408</v>
      </c>
      <c r="D32" s="468" t="n">
        <v>221296.79022</v>
      </c>
      <c r="E32" s="468" t="n">
        <v>59689.26386</v>
      </c>
      <c r="F32" s="468" t="n">
        <v>1284.69368</v>
      </c>
      <c r="G32" s="468" t="n">
        <v>1542</v>
      </c>
      <c r="H32" s="468" t="n">
        <v>2978.82706</v>
      </c>
      <c r="I32" s="468" t="n">
        <v>4817.05329</v>
      </c>
      <c r="J32" s="468" t="n">
        <v>877.82297</v>
      </c>
      <c r="K32" s="468" t="n">
        <v>4550</v>
      </c>
      <c r="L32" s="468" t="n">
        <v>14693.07187</v>
      </c>
      <c r="M32" s="468"/>
      <c r="N32" s="466" t="s">
        <v>499</v>
      </c>
      <c r="O32" s="459"/>
      <c r="P32" s="467" t="n">
        <v>5135</v>
      </c>
      <c r="Q32" s="468" t="n">
        <v>745.56459</v>
      </c>
      <c r="R32" s="468" t="n">
        <v>50</v>
      </c>
      <c r="S32" s="468" t="n">
        <v>3643.21412</v>
      </c>
      <c r="T32" s="468" t="n">
        <v>1832.33972</v>
      </c>
      <c r="U32" s="468" t="n">
        <v>575</v>
      </c>
      <c r="V32" s="468" t="n">
        <v>7104.03061</v>
      </c>
      <c r="W32" s="468" t="n">
        <v>7927.82297</v>
      </c>
      <c r="X32" s="468" t="n">
        <v>1932.82297</v>
      </c>
    </row>
    <row r="33" s="471" customFormat="true" ht="30" hidden="false" customHeight="true" outlineLevel="0" collapsed="false">
      <c r="A33" s="458" t="s">
        <v>526</v>
      </c>
      <c r="B33" s="458"/>
      <c r="C33" s="467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58" t="s">
        <v>526</v>
      </c>
      <c r="O33" s="458"/>
      <c r="P33" s="467"/>
      <c r="Q33" s="468"/>
      <c r="R33" s="468"/>
      <c r="S33" s="468"/>
      <c r="T33" s="468"/>
      <c r="U33" s="468"/>
      <c r="V33" s="468"/>
      <c r="W33" s="468"/>
      <c r="X33" s="468"/>
    </row>
    <row r="34" s="457" customFormat="true" ht="18" hidden="false" customHeight="true" outlineLevel="0" collapsed="false">
      <c r="A34" s="463" t="s">
        <v>490</v>
      </c>
      <c r="B34" s="459"/>
      <c r="C34" s="464" t="n">
        <v>20627.48735</v>
      </c>
      <c r="D34" s="97" t="n">
        <v>0.03288</v>
      </c>
      <c r="E34" s="97" t="n">
        <v>20627.45448</v>
      </c>
      <c r="F34" s="97" t="n">
        <v>5641</v>
      </c>
      <c r="G34" s="97" t="n">
        <v>1364.90115</v>
      </c>
      <c r="H34" s="97" t="n">
        <v>475</v>
      </c>
      <c r="I34" s="97" t="n">
        <v>657.94506</v>
      </c>
      <c r="J34" s="97" t="n">
        <v>375.56459</v>
      </c>
      <c r="K34" s="97" t="n">
        <v>1542.52057</v>
      </c>
      <c r="L34" s="97" t="n">
        <v>3906.40457</v>
      </c>
      <c r="M34" s="97"/>
      <c r="N34" s="463" t="s">
        <v>490</v>
      </c>
      <c r="O34" s="459"/>
      <c r="P34" s="464" t="n">
        <v>1215</v>
      </c>
      <c r="Q34" s="97" t="n">
        <v>301.01627</v>
      </c>
      <c r="R34" s="97" t="n">
        <v>653.12919</v>
      </c>
      <c r="S34" s="97" t="n">
        <v>456.12919</v>
      </c>
      <c r="T34" s="97" t="n">
        <v>826.26934</v>
      </c>
      <c r="U34" s="97" t="n">
        <v>772.82297</v>
      </c>
      <c r="V34" s="97" t="n">
        <v>628.40341</v>
      </c>
      <c r="W34" s="97" t="n">
        <v>1097.3319</v>
      </c>
      <c r="X34" s="97" t="n">
        <v>714.01627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20494.78735</v>
      </c>
      <c r="D35" s="97" t="n">
        <v>0.03288</v>
      </c>
      <c r="E35" s="97" t="n">
        <v>20494.75448</v>
      </c>
      <c r="F35" s="97" t="n">
        <v>5641</v>
      </c>
      <c r="G35" s="97" t="n">
        <v>1364.90115</v>
      </c>
      <c r="H35" s="97" t="n">
        <v>475</v>
      </c>
      <c r="I35" s="97" t="n">
        <v>657.94506</v>
      </c>
      <c r="J35" s="97" t="n">
        <v>375.56459</v>
      </c>
      <c r="K35" s="97" t="n">
        <v>1542.52057</v>
      </c>
      <c r="L35" s="97" t="n">
        <v>3906.40457</v>
      </c>
      <c r="M35" s="97"/>
      <c r="N35" s="465" t="s">
        <v>491</v>
      </c>
      <c r="O35" s="459"/>
      <c r="P35" s="464" t="n">
        <v>1215</v>
      </c>
      <c r="Q35" s="97" t="n">
        <v>301.01627</v>
      </c>
      <c r="R35" s="97" t="n">
        <v>653.12919</v>
      </c>
      <c r="S35" s="97" t="n">
        <v>323.42919</v>
      </c>
      <c r="T35" s="97" t="n">
        <v>826.26934</v>
      </c>
      <c r="U35" s="97" t="n">
        <v>772.82297</v>
      </c>
      <c r="V35" s="97" t="n">
        <v>628.40341</v>
      </c>
      <c r="W35" s="97" t="n">
        <v>1097.3319</v>
      </c>
      <c r="X35" s="97" t="n">
        <v>714.01627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132.7</v>
      </c>
      <c r="D36" s="97" t="n">
        <v>0</v>
      </c>
      <c r="E36" s="97" t="n">
        <v>132.7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/>
      <c r="N36" s="465" t="s">
        <v>492</v>
      </c>
      <c r="O36" s="459"/>
      <c r="P36" s="464" t="n">
        <v>0</v>
      </c>
      <c r="Q36" s="97" t="n">
        <v>0</v>
      </c>
      <c r="R36" s="97" t="n">
        <v>0</v>
      </c>
      <c r="S36" s="97" t="n">
        <v>132.7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</row>
    <row r="37" s="457" customFormat="true" ht="12.75" hidden="false" customHeight="false" outlineLevel="0" collapsed="false">
      <c r="A37" s="463" t="s">
        <v>493</v>
      </c>
      <c r="B37" s="459"/>
      <c r="C37" s="464" t="n">
        <v>5079.34313</v>
      </c>
      <c r="D37" s="97" t="n">
        <v>30</v>
      </c>
      <c r="E37" s="97" t="n">
        <v>5049.34313</v>
      </c>
      <c r="F37" s="97" t="n">
        <v>156</v>
      </c>
      <c r="G37" s="97" t="n">
        <v>193</v>
      </c>
      <c r="H37" s="97" t="n">
        <v>35</v>
      </c>
      <c r="I37" s="97" t="n">
        <v>294.06459</v>
      </c>
      <c r="J37" s="97" t="n">
        <v>0.4375</v>
      </c>
      <c r="K37" s="97" t="n">
        <v>399.89043</v>
      </c>
      <c r="L37" s="97" t="n">
        <v>998</v>
      </c>
      <c r="M37" s="97"/>
      <c r="N37" s="463" t="s">
        <v>493</v>
      </c>
      <c r="O37" s="459"/>
      <c r="P37" s="464" t="n">
        <v>572.53</v>
      </c>
      <c r="Q37" s="97" t="n">
        <v>76.5</v>
      </c>
      <c r="R37" s="97" t="n">
        <v>252</v>
      </c>
      <c r="S37" s="97" t="n">
        <v>157.087</v>
      </c>
      <c r="T37" s="97" t="n">
        <v>487</v>
      </c>
      <c r="U37" s="97" t="n">
        <v>260.11292</v>
      </c>
      <c r="V37" s="97" t="n">
        <v>103.22584</v>
      </c>
      <c r="W37" s="97" t="n">
        <v>36.4</v>
      </c>
      <c r="X37" s="97" t="n">
        <v>1028.09485</v>
      </c>
    </row>
    <row r="38" s="457" customFormat="true" ht="12.75" hidden="false" customHeight="false" outlineLevel="0" collapsed="false">
      <c r="A38" s="463" t="s">
        <v>494</v>
      </c>
      <c r="B38" s="459"/>
      <c r="C38" s="464" t="n">
        <v>160</v>
      </c>
      <c r="D38" s="97" t="n">
        <v>0</v>
      </c>
      <c r="E38" s="97" t="n">
        <v>160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/>
      <c r="N38" s="463" t="s">
        <v>494</v>
      </c>
      <c r="O38" s="459"/>
      <c r="P38" s="464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150</v>
      </c>
    </row>
    <row r="39" s="457" customFormat="true" ht="12.75" hidden="false" customHeight="false" outlineLevel="0" collapsed="false">
      <c r="A39" s="465" t="s">
        <v>491</v>
      </c>
      <c r="B39" s="459"/>
      <c r="C39" s="464" t="n">
        <v>160</v>
      </c>
      <c r="D39" s="97" t="n">
        <v>0</v>
      </c>
      <c r="E39" s="97" t="n">
        <v>160</v>
      </c>
      <c r="F39" s="97" t="n">
        <v>0</v>
      </c>
      <c r="G39" s="97" t="n">
        <v>1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/>
      <c r="N39" s="465" t="s">
        <v>491</v>
      </c>
      <c r="O39" s="459"/>
      <c r="P39" s="464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150</v>
      </c>
    </row>
    <row r="40" s="457" customFormat="true" ht="12.75" hidden="false" customHeight="false" outlineLevel="0" collapsed="false">
      <c r="A40" s="465" t="s">
        <v>492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/>
      <c r="N40" s="465" t="s">
        <v>492</v>
      </c>
      <c r="O40" s="459"/>
      <c r="P40" s="464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</row>
    <row r="41" s="469" customFormat="true" ht="18" hidden="false" customHeight="true" outlineLevel="0" collapsed="false">
      <c r="A41" s="466" t="s">
        <v>499</v>
      </c>
      <c r="B41" s="459"/>
      <c r="C41" s="467" t="n">
        <v>25866.83049</v>
      </c>
      <c r="D41" s="468" t="n">
        <v>30.03288</v>
      </c>
      <c r="E41" s="468" t="n">
        <v>25836.79761</v>
      </c>
      <c r="F41" s="468" t="n">
        <v>5797</v>
      </c>
      <c r="G41" s="468" t="n">
        <v>1567.90115</v>
      </c>
      <c r="H41" s="468" t="n">
        <v>510</v>
      </c>
      <c r="I41" s="468" t="n">
        <v>952.00965</v>
      </c>
      <c r="J41" s="468" t="n">
        <v>376.00209</v>
      </c>
      <c r="K41" s="468" t="n">
        <v>1942.411</v>
      </c>
      <c r="L41" s="468" t="n">
        <v>4904.40457</v>
      </c>
      <c r="M41" s="468"/>
      <c r="N41" s="466" t="s">
        <v>499</v>
      </c>
      <c r="O41" s="459"/>
      <c r="P41" s="467" t="n">
        <v>1787.53</v>
      </c>
      <c r="Q41" s="468" t="n">
        <v>377.51627</v>
      </c>
      <c r="R41" s="468" t="n">
        <v>905.12919</v>
      </c>
      <c r="S41" s="468" t="n">
        <v>613.21619</v>
      </c>
      <c r="T41" s="468" t="n">
        <v>1313.26934</v>
      </c>
      <c r="U41" s="468" t="n">
        <v>1032.93589</v>
      </c>
      <c r="V41" s="468" t="n">
        <v>731.62925</v>
      </c>
      <c r="W41" s="468" t="n">
        <v>1133.7319</v>
      </c>
      <c r="X41" s="468" t="n">
        <v>1892.11112</v>
      </c>
    </row>
    <row r="42" s="469" customFormat="true" ht="30" hidden="false" customHeight="true" outlineLevel="0" collapsed="false">
      <c r="A42" s="458" t="s">
        <v>527</v>
      </c>
      <c r="B42" s="459"/>
      <c r="C42" s="467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58" t="s">
        <v>527</v>
      </c>
      <c r="O42" s="459"/>
      <c r="P42" s="467"/>
      <c r="Q42" s="468"/>
      <c r="R42" s="468"/>
      <c r="S42" s="468"/>
      <c r="T42" s="468"/>
      <c r="U42" s="468"/>
      <c r="V42" s="468"/>
      <c r="W42" s="468"/>
      <c r="X42" s="468"/>
    </row>
    <row r="43" s="469" customFormat="true" ht="30" hidden="false" customHeight="true" outlineLevel="0" collapsed="false">
      <c r="A43" s="501" t="s">
        <v>625</v>
      </c>
      <c r="B43" s="459"/>
      <c r="C43" s="502" t="n">
        <v>306852.88457</v>
      </c>
      <c r="D43" s="503" t="n">
        <v>221326.8231</v>
      </c>
      <c r="E43" s="503" t="n">
        <v>85526.06147</v>
      </c>
      <c r="F43" s="503" t="n">
        <v>7081.69368</v>
      </c>
      <c r="G43" s="503" t="n">
        <v>3109.90115</v>
      </c>
      <c r="H43" s="503" t="n">
        <v>3488.82706</v>
      </c>
      <c r="I43" s="503" t="n">
        <v>5769.06294</v>
      </c>
      <c r="J43" s="503" t="n">
        <v>1253.82506</v>
      </c>
      <c r="K43" s="503" t="n">
        <v>6492.411</v>
      </c>
      <c r="L43" s="503" t="n">
        <v>19597.47645</v>
      </c>
      <c r="M43" s="503"/>
      <c r="N43" s="501" t="s">
        <v>625</v>
      </c>
      <c r="O43" s="459"/>
      <c r="P43" s="502" t="n">
        <v>6922.53</v>
      </c>
      <c r="Q43" s="503" t="n">
        <v>1123.08086</v>
      </c>
      <c r="R43" s="503" t="n">
        <v>955.12919</v>
      </c>
      <c r="S43" s="503" t="n">
        <v>4256.43031</v>
      </c>
      <c r="T43" s="503" t="n">
        <v>3145.60906</v>
      </c>
      <c r="U43" s="503" t="n">
        <v>1607.93589</v>
      </c>
      <c r="V43" s="503" t="n">
        <v>7835.65986</v>
      </c>
      <c r="W43" s="503" t="n">
        <v>9061.55487</v>
      </c>
      <c r="X43" s="503" t="n">
        <v>3824.93409</v>
      </c>
    </row>
    <row r="44" s="469" customFormat="true" ht="18" hidden="false" customHeight="true" outlineLevel="0" collapsed="false">
      <c r="A44" s="458" t="s">
        <v>529</v>
      </c>
      <c r="B44" s="459"/>
      <c r="C44" s="467"/>
      <c r="D44" s="468"/>
      <c r="E44" s="468"/>
      <c r="F44" s="468"/>
      <c r="G44" s="468"/>
      <c r="H44" s="468"/>
      <c r="I44" s="468"/>
      <c r="J44" s="468"/>
      <c r="K44" s="468"/>
      <c r="L44" s="468"/>
      <c r="M44" s="468"/>
      <c r="N44" s="458" t="s">
        <v>529</v>
      </c>
      <c r="O44" s="459"/>
      <c r="P44" s="467"/>
      <c r="Q44" s="468"/>
      <c r="R44" s="468"/>
      <c r="S44" s="468"/>
      <c r="T44" s="468"/>
      <c r="U44" s="468"/>
      <c r="V44" s="468"/>
      <c r="W44" s="468"/>
      <c r="X44" s="468"/>
    </row>
    <row r="45" s="457" customFormat="true" ht="18" hidden="false" customHeight="true" outlineLevel="0" collapsed="false">
      <c r="A45" s="463" t="s">
        <v>503</v>
      </c>
      <c r="B45" s="459"/>
      <c r="C45" s="464" t="n">
        <v>498.6951</v>
      </c>
      <c r="D45" s="97" t="n">
        <v>0</v>
      </c>
      <c r="E45" s="97" t="n">
        <v>498.6951</v>
      </c>
      <c r="F45" s="97" t="n">
        <v>108.51898</v>
      </c>
      <c r="G45" s="97" t="n">
        <v>61.13335</v>
      </c>
      <c r="H45" s="97" t="n">
        <v>0</v>
      </c>
      <c r="I45" s="97" t="n">
        <v>29.90245</v>
      </c>
      <c r="J45" s="97" t="n">
        <v>0</v>
      </c>
      <c r="K45" s="97" t="n">
        <v>31.96371</v>
      </c>
      <c r="L45" s="97" t="n">
        <v>140.1118</v>
      </c>
      <c r="M45" s="97"/>
      <c r="N45" s="463" t="s">
        <v>503</v>
      </c>
      <c r="O45" s="459"/>
      <c r="P45" s="464" t="n">
        <v>44.744</v>
      </c>
      <c r="Q45" s="97" t="n">
        <v>8.52051</v>
      </c>
      <c r="R45" s="97" t="n">
        <v>0</v>
      </c>
      <c r="S45" s="97" t="n">
        <v>0</v>
      </c>
      <c r="T45" s="97" t="n">
        <v>32.40761</v>
      </c>
      <c r="U45" s="97" t="n">
        <v>0</v>
      </c>
      <c r="V45" s="97" t="n">
        <v>35.80433</v>
      </c>
      <c r="W45" s="97" t="n">
        <v>5.48113</v>
      </c>
      <c r="X45" s="97" t="n">
        <v>0.10723</v>
      </c>
    </row>
    <row r="46" s="457" customFormat="true" ht="12.75" hidden="false" customHeight="false" outlineLevel="0" collapsed="false">
      <c r="A46" s="463" t="s">
        <v>504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/>
      <c r="N46" s="463" t="s">
        <v>504</v>
      </c>
      <c r="O46" s="459"/>
      <c r="P46" s="464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</row>
    <row r="47" s="457" customFormat="true" ht="12.75" hidden="false" customHeight="false" outlineLevel="0" collapsed="false">
      <c r="A47" s="463" t="s">
        <v>505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/>
      <c r="N47" s="463" t="s">
        <v>505</v>
      </c>
      <c r="O47" s="459"/>
      <c r="P47" s="464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</row>
    <row r="48" s="457" customFormat="true" ht="12.75" hidden="false" customHeight="false" outlineLevel="0" collapsed="false">
      <c r="A48" s="463" t="s">
        <v>506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/>
      <c r="N48" s="463" t="s">
        <v>506</v>
      </c>
      <c r="O48" s="459"/>
      <c r="P48" s="464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</row>
    <row r="49" s="457" customFormat="true" ht="12.75" hidden="false" customHeight="false" outlineLevel="0" collapsed="false">
      <c r="A49" s="463" t="s">
        <v>507</v>
      </c>
      <c r="B49" s="459"/>
      <c r="C49" s="464" t="n">
        <v>75.32992</v>
      </c>
      <c r="D49" s="97" t="n">
        <v>0</v>
      </c>
      <c r="E49" s="97" t="n">
        <v>75.32992</v>
      </c>
      <c r="F49" s="97" t="n">
        <v>50</v>
      </c>
      <c r="G49" s="97" t="n">
        <v>25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/>
      <c r="N49" s="463" t="s">
        <v>507</v>
      </c>
      <c r="O49" s="459"/>
      <c r="P49" s="464" t="n">
        <v>0</v>
      </c>
      <c r="Q49" s="97" t="n">
        <v>0.32992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</row>
    <row r="50" s="457" customFormat="true" ht="12.75" hidden="false" customHeight="false" outlineLevel="0" collapsed="false">
      <c r="A50" s="463" t="s">
        <v>508</v>
      </c>
      <c r="B50" s="459"/>
      <c r="C50" s="464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463" t="s">
        <v>508</v>
      </c>
      <c r="O50" s="459"/>
      <c r="P50" s="464"/>
      <c r="Q50" s="97"/>
      <c r="R50" s="97"/>
      <c r="S50" s="97"/>
      <c r="T50" s="97"/>
      <c r="U50" s="97"/>
      <c r="V50" s="97"/>
      <c r="W50" s="97"/>
      <c r="X50" s="97"/>
    </row>
    <row r="51" s="457" customFormat="true" ht="12.75" hidden="false" customHeight="false" outlineLevel="0" collapsed="false">
      <c r="A51" s="463" t="s">
        <v>509</v>
      </c>
      <c r="B51" s="459"/>
      <c r="C51" s="464" t="n">
        <v>1031.93384</v>
      </c>
      <c r="D51" s="97" t="n">
        <v>0</v>
      </c>
      <c r="E51" s="97" t="n">
        <v>1031.93384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60</v>
      </c>
      <c r="M51" s="97"/>
      <c r="N51" s="463" t="s">
        <v>509</v>
      </c>
      <c r="O51" s="459"/>
      <c r="P51" s="464" t="n">
        <v>44.5</v>
      </c>
      <c r="Q51" s="97" t="n">
        <v>71.3202</v>
      </c>
      <c r="R51" s="97" t="n">
        <v>856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.11364</v>
      </c>
    </row>
    <row r="52" s="457" customFormat="true" ht="12.75" hidden="false" customHeight="false" outlineLevel="0" collapsed="false">
      <c r="A52" s="463" t="s">
        <v>510</v>
      </c>
      <c r="B52" s="459"/>
      <c r="C52" s="46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463" t="s">
        <v>510</v>
      </c>
      <c r="O52" s="459"/>
      <c r="P52" s="464"/>
      <c r="Q52" s="97"/>
      <c r="R52" s="97"/>
      <c r="S52" s="97"/>
      <c r="T52" s="97"/>
      <c r="U52" s="97"/>
      <c r="V52" s="97"/>
      <c r="W52" s="97"/>
      <c r="X52" s="97"/>
    </row>
    <row r="53" s="457" customFormat="true" ht="12.75" hidden="false" customHeight="false" outlineLevel="0" collapsed="false">
      <c r="A53" s="463" t="s">
        <v>511</v>
      </c>
      <c r="B53" s="459"/>
      <c r="C53" s="464" t="n">
        <v>635.30295</v>
      </c>
      <c r="D53" s="97" t="n">
        <v>0</v>
      </c>
      <c r="E53" s="97" t="n">
        <v>635.30295</v>
      </c>
      <c r="F53" s="97" t="n">
        <v>384.3</v>
      </c>
      <c r="G53" s="97" t="n">
        <v>82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150</v>
      </c>
      <c r="M53" s="97"/>
      <c r="N53" s="463" t="s">
        <v>511</v>
      </c>
      <c r="O53" s="459"/>
      <c r="P53" s="464" t="n">
        <v>0</v>
      </c>
      <c r="Q53" s="97" t="n">
        <v>0</v>
      </c>
      <c r="R53" s="97" t="n">
        <v>14</v>
      </c>
      <c r="S53" s="97" t="n">
        <v>0</v>
      </c>
      <c r="T53" s="97" t="n">
        <v>5</v>
      </c>
      <c r="U53" s="97" t="n">
        <v>0</v>
      </c>
      <c r="V53" s="97" t="n">
        <v>0.00295</v>
      </c>
      <c r="W53" s="97" t="n">
        <v>0</v>
      </c>
      <c r="X53" s="97" t="n">
        <v>0</v>
      </c>
    </row>
    <row r="54" s="469" customFormat="true" ht="18" hidden="false" customHeight="true" outlineLevel="0" collapsed="false">
      <c r="A54" s="466" t="s">
        <v>499</v>
      </c>
      <c r="B54" s="459"/>
      <c r="C54" s="467" t="n">
        <v>2241.2618</v>
      </c>
      <c r="D54" s="468" t="n">
        <v>0</v>
      </c>
      <c r="E54" s="468" t="n">
        <v>2241.2618</v>
      </c>
      <c r="F54" s="468" t="n">
        <v>542.81898</v>
      </c>
      <c r="G54" s="468" t="n">
        <v>168.13335</v>
      </c>
      <c r="H54" s="468" t="n">
        <v>0</v>
      </c>
      <c r="I54" s="468" t="n">
        <v>29.90245</v>
      </c>
      <c r="J54" s="468" t="n">
        <v>0</v>
      </c>
      <c r="K54" s="468" t="n">
        <v>31.96371</v>
      </c>
      <c r="L54" s="468" t="n">
        <v>350.1118</v>
      </c>
      <c r="M54" s="468"/>
      <c r="N54" s="466" t="s">
        <v>499</v>
      </c>
      <c r="O54" s="459"/>
      <c r="P54" s="467" t="n">
        <v>89.244</v>
      </c>
      <c r="Q54" s="468" t="n">
        <v>80.17063</v>
      </c>
      <c r="R54" s="468" t="n">
        <v>870</v>
      </c>
      <c r="S54" s="468" t="n">
        <v>0</v>
      </c>
      <c r="T54" s="468" t="n">
        <v>37.40761</v>
      </c>
      <c r="U54" s="468" t="n">
        <v>0</v>
      </c>
      <c r="V54" s="468" t="n">
        <v>35.80728</v>
      </c>
      <c r="W54" s="468" t="n">
        <v>5.48113</v>
      </c>
      <c r="X54" s="468" t="n">
        <v>0.22087</v>
      </c>
    </row>
    <row r="55" s="457" customFormat="true" ht="12.75" hidden="false" customHeight="false" outlineLevel="0" collapsed="false">
      <c r="A55" s="466"/>
      <c r="B55" s="459"/>
      <c r="C55" s="464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466"/>
      <c r="O55" s="459"/>
      <c r="P55" s="464"/>
      <c r="Q55" s="97"/>
      <c r="R55" s="97"/>
      <c r="S55" s="97"/>
      <c r="T55" s="97"/>
      <c r="U55" s="97"/>
      <c r="V55" s="97"/>
      <c r="W55" s="97"/>
      <c r="X55" s="97"/>
    </row>
    <row r="56" s="469" customFormat="true" ht="18" hidden="false" customHeight="true" outlineLevel="0" collapsed="false">
      <c r="A56" s="466" t="s">
        <v>345</v>
      </c>
      <c r="B56" s="459"/>
      <c r="C56" s="467" t="n">
        <v>309094.14637</v>
      </c>
      <c r="D56" s="468" t="n">
        <v>221326.8231</v>
      </c>
      <c r="E56" s="468" t="n">
        <v>87767.32327</v>
      </c>
      <c r="F56" s="468" t="n">
        <v>7624.51265</v>
      </c>
      <c r="G56" s="468" t="n">
        <v>3278.0345</v>
      </c>
      <c r="H56" s="468" t="n">
        <v>3488.82706</v>
      </c>
      <c r="I56" s="468" t="n">
        <v>5798.96539</v>
      </c>
      <c r="J56" s="468" t="n">
        <v>1253.82506</v>
      </c>
      <c r="K56" s="468" t="n">
        <v>6524.37471</v>
      </c>
      <c r="L56" s="468" t="n">
        <v>19947.58825</v>
      </c>
      <c r="M56" s="468"/>
      <c r="N56" s="466" t="s">
        <v>345</v>
      </c>
      <c r="O56" s="459"/>
      <c r="P56" s="467" t="n">
        <v>7011.774</v>
      </c>
      <c r="Q56" s="468" t="n">
        <v>1203.25149</v>
      </c>
      <c r="R56" s="468" t="n">
        <v>1825.12919</v>
      </c>
      <c r="S56" s="468" t="n">
        <v>4256.43031</v>
      </c>
      <c r="T56" s="468" t="n">
        <v>3183.01667</v>
      </c>
      <c r="U56" s="468" t="n">
        <v>1607.93589</v>
      </c>
      <c r="V56" s="468" t="n">
        <v>7871.46714</v>
      </c>
      <c r="W56" s="468" t="n">
        <v>9067.036</v>
      </c>
      <c r="X56" s="468" t="n">
        <v>3825.15496</v>
      </c>
    </row>
    <row r="57" s="676" customFormat="true" ht="39.95" hidden="false" customHeight="true" outlineLevel="0" collapsed="false">
      <c r="A57" s="546" t="s">
        <v>686</v>
      </c>
      <c r="B57" s="546"/>
      <c r="C57" s="546"/>
      <c r="D57" s="546"/>
      <c r="E57" s="546"/>
      <c r="F57" s="546"/>
      <c r="G57" s="546"/>
      <c r="H57" s="546"/>
      <c r="I57" s="546"/>
      <c r="J57" s="546"/>
      <c r="K57" s="546"/>
      <c r="L57" s="546"/>
      <c r="M57" s="475"/>
      <c r="N57" s="546" t="s">
        <v>687</v>
      </c>
      <c r="O57" s="546"/>
      <c r="P57" s="546"/>
      <c r="Q57" s="546"/>
      <c r="R57" s="546"/>
      <c r="S57" s="546"/>
      <c r="T57" s="546"/>
      <c r="U57" s="546"/>
      <c r="V57" s="546"/>
      <c r="W57" s="546"/>
      <c r="X57" s="546"/>
      <c r="Y57" s="475"/>
    </row>
    <row r="58" s="471" customFormat="true" ht="18" hidden="false" customHeight="true" outlineLevel="0" collapsed="false">
      <c r="A58" s="458" t="s">
        <v>496</v>
      </c>
      <c r="B58" s="458"/>
      <c r="C58" s="467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58" t="s">
        <v>496</v>
      </c>
      <c r="O58" s="458"/>
      <c r="P58" s="467"/>
      <c r="Q58" s="468"/>
      <c r="R58" s="468"/>
      <c r="S58" s="468"/>
      <c r="T58" s="468"/>
      <c r="U58" s="468"/>
      <c r="V58" s="468"/>
      <c r="W58" s="468"/>
      <c r="X58" s="468"/>
    </row>
    <row r="59" s="436" customFormat="true" ht="18" hidden="false" customHeight="true" outlineLevel="0" collapsed="false">
      <c r="A59" s="463" t="s">
        <v>497</v>
      </c>
      <c r="B59" s="463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/>
      <c r="N59" s="463" t="s">
        <v>497</v>
      </c>
      <c r="O59" s="463"/>
      <c r="P59" s="464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</row>
    <row r="60" s="436" customFormat="true" ht="12.75" hidden="false" customHeight="false" outlineLevel="0" collapsed="false">
      <c r="A60" s="463" t="s">
        <v>651</v>
      </c>
      <c r="B60" s="463"/>
      <c r="C60" s="464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/>
      <c r="N60" s="463" t="s">
        <v>651</v>
      </c>
      <c r="O60" s="463"/>
      <c r="P60" s="464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</row>
    <row r="61" s="436" customFormat="true" ht="12.75" hidden="false" customHeight="false" outlineLevel="0" collapsed="false">
      <c r="A61" s="463" t="s">
        <v>652</v>
      </c>
      <c r="B61" s="463"/>
      <c r="C61" s="464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/>
      <c r="N61" s="463" t="s">
        <v>652</v>
      </c>
      <c r="O61" s="463"/>
      <c r="P61" s="464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</row>
    <row r="62" s="436" customFormat="true" ht="12.75" hidden="false" customHeight="false" outlineLevel="0" collapsed="false">
      <c r="A62" s="463" t="s">
        <v>653</v>
      </c>
      <c r="B62" s="463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/>
      <c r="N62" s="463" t="s">
        <v>653</v>
      </c>
      <c r="O62" s="463"/>
      <c r="P62" s="464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/>
      <c r="N63" s="465" t="s">
        <v>491</v>
      </c>
      <c r="O63" s="459"/>
      <c r="P63" s="464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/>
      <c r="N64" s="465" t="s">
        <v>492</v>
      </c>
      <c r="O64" s="459"/>
      <c r="P64" s="464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</row>
    <row r="65" s="436" customFormat="true" ht="18" hidden="false" customHeight="true" outlineLevel="0" collapsed="false">
      <c r="A65" s="463" t="s">
        <v>498</v>
      </c>
      <c r="B65" s="463"/>
      <c r="C65" s="464" t="n">
        <v>54.28255</v>
      </c>
      <c r="D65" s="97" t="n">
        <v>0.24682</v>
      </c>
      <c r="E65" s="97" t="n">
        <v>54.03573</v>
      </c>
      <c r="F65" s="97" t="n">
        <v>0</v>
      </c>
      <c r="G65" s="97" t="n">
        <v>0.00573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/>
      <c r="N65" s="463" t="s">
        <v>498</v>
      </c>
      <c r="O65" s="463"/>
      <c r="P65" s="464" t="n">
        <v>0</v>
      </c>
      <c r="Q65" s="97" t="n">
        <v>0</v>
      </c>
      <c r="R65" s="97" t="n">
        <v>0</v>
      </c>
      <c r="S65" s="97" t="n">
        <v>0</v>
      </c>
      <c r="T65" s="97" t="n">
        <v>54.03</v>
      </c>
      <c r="U65" s="97" t="n">
        <v>0</v>
      </c>
      <c r="V65" s="97" t="n">
        <v>0</v>
      </c>
      <c r="W65" s="97" t="n">
        <v>0</v>
      </c>
      <c r="X65" s="97" t="n">
        <v>0</v>
      </c>
    </row>
    <row r="66" s="436" customFormat="true" ht="12.75" hidden="false" customHeight="false" outlineLevel="0" collapsed="false">
      <c r="A66" s="463" t="s">
        <v>654</v>
      </c>
      <c r="B66" s="463"/>
      <c r="C66" s="464" t="n">
        <v>0.00573</v>
      </c>
      <c r="D66" s="97" t="n">
        <v>0</v>
      </c>
      <c r="E66" s="97" t="n">
        <v>0.00573</v>
      </c>
      <c r="F66" s="97" t="n">
        <v>0</v>
      </c>
      <c r="G66" s="97" t="n">
        <v>0.00573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/>
      <c r="N66" s="463" t="s">
        <v>654</v>
      </c>
      <c r="O66" s="463"/>
      <c r="P66" s="464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</row>
    <row r="67" s="457" customFormat="true" ht="12.75" hidden="false" customHeight="false" outlineLevel="0" collapsed="false">
      <c r="A67" s="465" t="s">
        <v>491</v>
      </c>
      <c r="B67" s="459"/>
      <c r="C67" s="464" t="n">
        <v>0.00573</v>
      </c>
      <c r="D67" s="97" t="n">
        <v>0</v>
      </c>
      <c r="E67" s="97" t="n">
        <v>0.00573</v>
      </c>
      <c r="F67" s="97" t="n">
        <v>0</v>
      </c>
      <c r="G67" s="97" t="n">
        <v>0.00573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/>
      <c r="N67" s="465" t="s">
        <v>491</v>
      </c>
      <c r="O67" s="459"/>
      <c r="P67" s="464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</row>
    <row r="68" s="457" customFormat="true" ht="12.75" hidden="false" customHeight="false" outlineLevel="0" collapsed="false">
      <c r="A68" s="465" t="s">
        <v>492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/>
      <c r="N68" s="465" t="s">
        <v>492</v>
      </c>
      <c r="O68" s="459"/>
      <c r="P68" s="464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</row>
    <row r="69" s="457" customFormat="true" ht="12.75" hidden="false" customHeight="false" outlineLevel="0" collapsed="false">
      <c r="A69" s="463" t="s">
        <v>655</v>
      </c>
      <c r="B69" s="459"/>
      <c r="C69" s="464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/>
      <c r="N69" s="463" t="s">
        <v>655</v>
      </c>
      <c r="O69" s="459"/>
      <c r="P69" s="464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</row>
    <row r="70" s="457" customFormat="true" ht="12.75" hidden="false" customHeight="false" outlineLevel="0" collapsed="false">
      <c r="A70" s="463" t="s">
        <v>656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/>
      <c r="N70" s="463" t="s">
        <v>656</v>
      </c>
      <c r="O70" s="459"/>
      <c r="P70" s="464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</row>
    <row r="71" s="457" customFormat="true" ht="12.75" hidden="false" customHeight="false" outlineLevel="0" collapsed="false">
      <c r="A71" s="463" t="s">
        <v>657</v>
      </c>
      <c r="B71" s="459"/>
      <c r="C71" s="464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/>
      <c r="N71" s="463" t="s">
        <v>657</v>
      </c>
      <c r="O71" s="459"/>
      <c r="P71" s="464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</row>
    <row r="72" s="457" customFormat="true" ht="12.75" hidden="false" customHeight="false" outlineLevel="0" collapsed="false">
      <c r="A72" s="463" t="s">
        <v>658</v>
      </c>
      <c r="B72" s="459"/>
      <c r="C72" s="464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463" t="s">
        <v>658</v>
      </c>
      <c r="O72" s="459"/>
      <c r="P72" s="464"/>
      <c r="Q72" s="97"/>
      <c r="R72" s="97"/>
      <c r="S72" s="97"/>
      <c r="T72" s="97"/>
      <c r="U72" s="97"/>
      <c r="V72" s="97"/>
      <c r="W72" s="97"/>
      <c r="X72" s="97"/>
    </row>
    <row r="73" s="457" customFormat="true" ht="12.75" hidden="false" customHeight="false" outlineLevel="0" collapsed="false">
      <c r="A73" s="463" t="s">
        <v>659</v>
      </c>
      <c r="B73" s="459"/>
      <c r="C73" s="464" t="n">
        <v>0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/>
      <c r="N73" s="463" t="s">
        <v>659</v>
      </c>
      <c r="O73" s="459"/>
      <c r="P73" s="464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</row>
    <row r="74" s="457" customFormat="true" ht="12.75" hidden="false" customHeight="false" outlineLevel="0" collapsed="false">
      <c r="A74" s="463" t="s">
        <v>660</v>
      </c>
      <c r="B74" s="459"/>
      <c r="C74" s="464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463" t="s">
        <v>660</v>
      </c>
      <c r="O74" s="459"/>
      <c r="P74" s="464"/>
      <c r="Q74" s="97"/>
      <c r="R74" s="97"/>
      <c r="S74" s="97"/>
      <c r="T74" s="97"/>
      <c r="U74" s="97"/>
      <c r="V74" s="97"/>
      <c r="W74" s="97"/>
      <c r="X74" s="97"/>
    </row>
    <row r="75" s="457" customFormat="true" ht="12.75" hidden="false" customHeight="false" outlineLevel="0" collapsed="false">
      <c r="A75" s="463" t="s">
        <v>661</v>
      </c>
      <c r="B75" s="459"/>
      <c r="C75" s="464" t="n">
        <v>54.03</v>
      </c>
      <c r="D75" s="97" t="n">
        <v>0</v>
      </c>
      <c r="E75" s="97" t="n">
        <v>54.03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/>
      <c r="N75" s="463" t="s">
        <v>661</v>
      </c>
      <c r="O75" s="459"/>
      <c r="P75" s="464" t="n">
        <v>0</v>
      </c>
      <c r="Q75" s="97" t="n">
        <v>0</v>
      </c>
      <c r="R75" s="97" t="n">
        <v>0</v>
      </c>
      <c r="S75" s="97" t="n">
        <v>0</v>
      </c>
      <c r="T75" s="97" t="n">
        <v>54.03</v>
      </c>
      <c r="U75" s="97" t="n">
        <v>0</v>
      </c>
      <c r="V75" s="97" t="n">
        <v>0</v>
      </c>
      <c r="W75" s="97" t="n">
        <v>0</v>
      </c>
      <c r="X75" s="97" t="n">
        <v>0</v>
      </c>
    </row>
    <row r="76" s="457" customFormat="true" ht="12.75" hidden="false" customHeight="false" outlineLevel="0" collapsed="false">
      <c r="A76" s="465" t="s">
        <v>662</v>
      </c>
      <c r="B76" s="459"/>
      <c r="C76" s="464" t="n">
        <v>54.03</v>
      </c>
      <c r="D76" s="97" t="n">
        <v>0</v>
      </c>
      <c r="E76" s="97" t="n">
        <v>54.03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/>
      <c r="N76" s="465" t="s">
        <v>662</v>
      </c>
      <c r="O76" s="459"/>
      <c r="P76" s="464" t="n">
        <v>0</v>
      </c>
      <c r="Q76" s="97" t="n">
        <v>0</v>
      </c>
      <c r="R76" s="97" t="n">
        <v>0</v>
      </c>
      <c r="S76" s="97" t="n">
        <v>0</v>
      </c>
      <c r="T76" s="97" t="n">
        <v>54.03</v>
      </c>
      <c r="U76" s="97" t="n">
        <v>0</v>
      </c>
      <c r="V76" s="97" t="n">
        <v>0</v>
      </c>
      <c r="W76" s="97" t="n">
        <v>0</v>
      </c>
      <c r="X76" s="97" t="n">
        <v>0</v>
      </c>
    </row>
    <row r="77" s="457" customFormat="true" ht="12.75" hidden="false" customHeight="false" outlineLevel="0" collapsed="false">
      <c r="A77" s="465" t="s">
        <v>663</v>
      </c>
      <c r="B77" s="459"/>
      <c r="C77" s="464" t="n">
        <v>0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/>
      <c r="N77" s="465" t="s">
        <v>663</v>
      </c>
      <c r="O77" s="459"/>
      <c r="P77" s="464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</row>
    <row r="78" s="457" customFormat="true" ht="12.75" hidden="false" customHeight="false" outlineLevel="0" collapsed="false">
      <c r="A78" s="463" t="s">
        <v>664</v>
      </c>
      <c r="B78" s="459"/>
      <c r="C78" s="464" t="n">
        <v>0.24682</v>
      </c>
      <c r="D78" s="97" t="n">
        <v>0.24682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/>
      <c r="N78" s="463" t="s">
        <v>664</v>
      </c>
      <c r="O78" s="459"/>
      <c r="P78" s="464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</row>
    <row r="79" s="457" customFormat="true" ht="12.75" hidden="false" customHeight="false" outlineLevel="0" collapsed="false">
      <c r="A79" s="465" t="s">
        <v>491</v>
      </c>
      <c r="B79" s="459"/>
      <c r="C79" s="464" t="n">
        <v>0.24682</v>
      </c>
      <c r="D79" s="97" t="n">
        <v>0.24682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/>
      <c r="N79" s="465" t="s">
        <v>491</v>
      </c>
      <c r="O79" s="459"/>
      <c r="P79" s="464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</row>
    <row r="80" s="457" customFormat="true" ht="12.75" hidden="false" customHeight="false" outlineLevel="0" collapsed="false">
      <c r="A80" s="465" t="s">
        <v>492</v>
      </c>
      <c r="B80" s="459"/>
      <c r="C80" s="464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/>
      <c r="N80" s="465" t="s">
        <v>492</v>
      </c>
      <c r="O80" s="459"/>
      <c r="P80" s="464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</row>
    <row r="81" s="469" customFormat="true" ht="18" hidden="false" customHeight="true" outlineLevel="0" collapsed="false">
      <c r="A81" s="466" t="s">
        <v>499</v>
      </c>
      <c r="B81" s="459"/>
      <c r="C81" s="467" t="n">
        <v>54.28255</v>
      </c>
      <c r="D81" s="468" t="n">
        <v>0.24682</v>
      </c>
      <c r="E81" s="468" t="n">
        <v>54.03573</v>
      </c>
      <c r="F81" s="468" t="n">
        <v>0</v>
      </c>
      <c r="G81" s="468" t="n">
        <v>0.00573</v>
      </c>
      <c r="H81" s="468" t="n">
        <v>0</v>
      </c>
      <c r="I81" s="468" t="n">
        <v>0</v>
      </c>
      <c r="J81" s="468" t="n">
        <v>0</v>
      </c>
      <c r="K81" s="468" t="n">
        <v>0</v>
      </c>
      <c r="L81" s="468" t="n">
        <v>0</v>
      </c>
      <c r="M81" s="468"/>
      <c r="N81" s="466" t="s">
        <v>499</v>
      </c>
      <c r="O81" s="459"/>
      <c r="P81" s="467" t="n">
        <v>0</v>
      </c>
      <c r="Q81" s="468" t="n">
        <v>0</v>
      </c>
      <c r="R81" s="468" t="n">
        <v>0</v>
      </c>
      <c r="S81" s="468" t="n">
        <v>0</v>
      </c>
      <c r="T81" s="468" t="n">
        <v>54.03</v>
      </c>
      <c r="U81" s="468" t="n">
        <v>0</v>
      </c>
      <c r="V81" s="468" t="n">
        <v>0</v>
      </c>
      <c r="W81" s="468" t="n">
        <v>0</v>
      </c>
      <c r="X81" s="468" t="n">
        <v>0</v>
      </c>
    </row>
    <row r="82" s="471" customFormat="true" ht="30" hidden="false" customHeight="true" outlineLevel="0" collapsed="false">
      <c r="A82" s="458" t="s">
        <v>526</v>
      </c>
      <c r="B82" s="458"/>
      <c r="C82" s="467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58" t="s">
        <v>526</v>
      </c>
      <c r="O82" s="458"/>
      <c r="P82" s="467"/>
      <c r="Q82" s="468"/>
      <c r="R82" s="468"/>
      <c r="S82" s="468"/>
      <c r="T82" s="468"/>
      <c r="U82" s="468"/>
      <c r="V82" s="468"/>
      <c r="W82" s="468"/>
      <c r="X82" s="468"/>
    </row>
    <row r="83" s="457" customFormat="true" ht="18" hidden="false" customHeight="true" outlineLevel="0" collapsed="false">
      <c r="A83" s="463" t="s">
        <v>490</v>
      </c>
      <c r="B83" s="459"/>
      <c r="C83" s="464" t="n">
        <v>5062.16459</v>
      </c>
      <c r="D83" s="97" t="n">
        <v>523</v>
      </c>
      <c r="E83" s="97" t="n">
        <v>4539.16459</v>
      </c>
      <c r="F83" s="97" t="n">
        <v>721</v>
      </c>
      <c r="G83" s="97" t="n">
        <v>309.33876</v>
      </c>
      <c r="H83" s="97" t="n">
        <v>72</v>
      </c>
      <c r="I83" s="97" t="n">
        <v>120</v>
      </c>
      <c r="J83" s="97" t="n">
        <v>0</v>
      </c>
      <c r="K83" s="97" t="n">
        <v>288.72584</v>
      </c>
      <c r="L83" s="97" t="n">
        <v>761.5</v>
      </c>
      <c r="M83" s="97"/>
      <c r="N83" s="463" t="s">
        <v>490</v>
      </c>
      <c r="O83" s="459"/>
      <c r="P83" s="464" t="n">
        <v>370.5</v>
      </c>
      <c r="Q83" s="97" t="n">
        <v>26</v>
      </c>
      <c r="R83" s="97" t="n">
        <v>6</v>
      </c>
      <c r="S83" s="97" t="n">
        <v>203.6</v>
      </c>
      <c r="T83" s="97" t="n">
        <v>228</v>
      </c>
      <c r="U83" s="97" t="n">
        <v>169</v>
      </c>
      <c r="V83" s="97" t="n">
        <v>611</v>
      </c>
      <c r="W83" s="97" t="n">
        <v>284.5</v>
      </c>
      <c r="X83" s="97" t="n">
        <v>368</v>
      </c>
    </row>
    <row r="84" s="457" customFormat="true" ht="12.75" hidden="false" customHeight="false" outlineLevel="0" collapsed="false">
      <c r="A84" s="465" t="s">
        <v>491</v>
      </c>
      <c r="B84" s="459"/>
      <c r="C84" s="464" t="n">
        <v>5062.16459</v>
      </c>
      <c r="D84" s="97" t="n">
        <v>523</v>
      </c>
      <c r="E84" s="97" t="n">
        <v>4539.16459</v>
      </c>
      <c r="F84" s="97" t="n">
        <v>721</v>
      </c>
      <c r="G84" s="97" t="n">
        <v>309.33876</v>
      </c>
      <c r="H84" s="97" t="n">
        <v>72</v>
      </c>
      <c r="I84" s="97" t="n">
        <v>120</v>
      </c>
      <c r="J84" s="97" t="n">
        <v>0</v>
      </c>
      <c r="K84" s="97" t="n">
        <v>288.72584</v>
      </c>
      <c r="L84" s="97" t="n">
        <v>761.5</v>
      </c>
      <c r="M84" s="97"/>
      <c r="N84" s="465" t="s">
        <v>491</v>
      </c>
      <c r="O84" s="459"/>
      <c r="P84" s="464" t="n">
        <v>370.5</v>
      </c>
      <c r="Q84" s="97" t="n">
        <v>26</v>
      </c>
      <c r="R84" s="97" t="n">
        <v>6</v>
      </c>
      <c r="S84" s="97" t="n">
        <v>203.6</v>
      </c>
      <c r="T84" s="97" t="n">
        <v>228</v>
      </c>
      <c r="U84" s="97" t="n">
        <v>169</v>
      </c>
      <c r="V84" s="97" t="n">
        <v>611</v>
      </c>
      <c r="W84" s="97" t="n">
        <v>284.5</v>
      </c>
      <c r="X84" s="97" t="n">
        <v>368</v>
      </c>
    </row>
    <row r="85" s="457" customFormat="true" ht="12.75" hidden="false" customHeight="false" outlineLevel="0" collapsed="false">
      <c r="A85" s="465" t="s">
        <v>492</v>
      </c>
      <c r="B85" s="459"/>
      <c r="C85" s="464" t="n">
        <v>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/>
      <c r="N85" s="465" t="s">
        <v>492</v>
      </c>
      <c r="O85" s="459"/>
      <c r="P85" s="464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</row>
    <row r="86" s="457" customFormat="true" ht="12.75" hidden="false" customHeight="false" outlineLevel="0" collapsed="false">
      <c r="A86" s="463" t="s">
        <v>493</v>
      </c>
      <c r="B86" s="459"/>
      <c r="C86" s="464" t="n">
        <v>5911.84197</v>
      </c>
      <c r="D86" s="97" t="n">
        <v>566.27737</v>
      </c>
      <c r="E86" s="97" t="n">
        <v>5345.5646</v>
      </c>
      <c r="F86" s="97" t="n">
        <v>689.5</v>
      </c>
      <c r="G86" s="97" t="n">
        <v>405.90335</v>
      </c>
      <c r="H86" s="97" t="n">
        <v>23</v>
      </c>
      <c r="I86" s="97" t="n">
        <v>175</v>
      </c>
      <c r="J86" s="97" t="n">
        <v>3</v>
      </c>
      <c r="K86" s="97" t="n">
        <v>364.22584</v>
      </c>
      <c r="L86" s="97" t="n">
        <v>1079.5</v>
      </c>
      <c r="M86" s="97"/>
      <c r="N86" s="463" t="s">
        <v>493</v>
      </c>
      <c r="O86" s="459"/>
      <c r="P86" s="464" t="n">
        <v>624.43541</v>
      </c>
      <c r="Q86" s="97" t="n">
        <v>45</v>
      </c>
      <c r="R86" s="97" t="n">
        <v>38</v>
      </c>
      <c r="S86" s="97" t="n">
        <v>0</v>
      </c>
      <c r="T86" s="97" t="n">
        <v>386</v>
      </c>
      <c r="U86" s="97" t="n">
        <v>252</v>
      </c>
      <c r="V86" s="97" t="n">
        <v>881.5</v>
      </c>
      <c r="W86" s="97" t="n">
        <v>167.5</v>
      </c>
      <c r="X86" s="97" t="n">
        <v>211</v>
      </c>
    </row>
    <row r="87" s="457" customFormat="true" ht="12.75" hidden="false" customHeight="false" outlineLevel="0" collapsed="false">
      <c r="A87" s="463" t="s">
        <v>494</v>
      </c>
      <c r="B87" s="459"/>
      <c r="C87" s="464" t="n">
        <v>5</v>
      </c>
      <c r="D87" s="97" t="n">
        <v>0</v>
      </c>
      <c r="E87" s="97" t="n">
        <v>5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/>
      <c r="N87" s="463" t="s">
        <v>494</v>
      </c>
      <c r="O87" s="459"/>
      <c r="P87" s="464" t="n">
        <v>0</v>
      </c>
      <c r="Q87" s="97" t="n">
        <v>0</v>
      </c>
      <c r="R87" s="97" t="n">
        <v>0</v>
      </c>
      <c r="S87" s="97" t="n">
        <v>0</v>
      </c>
      <c r="T87" s="97" t="n">
        <v>5</v>
      </c>
      <c r="U87" s="97" t="n">
        <v>0</v>
      </c>
      <c r="V87" s="97" t="n">
        <v>0</v>
      </c>
      <c r="W87" s="97" t="n">
        <v>0</v>
      </c>
      <c r="X87" s="97" t="n">
        <v>0</v>
      </c>
    </row>
    <row r="88" s="457" customFormat="true" ht="12.75" hidden="false" customHeight="false" outlineLevel="0" collapsed="false">
      <c r="A88" s="465" t="s">
        <v>491</v>
      </c>
      <c r="B88" s="459"/>
      <c r="C88" s="464" t="n">
        <v>5</v>
      </c>
      <c r="D88" s="97" t="n">
        <v>0</v>
      </c>
      <c r="E88" s="97" t="n">
        <v>5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/>
      <c r="N88" s="465" t="s">
        <v>491</v>
      </c>
      <c r="O88" s="459"/>
      <c r="P88" s="464" t="n">
        <v>0</v>
      </c>
      <c r="Q88" s="97" t="n">
        <v>0</v>
      </c>
      <c r="R88" s="97" t="n">
        <v>0</v>
      </c>
      <c r="S88" s="97" t="n">
        <v>0</v>
      </c>
      <c r="T88" s="97" t="n">
        <v>5</v>
      </c>
      <c r="U88" s="97" t="n">
        <v>0</v>
      </c>
      <c r="V88" s="97" t="n">
        <v>0</v>
      </c>
      <c r="W88" s="97" t="n">
        <v>0</v>
      </c>
      <c r="X88" s="97" t="n">
        <v>0</v>
      </c>
    </row>
    <row r="89" s="457" customFormat="true" ht="12.75" hidden="false" customHeight="false" outlineLevel="0" collapsed="false">
      <c r="A89" s="465" t="s">
        <v>492</v>
      </c>
      <c r="B89" s="459"/>
      <c r="C89" s="464" t="n">
        <v>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/>
      <c r="N89" s="465" t="s">
        <v>492</v>
      </c>
      <c r="O89" s="459"/>
      <c r="P89" s="464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</row>
    <row r="90" s="469" customFormat="true" ht="18" hidden="false" customHeight="true" outlineLevel="0" collapsed="false">
      <c r="A90" s="466" t="s">
        <v>499</v>
      </c>
      <c r="B90" s="459"/>
      <c r="C90" s="467" t="n">
        <v>10979.00656</v>
      </c>
      <c r="D90" s="468" t="n">
        <v>1089.27737</v>
      </c>
      <c r="E90" s="468" t="n">
        <v>9889.72918</v>
      </c>
      <c r="F90" s="468" t="n">
        <v>1410.5</v>
      </c>
      <c r="G90" s="468" t="n">
        <v>715.24211</v>
      </c>
      <c r="H90" s="468" t="n">
        <v>95</v>
      </c>
      <c r="I90" s="468" t="n">
        <v>295</v>
      </c>
      <c r="J90" s="468" t="n">
        <v>3</v>
      </c>
      <c r="K90" s="468" t="n">
        <v>652.95168</v>
      </c>
      <c r="L90" s="468" t="n">
        <v>1841</v>
      </c>
      <c r="M90" s="468"/>
      <c r="N90" s="466" t="s">
        <v>499</v>
      </c>
      <c r="O90" s="459"/>
      <c r="P90" s="467" t="n">
        <v>994.93541</v>
      </c>
      <c r="Q90" s="468" t="n">
        <v>71</v>
      </c>
      <c r="R90" s="468" t="n">
        <v>44</v>
      </c>
      <c r="S90" s="468" t="n">
        <v>203.6</v>
      </c>
      <c r="T90" s="468" t="n">
        <v>619</v>
      </c>
      <c r="U90" s="468" t="n">
        <v>421</v>
      </c>
      <c r="V90" s="468" t="n">
        <v>1492.5</v>
      </c>
      <c r="W90" s="468" t="n">
        <v>452</v>
      </c>
      <c r="X90" s="468" t="n">
        <v>579</v>
      </c>
    </row>
    <row r="91" s="469" customFormat="true" ht="30" hidden="false" customHeight="true" outlineLevel="0" collapsed="false">
      <c r="A91" s="458" t="s">
        <v>527</v>
      </c>
      <c r="B91" s="459"/>
      <c r="C91" s="467"/>
      <c r="D91" s="468"/>
      <c r="E91" s="468"/>
      <c r="F91" s="468"/>
      <c r="G91" s="468"/>
      <c r="H91" s="468"/>
      <c r="I91" s="468"/>
      <c r="J91" s="468"/>
      <c r="K91" s="468"/>
      <c r="L91" s="468"/>
      <c r="M91" s="468"/>
      <c r="N91" s="458" t="s">
        <v>527</v>
      </c>
      <c r="O91" s="459"/>
      <c r="P91" s="467"/>
      <c r="Q91" s="468"/>
      <c r="R91" s="468"/>
      <c r="S91" s="468"/>
      <c r="T91" s="468"/>
      <c r="U91" s="468"/>
      <c r="V91" s="468"/>
      <c r="W91" s="468"/>
      <c r="X91" s="468"/>
    </row>
    <row r="92" s="469" customFormat="true" ht="30" hidden="false" customHeight="true" outlineLevel="0" collapsed="false">
      <c r="A92" s="501" t="s">
        <v>625</v>
      </c>
      <c r="B92" s="459"/>
      <c r="C92" s="502" t="n">
        <v>11033.28911</v>
      </c>
      <c r="D92" s="503" t="n">
        <v>1089.5242</v>
      </c>
      <c r="E92" s="503" t="n">
        <v>9943.76491</v>
      </c>
      <c r="F92" s="503" t="n">
        <v>1410.5</v>
      </c>
      <c r="G92" s="503" t="n">
        <v>715.24783</v>
      </c>
      <c r="H92" s="503" t="n">
        <v>95</v>
      </c>
      <c r="I92" s="503" t="n">
        <v>295</v>
      </c>
      <c r="J92" s="503" t="n">
        <v>3</v>
      </c>
      <c r="K92" s="503" t="n">
        <v>652.95168</v>
      </c>
      <c r="L92" s="503" t="n">
        <v>1841</v>
      </c>
      <c r="M92" s="503"/>
      <c r="N92" s="501" t="s">
        <v>625</v>
      </c>
      <c r="O92" s="459"/>
      <c r="P92" s="502" t="n">
        <v>994.93541</v>
      </c>
      <c r="Q92" s="503" t="n">
        <v>71</v>
      </c>
      <c r="R92" s="503" t="n">
        <v>44</v>
      </c>
      <c r="S92" s="503" t="n">
        <v>203.6</v>
      </c>
      <c r="T92" s="503" t="n">
        <v>673.03</v>
      </c>
      <c r="U92" s="503" t="n">
        <v>421</v>
      </c>
      <c r="V92" s="503" t="n">
        <v>1492.5</v>
      </c>
      <c r="W92" s="503" t="n">
        <v>452</v>
      </c>
      <c r="X92" s="503" t="n">
        <v>579</v>
      </c>
    </row>
    <row r="93" s="469" customFormat="true" ht="18" hidden="false" customHeight="true" outlineLevel="0" collapsed="false">
      <c r="A93" s="458" t="s">
        <v>529</v>
      </c>
      <c r="B93" s="459"/>
      <c r="C93" s="467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58" t="s">
        <v>529</v>
      </c>
      <c r="O93" s="459"/>
      <c r="P93" s="467"/>
      <c r="Q93" s="468"/>
      <c r="R93" s="468"/>
      <c r="S93" s="468"/>
      <c r="T93" s="468"/>
      <c r="U93" s="468"/>
      <c r="V93" s="468"/>
      <c r="W93" s="468"/>
      <c r="X93" s="468"/>
    </row>
    <row r="94" s="457" customFormat="true" ht="18" hidden="false" customHeight="true" outlineLevel="0" collapsed="false">
      <c r="A94" s="463" t="s">
        <v>503</v>
      </c>
      <c r="B94" s="459"/>
      <c r="C94" s="464" t="n">
        <v>399.23545</v>
      </c>
      <c r="D94" s="97" t="n">
        <v>0</v>
      </c>
      <c r="E94" s="97" t="n">
        <v>399.23545</v>
      </c>
      <c r="F94" s="97" t="n">
        <v>0</v>
      </c>
      <c r="G94" s="97" t="n">
        <v>3.83543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1E-005</v>
      </c>
      <c r="M94" s="97"/>
      <c r="N94" s="463" t="s">
        <v>503</v>
      </c>
      <c r="O94" s="459"/>
      <c r="P94" s="464" t="n">
        <v>395.4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</row>
    <row r="95" s="457" customFormat="true" ht="12.75" hidden="false" customHeight="false" outlineLevel="0" collapsed="false">
      <c r="A95" s="463" t="s">
        <v>504</v>
      </c>
      <c r="B95" s="459"/>
      <c r="C95" s="464" t="n">
        <v>0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/>
      <c r="N95" s="463" t="s">
        <v>504</v>
      </c>
      <c r="O95" s="459"/>
      <c r="P95" s="464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</row>
    <row r="96" s="457" customFormat="true" ht="12.75" hidden="false" customHeight="false" outlineLevel="0" collapsed="false">
      <c r="A96" s="463" t="s">
        <v>505</v>
      </c>
      <c r="B96" s="459"/>
      <c r="C96" s="464" t="n">
        <v>0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/>
      <c r="N96" s="463" t="s">
        <v>505</v>
      </c>
      <c r="O96" s="459"/>
      <c r="P96" s="464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</row>
    <row r="97" s="457" customFormat="true" ht="12.75" hidden="false" customHeight="false" outlineLevel="0" collapsed="false">
      <c r="A97" s="463" t="s">
        <v>506</v>
      </c>
      <c r="B97" s="459"/>
      <c r="C97" s="464" t="n">
        <v>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/>
      <c r="N97" s="463" t="s">
        <v>506</v>
      </c>
      <c r="O97" s="459"/>
      <c r="P97" s="464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</row>
    <row r="98" s="457" customFormat="true" ht="12.75" hidden="false" customHeight="false" outlineLevel="0" collapsed="false">
      <c r="A98" s="463" t="s">
        <v>507</v>
      </c>
      <c r="B98" s="459"/>
      <c r="C98" s="464" t="n">
        <v>0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/>
      <c r="N98" s="463" t="s">
        <v>507</v>
      </c>
      <c r="O98" s="459"/>
      <c r="P98" s="464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</row>
    <row r="99" s="457" customFormat="true" ht="12.75" hidden="false" customHeight="false" outlineLevel="0" collapsed="false">
      <c r="A99" s="463" t="s">
        <v>508</v>
      </c>
      <c r="B99" s="459"/>
      <c r="C99" s="464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463" t="s">
        <v>508</v>
      </c>
      <c r="O99" s="459"/>
      <c r="P99" s="464"/>
      <c r="Q99" s="97"/>
      <c r="R99" s="97"/>
      <c r="S99" s="97"/>
      <c r="T99" s="97"/>
      <c r="U99" s="97"/>
      <c r="V99" s="97"/>
      <c r="W99" s="97"/>
      <c r="X99" s="97"/>
    </row>
    <row r="100" s="457" customFormat="true" ht="12.75" hidden="false" customHeight="false" outlineLevel="0" collapsed="false">
      <c r="A100" s="463" t="s">
        <v>509</v>
      </c>
      <c r="B100" s="459"/>
      <c r="C100" s="464" t="n">
        <v>0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/>
      <c r="N100" s="463" t="s">
        <v>509</v>
      </c>
      <c r="O100" s="459"/>
      <c r="P100" s="464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</row>
    <row r="101" s="457" customFormat="true" ht="12.75" hidden="false" customHeight="false" outlineLevel="0" collapsed="false">
      <c r="A101" s="463" t="s">
        <v>510</v>
      </c>
      <c r="B101" s="459"/>
      <c r="C101" s="464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463" t="s">
        <v>510</v>
      </c>
      <c r="O101" s="459"/>
      <c r="P101" s="464"/>
      <c r="Q101" s="97"/>
      <c r="R101" s="97"/>
      <c r="S101" s="97"/>
      <c r="T101" s="97"/>
      <c r="U101" s="97"/>
      <c r="V101" s="97"/>
      <c r="W101" s="97"/>
      <c r="X101" s="97"/>
    </row>
    <row r="102" s="457" customFormat="true" ht="12.75" hidden="false" customHeight="false" outlineLevel="0" collapsed="false">
      <c r="A102" s="463" t="s">
        <v>511</v>
      </c>
      <c r="B102" s="459"/>
      <c r="C102" s="464" t="n">
        <v>1</v>
      </c>
      <c r="D102" s="97" t="n">
        <v>1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/>
      <c r="N102" s="463" t="s">
        <v>511</v>
      </c>
      <c r="O102" s="459"/>
      <c r="P102" s="464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</row>
    <row r="103" s="469" customFormat="true" ht="18" hidden="false" customHeight="true" outlineLevel="0" collapsed="false">
      <c r="A103" s="466" t="s">
        <v>499</v>
      </c>
      <c r="B103" s="459"/>
      <c r="C103" s="467" t="n">
        <v>400.23545</v>
      </c>
      <c r="D103" s="468" t="n">
        <v>1</v>
      </c>
      <c r="E103" s="468" t="n">
        <v>399.23545</v>
      </c>
      <c r="F103" s="468" t="n">
        <v>0</v>
      </c>
      <c r="G103" s="468" t="n">
        <v>3.83543</v>
      </c>
      <c r="H103" s="468" t="n">
        <v>0</v>
      </c>
      <c r="I103" s="468" t="n">
        <v>0</v>
      </c>
      <c r="J103" s="468" t="n">
        <v>0</v>
      </c>
      <c r="K103" s="468" t="n">
        <v>0</v>
      </c>
      <c r="L103" s="468" t="n">
        <v>1E-005</v>
      </c>
      <c r="M103" s="468"/>
      <c r="N103" s="466" t="s">
        <v>499</v>
      </c>
      <c r="O103" s="459"/>
      <c r="P103" s="467" t="n">
        <v>395.4</v>
      </c>
      <c r="Q103" s="468" t="n">
        <v>0</v>
      </c>
      <c r="R103" s="468" t="n">
        <v>0</v>
      </c>
      <c r="S103" s="468" t="n">
        <v>0</v>
      </c>
      <c r="T103" s="468" t="n">
        <v>0</v>
      </c>
      <c r="U103" s="468" t="n">
        <v>0</v>
      </c>
      <c r="V103" s="468" t="n">
        <v>0</v>
      </c>
      <c r="W103" s="468" t="n">
        <v>0</v>
      </c>
      <c r="X103" s="468" t="n">
        <v>0</v>
      </c>
    </row>
    <row r="104" s="457" customFormat="true" ht="12.75" hidden="false" customHeight="false" outlineLevel="0" collapsed="false">
      <c r="A104" s="466"/>
      <c r="B104" s="459"/>
      <c r="C104" s="464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466"/>
      <c r="O104" s="459"/>
      <c r="P104" s="464"/>
      <c r="Q104" s="97"/>
      <c r="R104" s="97"/>
      <c r="S104" s="97"/>
      <c r="T104" s="97"/>
      <c r="U104" s="97"/>
      <c r="V104" s="97"/>
      <c r="W104" s="97"/>
      <c r="X104" s="97"/>
    </row>
    <row r="105" s="469" customFormat="true" ht="18" hidden="false" customHeight="true" outlineLevel="0" collapsed="false">
      <c r="A105" s="466" t="s">
        <v>345</v>
      </c>
      <c r="B105" s="459"/>
      <c r="C105" s="467" t="n">
        <v>11433.52455</v>
      </c>
      <c r="D105" s="468" t="n">
        <v>1090.5242</v>
      </c>
      <c r="E105" s="468" t="n">
        <v>10343.00036</v>
      </c>
      <c r="F105" s="468" t="n">
        <v>1410.5</v>
      </c>
      <c r="G105" s="468" t="n">
        <v>719.08327</v>
      </c>
      <c r="H105" s="468" t="n">
        <v>95</v>
      </c>
      <c r="I105" s="468" t="n">
        <v>295</v>
      </c>
      <c r="J105" s="468" t="n">
        <v>3</v>
      </c>
      <c r="K105" s="468" t="n">
        <v>652.95168</v>
      </c>
      <c r="L105" s="468" t="n">
        <v>1841.00001</v>
      </c>
      <c r="M105" s="468"/>
      <c r="N105" s="466" t="s">
        <v>345</v>
      </c>
      <c r="O105" s="459"/>
      <c r="P105" s="467" t="n">
        <v>1390.33541</v>
      </c>
      <c r="Q105" s="468" t="n">
        <v>71</v>
      </c>
      <c r="R105" s="468" t="n">
        <v>44</v>
      </c>
      <c r="S105" s="468" t="n">
        <v>203.6</v>
      </c>
      <c r="T105" s="468" t="n">
        <v>673.03</v>
      </c>
      <c r="U105" s="468" t="n">
        <v>421</v>
      </c>
      <c r="V105" s="468" t="n">
        <v>1492.5</v>
      </c>
      <c r="W105" s="468" t="n">
        <v>452</v>
      </c>
      <c r="X105" s="468" t="n">
        <v>579</v>
      </c>
    </row>
    <row r="106" customFormat="false" ht="12.75" hidden="false" customHeight="true" outlineLevel="0" collapsed="false">
      <c r="X106" s="655"/>
    </row>
    <row r="107" s="483" customFormat="true" ht="12.75" hidden="false" customHeight="true" outlineLevel="0" collapsed="false">
      <c r="A107" s="482"/>
      <c r="F107" s="585"/>
      <c r="H107" s="508"/>
      <c r="I107" s="508"/>
      <c r="K107" s="484"/>
      <c r="N107" s="482"/>
      <c r="P107" s="97"/>
      <c r="Q107" s="97"/>
      <c r="R107" s="97"/>
      <c r="S107" s="97"/>
      <c r="T107" s="97"/>
      <c r="U107" s="97"/>
      <c r="V107" s="97"/>
      <c r="W107" s="97"/>
      <c r="X107" s="97"/>
    </row>
    <row r="108" s="483" customFormat="true" ht="12.75" hidden="false" customHeight="true" outlineLevel="0" collapsed="false">
      <c r="A108" s="586"/>
      <c r="B108" s="586"/>
      <c r="C108" s="586"/>
      <c r="D108" s="586"/>
      <c r="F108" s="585"/>
      <c r="H108" s="508"/>
      <c r="I108" s="508"/>
      <c r="K108" s="484"/>
      <c r="N108" s="586"/>
      <c r="O108" s="586"/>
      <c r="P108" s="586"/>
      <c r="Q108" s="586"/>
      <c r="R108" s="97"/>
      <c r="S108" s="97"/>
      <c r="T108" s="97"/>
      <c r="U108" s="97"/>
      <c r="V108" s="97"/>
      <c r="W108" s="97"/>
      <c r="X108" s="97"/>
    </row>
    <row r="109" s="488" customFormat="true" ht="12.75" hidden="false" customHeight="true" outlineLevel="0" collapsed="false">
      <c r="A109" s="617"/>
      <c r="B109" s="617"/>
      <c r="C109" s="617"/>
      <c r="D109" s="617"/>
      <c r="E109" s="617"/>
      <c r="F109" s="486"/>
      <c r="G109" s="486"/>
      <c r="H109" s="486"/>
      <c r="I109" s="486"/>
      <c r="J109" s="486"/>
      <c r="K109" s="486"/>
      <c r="N109" s="617"/>
      <c r="O109" s="617"/>
      <c r="P109" s="617"/>
      <c r="Q109" s="617"/>
      <c r="R109" s="617"/>
    </row>
    <row r="110" s="658" customFormat="true" ht="12.75" hidden="false" customHeight="false" outlineLevel="0" collapsed="false"/>
    <row r="111" s="658" customFormat="true" ht="12.75" hidden="false" customHeight="false" outlineLevel="0" collapsed="false"/>
    <row r="112" s="658" customFormat="true" ht="12.75" hidden="false" customHeight="false" outlineLevel="0" collapsed="false"/>
    <row r="113" s="658" customFormat="true" ht="12.75" hidden="false" customHeight="false" outlineLevel="0" collapsed="false"/>
    <row r="114" s="658" customFormat="true" ht="12.75" hidden="false" customHeight="false" outlineLevel="0" collapsed="false"/>
    <row r="115" s="658" customFormat="true" ht="12.75" hidden="false" customHeight="false" outlineLevel="0" collapsed="false"/>
    <row r="116" s="658" customFormat="true" ht="12.75" hidden="false" customHeight="false" outlineLevel="0" collapsed="false"/>
    <row r="117" s="658" customFormat="true" ht="12.75" hidden="false" customHeight="false" outlineLevel="0" collapsed="false"/>
    <row r="118" s="658" customFormat="true" ht="12.75" hidden="false" customHeight="false" outlineLevel="0" collapsed="false"/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  <row r="631" customFormat="false" ht="12.75" hidden="false" customHeight="false" outlineLevel="0" collapsed="false">
      <c r="X631" s="655"/>
    </row>
    <row r="632" customFormat="false" ht="12.75" hidden="false" customHeight="false" outlineLevel="0" collapsed="false">
      <c r="X632" s="655"/>
    </row>
    <row r="633" customFormat="false" ht="12.75" hidden="false" customHeight="false" outlineLevel="0" collapsed="false">
      <c r="X633" s="655"/>
    </row>
    <row r="634" customFormat="false" ht="12.75" hidden="false" customHeight="false" outlineLevel="0" collapsed="false">
      <c r="X634" s="655"/>
    </row>
    <row r="635" customFormat="false" ht="12.75" hidden="false" customHeight="false" outlineLevel="0" collapsed="false">
      <c r="X635" s="655"/>
    </row>
    <row r="636" customFormat="false" ht="12.75" hidden="false" customHeight="false" outlineLevel="0" collapsed="false">
      <c r="X636" s="655"/>
    </row>
    <row r="637" customFormat="false" ht="12.75" hidden="false" customHeight="false" outlineLevel="0" collapsed="false">
      <c r="X637" s="655"/>
    </row>
    <row r="638" customFormat="false" ht="12.75" hidden="false" customHeight="false" outlineLevel="0" collapsed="false">
      <c r="X638" s="655"/>
    </row>
    <row r="639" customFormat="false" ht="12.75" hidden="false" customHeight="false" outlineLevel="0" collapsed="false">
      <c r="X639" s="655"/>
    </row>
    <row r="640" customFormat="false" ht="12.75" hidden="false" customHeight="false" outlineLevel="0" collapsed="false">
      <c r="X640" s="655"/>
    </row>
    <row r="641" customFormat="false" ht="12.75" hidden="false" customHeight="false" outlineLevel="0" collapsed="false">
      <c r="X641" s="655"/>
    </row>
    <row r="642" customFormat="false" ht="12.75" hidden="false" customHeight="false" outlineLevel="0" collapsed="false">
      <c r="X642" s="655"/>
    </row>
    <row r="643" customFormat="false" ht="12.75" hidden="false" customHeight="false" outlineLevel="0" collapsed="false">
      <c r="X643" s="655"/>
    </row>
    <row r="644" customFormat="false" ht="12.75" hidden="false" customHeight="false" outlineLevel="0" collapsed="false">
      <c r="X644" s="655"/>
    </row>
    <row r="645" customFormat="false" ht="12.75" hidden="false" customHeight="false" outlineLevel="0" collapsed="false">
      <c r="X645" s="655"/>
    </row>
    <row r="646" customFormat="false" ht="12.75" hidden="false" customHeight="false" outlineLevel="0" collapsed="false">
      <c r="X646" s="655"/>
    </row>
    <row r="647" customFormat="false" ht="12.75" hidden="false" customHeight="false" outlineLevel="0" collapsed="false">
      <c r="X647" s="655"/>
    </row>
    <row r="648" customFormat="false" ht="12.75" hidden="false" customHeight="false" outlineLevel="0" collapsed="false">
      <c r="X648" s="655"/>
    </row>
    <row r="649" customFormat="false" ht="12.75" hidden="false" customHeight="false" outlineLevel="0" collapsed="false">
      <c r="X649" s="655"/>
    </row>
    <row r="650" customFormat="false" ht="12.75" hidden="false" customHeight="false" outlineLevel="0" collapsed="false">
      <c r="X650" s="655"/>
    </row>
    <row r="651" customFormat="false" ht="12.75" hidden="false" customHeight="false" outlineLevel="0" collapsed="false">
      <c r="X651" s="655"/>
    </row>
    <row r="652" customFormat="false" ht="12.75" hidden="false" customHeight="false" outlineLevel="0" collapsed="false">
      <c r="X652" s="655"/>
    </row>
    <row r="653" customFormat="false" ht="12.75" hidden="false" customHeight="false" outlineLevel="0" collapsed="false">
      <c r="X653" s="655"/>
    </row>
    <row r="654" customFormat="false" ht="12.75" hidden="false" customHeight="false" outlineLevel="0" collapsed="false">
      <c r="X654" s="655"/>
    </row>
    <row r="655" customFormat="false" ht="12.75" hidden="false" customHeight="false" outlineLevel="0" collapsed="false">
      <c r="X655" s="655"/>
    </row>
    <row r="656" customFormat="false" ht="12.75" hidden="false" customHeight="false" outlineLevel="0" collapsed="false">
      <c r="X656" s="655"/>
    </row>
    <row r="657" customFormat="false" ht="12.75" hidden="false" customHeight="false" outlineLevel="0" collapsed="false">
      <c r="X657" s="655"/>
    </row>
    <row r="658" customFormat="false" ht="12.75" hidden="false" customHeight="false" outlineLevel="0" collapsed="false">
      <c r="X658" s="655"/>
    </row>
    <row r="659" customFormat="false" ht="12.75" hidden="false" customHeight="false" outlineLevel="0" collapsed="false">
      <c r="X659" s="655"/>
    </row>
    <row r="660" customFormat="false" ht="12.75" hidden="false" customHeight="false" outlineLevel="0" collapsed="false">
      <c r="X660" s="655"/>
    </row>
    <row r="661" customFormat="false" ht="12.75" hidden="false" customHeight="false" outlineLevel="0" collapsed="false">
      <c r="X661" s="655"/>
    </row>
    <row r="662" customFormat="false" ht="12.75" hidden="false" customHeight="false" outlineLevel="0" collapsed="false">
      <c r="X662" s="655"/>
    </row>
    <row r="663" customFormat="false" ht="12.75" hidden="false" customHeight="false" outlineLevel="0" collapsed="false">
      <c r="X663" s="655"/>
    </row>
    <row r="664" customFormat="false" ht="12.75" hidden="false" customHeight="false" outlineLevel="0" collapsed="false">
      <c r="X664" s="655"/>
    </row>
    <row r="665" customFormat="false" ht="12.75" hidden="false" customHeight="false" outlineLevel="0" collapsed="false">
      <c r="X665" s="655"/>
    </row>
    <row r="666" customFormat="false" ht="12.75" hidden="false" customHeight="false" outlineLevel="0" collapsed="false">
      <c r="X666" s="655"/>
    </row>
    <row r="667" customFormat="false" ht="12.75" hidden="false" customHeight="false" outlineLevel="0" collapsed="false">
      <c r="X667" s="655"/>
    </row>
    <row r="668" customFormat="false" ht="12.75" hidden="false" customHeight="false" outlineLevel="0" collapsed="false">
      <c r="X668" s="655"/>
    </row>
    <row r="669" customFormat="false" ht="12.75" hidden="false" customHeight="false" outlineLevel="0" collapsed="false">
      <c r="X669" s="655"/>
    </row>
    <row r="670" customFormat="false" ht="12.75" hidden="false" customHeight="false" outlineLevel="0" collapsed="false">
      <c r="X670" s="655"/>
    </row>
    <row r="671" customFormat="false" ht="12.75" hidden="false" customHeight="false" outlineLevel="0" collapsed="false">
      <c r="X671" s="655"/>
    </row>
    <row r="672" customFormat="false" ht="12.75" hidden="false" customHeight="false" outlineLevel="0" collapsed="false">
      <c r="X672" s="655"/>
    </row>
    <row r="673" customFormat="false" ht="12.75" hidden="false" customHeight="false" outlineLevel="0" collapsed="false">
      <c r="X673" s="655"/>
    </row>
    <row r="674" customFormat="false" ht="12.75" hidden="false" customHeight="false" outlineLevel="0" collapsed="false">
      <c r="X674" s="655"/>
    </row>
    <row r="675" customFormat="false" ht="12.75" hidden="false" customHeight="false" outlineLevel="0" collapsed="false">
      <c r="X675" s="655"/>
    </row>
    <row r="676" customFormat="false" ht="12.75" hidden="false" customHeight="false" outlineLevel="0" collapsed="false">
      <c r="X676" s="655"/>
    </row>
    <row r="677" customFormat="false" ht="12.75" hidden="false" customHeight="false" outlineLevel="0" collapsed="false">
      <c r="X677" s="655"/>
    </row>
    <row r="678" customFormat="false" ht="12.75" hidden="false" customHeight="false" outlineLevel="0" collapsed="false">
      <c r="X678" s="655"/>
    </row>
    <row r="679" customFormat="false" ht="12.75" hidden="false" customHeight="false" outlineLevel="0" collapsed="false">
      <c r="X679" s="655"/>
    </row>
    <row r="680" customFormat="false" ht="12.75" hidden="false" customHeight="false" outlineLevel="0" collapsed="false">
      <c r="X680" s="655"/>
    </row>
    <row r="681" customFormat="false" ht="12.75" hidden="false" customHeight="false" outlineLevel="0" collapsed="false">
      <c r="X681" s="655"/>
    </row>
    <row r="682" customFormat="false" ht="12.75" hidden="false" customHeight="false" outlineLevel="0" collapsed="false">
      <c r="X682" s="655"/>
    </row>
    <row r="683" customFormat="false" ht="12.75" hidden="false" customHeight="false" outlineLevel="0" collapsed="false">
      <c r="X683" s="655"/>
    </row>
    <row r="684" customFormat="false" ht="12.75" hidden="false" customHeight="false" outlineLevel="0" collapsed="false">
      <c r="X684" s="655"/>
    </row>
    <row r="685" customFormat="false" ht="12.75" hidden="false" customHeight="false" outlineLevel="0" collapsed="false">
      <c r="X685" s="655"/>
    </row>
    <row r="686" customFormat="false" ht="12.75" hidden="false" customHeight="false" outlineLevel="0" collapsed="false">
      <c r="X686" s="655"/>
    </row>
    <row r="687" customFormat="false" ht="12.75" hidden="false" customHeight="false" outlineLevel="0" collapsed="false">
      <c r="X687" s="655"/>
    </row>
    <row r="688" customFormat="false" ht="12.75" hidden="false" customHeight="false" outlineLevel="0" collapsed="false">
      <c r="X688" s="655"/>
    </row>
    <row r="689" customFormat="false" ht="12.75" hidden="false" customHeight="false" outlineLevel="0" collapsed="false">
      <c r="X689" s="655"/>
    </row>
    <row r="690" customFormat="false" ht="12.75" hidden="false" customHeight="false" outlineLevel="0" collapsed="false">
      <c r="X690" s="655"/>
    </row>
    <row r="691" customFormat="false" ht="12.75" hidden="false" customHeight="false" outlineLevel="0" collapsed="false">
      <c r="X691" s="655"/>
    </row>
    <row r="692" customFormat="false" ht="12.75" hidden="false" customHeight="false" outlineLevel="0" collapsed="false">
      <c r="X692" s="655"/>
    </row>
    <row r="693" customFormat="false" ht="12.75" hidden="false" customHeight="false" outlineLevel="0" collapsed="false">
      <c r="X693" s="655"/>
    </row>
    <row r="694" customFormat="false" ht="12.75" hidden="false" customHeight="false" outlineLevel="0" collapsed="false">
      <c r="X694" s="655"/>
    </row>
    <row r="695" customFormat="false" ht="12.75" hidden="false" customHeight="false" outlineLevel="0" collapsed="false">
      <c r="X695" s="655"/>
    </row>
    <row r="696" customFormat="false" ht="12.75" hidden="false" customHeight="false" outlineLevel="0" collapsed="false">
      <c r="X696" s="655"/>
    </row>
    <row r="697" customFormat="false" ht="12.75" hidden="false" customHeight="false" outlineLevel="0" collapsed="false">
      <c r="X697" s="655"/>
    </row>
    <row r="698" customFormat="false" ht="12.75" hidden="false" customHeight="false" outlineLevel="0" collapsed="false">
      <c r="X698" s="655"/>
    </row>
    <row r="699" customFormat="false" ht="12.75" hidden="false" customHeight="false" outlineLevel="0" collapsed="false">
      <c r="X699" s="655"/>
    </row>
    <row r="700" customFormat="false" ht="12.75" hidden="false" customHeight="false" outlineLevel="0" collapsed="false">
      <c r="X700" s="655"/>
    </row>
    <row r="701" customFormat="false" ht="12.75" hidden="false" customHeight="false" outlineLevel="0" collapsed="false">
      <c r="X701" s="655"/>
    </row>
    <row r="702" customFormat="false" ht="12.75" hidden="false" customHeight="false" outlineLevel="0" collapsed="false">
      <c r="X702" s="655"/>
    </row>
  </sheetData>
  <mergeCells count="3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M7"/>
    <mergeCell ref="P7:X7"/>
    <mergeCell ref="A8:L8"/>
    <mergeCell ref="N8:X8"/>
    <mergeCell ref="A57:L57"/>
    <mergeCell ref="N57:X57"/>
    <mergeCell ref="A108:D108"/>
    <mergeCell ref="N108:Q108"/>
    <mergeCell ref="A109:E109"/>
    <mergeCell ref="N109:R10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1" manualBreakCount="1">
    <brk id="5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27.7"/>
    <col collapsed="false" customWidth="true" hidden="false" outlineLevel="0" max="2" min="2" style="625" width="6.85"/>
    <col collapsed="false" customWidth="true" hidden="false" outlineLevel="0" max="11" min="3" style="625" width="11.28"/>
    <col collapsed="false" customWidth="true" hidden="false" outlineLevel="0" max="12" min="12" style="625" width="13.28"/>
    <col collapsed="false" customWidth="true" hidden="false" outlineLevel="0" max="13" min="13" style="625" width="14.14"/>
    <col collapsed="false" customWidth="true" hidden="false" outlineLevel="0" max="14" min="14" style="624" width="27.7"/>
    <col collapsed="false" customWidth="true" hidden="false" outlineLevel="0" max="15" min="15" style="625" width="8.28"/>
    <col collapsed="false" customWidth="true" hidden="false" outlineLevel="0" max="24" min="16" style="625" width="10.71"/>
    <col collapsed="false" customWidth="false" hidden="false" outlineLevel="0" max="25" min="25" style="624" width="11.42"/>
    <col collapsed="false" customWidth="false" hidden="false" outlineLevel="0" max="257" min="26" style="625" width="11.42"/>
  </cols>
  <sheetData>
    <row r="1" s="628" customFormat="true" ht="20.1" hidden="false" customHeight="true" outlineLevel="0" collapsed="false">
      <c r="A1" s="626" t="s">
        <v>646</v>
      </c>
      <c r="B1" s="627"/>
      <c r="C1" s="627"/>
      <c r="D1" s="627"/>
      <c r="E1" s="627"/>
      <c r="F1" s="627"/>
      <c r="G1" s="627"/>
      <c r="H1" s="627"/>
      <c r="J1" s="629"/>
      <c r="N1" s="626" t="s">
        <v>646</v>
      </c>
      <c r="O1" s="627"/>
      <c r="P1" s="627"/>
      <c r="S1" s="627"/>
      <c r="T1" s="627"/>
      <c r="U1" s="627"/>
      <c r="V1" s="627"/>
      <c r="W1" s="627"/>
      <c r="X1" s="627"/>
      <c r="Y1" s="631"/>
    </row>
    <row r="2" s="634" customFormat="true" ht="20.1" hidden="false" customHeight="true" outlineLevel="0" collapsed="false">
      <c r="A2" s="592" t="s">
        <v>688</v>
      </c>
      <c r="B2" s="633"/>
      <c r="C2" s="633"/>
      <c r="D2" s="633"/>
      <c r="E2" s="633"/>
      <c r="F2" s="633"/>
      <c r="G2" s="633"/>
      <c r="H2" s="633"/>
      <c r="N2" s="592" t="s">
        <v>688</v>
      </c>
      <c r="O2" s="633"/>
      <c r="P2" s="633"/>
      <c r="S2" s="633"/>
      <c r="T2" s="633"/>
      <c r="U2" s="633"/>
      <c r="V2" s="633"/>
      <c r="W2" s="633"/>
      <c r="X2" s="633"/>
      <c r="Y2" s="636"/>
    </row>
    <row r="3" s="639" customFormat="true" ht="15" hidden="false" customHeight="false" outlineLevel="0" collapsed="false">
      <c r="A3" s="637"/>
      <c r="I3" s="640"/>
      <c r="N3" s="637"/>
      <c r="Y3" s="637"/>
    </row>
    <row r="4" s="647" customFormat="true" ht="15" hidden="false" customHeight="true" outlineLevel="0" collapsed="false">
      <c r="A4" s="641" t="s">
        <v>481</v>
      </c>
      <c r="B4" s="641"/>
      <c r="C4" s="642" t="s">
        <v>564</v>
      </c>
      <c r="D4" s="642" t="s">
        <v>311</v>
      </c>
      <c r="E4" s="642" t="s">
        <v>648</v>
      </c>
      <c r="F4" s="670" t="s">
        <v>486</v>
      </c>
      <c r="G4" s="670"/>
      <c r="H4" s="670"/>
      <c r="I4" s="670"/>
      <c r="J4" s="670"/>
      <c r="K4" s="670"/>
      <c r="L4" s="670"/>
      <c r="M4" s="674"/>
      <c r="N4" s="641" t="s">
        <v>481</v>
      </c>
      <c r="O4" s="641"/>
      <c r="P4" s="644" t="s">
        <v>565</v>
      </c>
      <c r="Q4" s="644"/>
      <c r="R4" s="644"/>
      <c r="S4" s="644"/>
      <c r="T4" s="644"/>
      <c r="U4" s="644"/>
      <c r="V4" s="672" t="s">
        <v>487</v>
      </c>
      <c r="W4" s="672"/>
      <c r="X4" s="672"/>
      <c r="Y4" s="645"/>
      <c r="Z4" s="646"/>
      <c r="AA4" s="646"/>
      <c r="AB4" s="646"/>
      <c r="AC4" s="646"/>
      <c r="AD4" s="646"/>
      <c r="AE4" s="646"/>
      <c r="AF4" s="646"/>
      <c r="AG4" s="646"/>
      <c r="AH4" s="646"/>
      <c r="AI4" s="646"/>
      <c r="AJ4" s="646"/>
      <c r="AK4" s="646"/>
      <c r="AL4" s="646"/>
      <c r="AM4" s="646"/>
      <c r="AN4" s="646"/>
      <c r="AO4" s="646"/>
      <c r="AP4" s="646"/>
      <c r="AQ4" s="646"/>
      <c r="AR4" s="646"/>
      <c r="AS4" s="646"/>
      <c r="AT4" s="646"/>
      <c r="AU4" s="646"/>
      <c r="AV4" s="646"/>
      <c r="AW4" s="646"/>
      <c r="AX4" s="646"/>
      <c r="AY4" s="646"/>
      <c r="AZ4" s="646"/>
      <c r="BA4" s="646"/>
      <c r="BB4" s="646"/>
      <c r="BC4" s="646"/>
      <c r="BD4" s="646"/>
      <c r="BE4" s="646"/>
      <c r="BF4" s="646"/>
    </row>
    <row r="5" s="647" customFormat="true" ht="12" hidden="false" customHeight="true" outlineLevel="0" collapsed="false">
      <c r="A5" s="641"/>
      <c r="B5" s="641"/>
      <c r="C5" s="642"/>
      <c r="D5" s="642"/>
      <c r="E5" s="642"/>
      <c r="F5" s="648" t="s">
        <v>566</v>
      </c>
      <c r="G5" s="648" t="s">
        <v>454</v>
      </c>
      <c r="H5" s="648" t="s">
        <v>428</v>
      </c>
      <c r="I5" s="648" t="s">
        <v>429</v>
      </c>
      <c r="J5" s="648" t="s">
        <v>609</v>
      </c>
      <c r="K5" s="642" t="s">
        <v>610</v>
      </c>
      <c r="L5" s="650" t="s">
        <v>570</v>
      </c>
      <c r="M5" s="677"/>
      <c r="N5" s="641"/>
      <c r="O5" s="641"/>
      <c r="P5" s="648" t="s">
        <v>571</v>
      </c>
      <c r="Q5" s="642" t="s">
        <v>434</v>
      </c>
      <c r="R5" s="648" t="s">
        <v>435</v>
      </c>
      <c r="S5" s="648" t="s">
        <v>572</v>
      </c>
      <c r="T5" s="648" t="s">
        <v>573</v>
      </c>
      <c r="U5" s="648" t="s">
        <v>438</v>
      </c>
      <c r="V5" s="642" t="s">
        <v>439</v>
      </c>
      <c r="W5" s="642" t="s">
        <v>599</v>
      </c>
      <c r="X5" s="650" t="s">
        <v>441</v>
      </c>
      <c r="Y5" s="645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6"/>
      <c r="BE5" s="646"/>
      <c r="BF5" s="646"/>
    </row>
    <row r="6" s="647" customFormat="true" ht="26.45" hidden="false" customHeight="true" outlineLevel="0" collapsed="false">
      <c r="A6" s="641"/>
      <c r="B6" s="641"/>
      <c r="C6" s="642"/>
      <c r="D6" s="642"/>
      <c r="E6" s="642"/>
      <c r="F6" s="648"/>
      <c r="G6" s="648"/>
      <c r="H6" s="648"/>
      <c r="I6" s="648"/>
      <c r="J6" s="648"/>
      <c r="K6" s="642"/>
      <c r="L6" s="650"/>
      <c r="M6" s="677"/>
      <c r="N6" s="641"/>
      <c r="O6" s="641"/>
      <c r="P6" s="648"/>
      <c r="Q6" s="642"/>
      <c r="R6" s="648"/>
      <c r="S6" s="648"/>
      <c r="T6" s="648"/>
      <c r="U6" s="648"/>
      <c r="V6" s="642"/>
      <c r="W6" s="642"/>
      <c r="X6" s="650"/>
      <c r="Y6" s="645"/>
      <c r="Z6" s="646"/>
      <c r="AA6" s="646"/>
      <c r="AB6" s="646"/>
      <c r="AC6" s="646"/>
      <c r="AD6" s="646"/>
      <c r="AE6" s="646"/>
      <c r="AF6" s="646"/>
      <c r="AG6" s="646"/>
      <c r="AH6" s="646"/>
      <c r="AI6" s="646"/>
      <c r="AJ6" s="646"/>
      <c r="AK6" s="646"/>
      <c r="AL6" s="646"/>
      <c r="AM6" s="646"/>
      <c r="AN6" s="646"/>
      <c r="AO6" s="646"/>
      <c r="AP6" s="646"/>
      <c r="AQ6" s="646"/>
      <c r="AR6" s="646"/>
      <c r="AS6" s="646"/>
      <c r="AT6" s="646"/>
      <c r="AU6" s="646"/>
      <c r="AV6" s="646"/>
      <c r="AW6" s="646"/>
      <c r="AX6" s="646"/>
      <c r="AY6" s="646"/>
      <c r="AZ6" s="646"/>
      <c r="BA6" s="646"/>
      <c r="BB6" s="646"/>
      <c r="BC6" s="646"/>
      <c r="BD6" s="646"/>
      <c r="BE6" s="646"/>
      <c r="BF6" s="646"/>
    </row>
    <row r="7" s="647" customFormat="true" ht="15" hidden="false" customHeight="true" outlineLevel="0" collapsed="false">
      <c r="A7" s="641"/>
      <c r="B7" s="641"/>
      <c r="C7" s="643" t="s">
        <v>309</v>
      </c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1"/>
      <c r="O7" s="641"/>
      <c r="P7" s="653" t="s">
        <v>309</v>
      </c>
      <c r="Q7" s="653"/>
      <c r="R7" s="653"/>
      <c r="S7" s="653"/>
      <c r="T7" s="653"/>
      <c r="U7" s="653"/>
      <c r="V7" s="653"/>
      <c r="W7" s="653"/>
      <c r="X7" s="653"/>
      <c r="Y7" s="645"/>
      <c r="Z7" s="646"/>
      <c r="AA7" s="646"/>
      <c r="AB7" s="646"/>
      <c r="AC7" s="646"/>
      <c r="AD7" s="646"/>
      <c r="AE7" s="646"/>
      <c r="AF7" s="646"/>
      <c r="AG7" s="646"/>
      <c r="AH7" s="646"/>
      <c r="AI7" s="646"/>
      <c r="AJ7" s="646"/>
      <c r="AK7" s="646"/>
      <c r="AL7" s="646"/>
      <c r="AM7" s="646"/>
      <c r="AN7" s="646"/>
      <c r="AO7" s="646"/>
      <c r="AP7" s="646"/>
      <c r="AQ7" s="646"/>
      <c r="AR7" s="646"/>
      <c r="AS7" s="646"/>
      <c r="AT7" s="646"/>
      <c r="AU7" s="646"/>
      <c r="AV7" s="646"/>
      <c r="AW7" s="646"/>
      <c r="AX7" s="646"/>
      <c r="AY7" s="646"/>
      <c r="AZ7" s="646"/>
      <c r="BA7" s="646"/>
      <c r="BB7" s="646"/>
      <c r="BC7" s="646"/>
      <c r="BD7" s="646"/>
      <c r="BE7" s="646"/>
      <c r="BF7" s="646"/>
    </row>
    <row r="8" s="471" customFormat="true" ht="33.75" hidden="false" customHeight="true" outlineLevel="0" collapsed="false">
      <c r="A8" s="522" t="s">
        <v>672</v>
      </c>
      <c r="B8" s="522"/>
      <c r="C8" s="522" t="n">
        <v>0</v>
      </c>
      <c r="D8" s="522" t="n">
        <v>0</v>
      </c>
      <c r="E8" s="522" t="n">
        <v>0</v>
      </c>
      <c r="F8" s="522" t="n">
        <v>0</v>
      </c>
      <c r="G8" s="522" t="n">
        <v>0</v>
      </c>
      <c r="H8" s="522" t="n">
        <v>0</v>
      </c>
      <c r="I8" s="522" t="n">
        <v>0</v>
      </c>
      <c r="J8" s="522" t="n">
        <v>0</v>
      </c>
      <c r="K8" s="522" t="n">
        <v>0</v>
      </c>
      <c r="L8" s="522" t="n">
        <v>0</v>
      </c>
      <c r="M8" s="675"/>
      <c r="N8" s="522" t="s">
        <v>673</v>
      </c>
      <c r="O8" s="522"/>
      <c r="P8" s="522" t="n">
        <v>0</v>
      </c>
      <c r="Q8" s="522" t="n">
        <v>0</v>
      </c>
      <c r="R8" s="522" t="n">
        <v>0</v>
      </c>
      <c r="S8" s="522" t="n">
        <v>0</v>
      </c>
      <c r="T8" s="522" t="n">
        <v>0</v>
      </c>
      <c r="U8" s="522" t="n">
        <v>0</v>
      </c>
      <c r="V8" s="522" t="n">
        <v>0</v>
      </c>
      <c r="W8" s="522" t="n">
        <v>0</v>
      </c>
      <c r="X8" s="522" t="n">
        <v>0</v>
      </c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58" t="s">
        <v>527</v>
      </c>
      <c r="O9" s="459"/>
      <c r="P9" s="467"/>
      <c r="Q9" s="468"/>
      <c r="R9" s="468"/>
      <c r="S9" s="468"/>
      <c r="T9" s="468"/>
      <c r="U9" s="468"/>
      <c r="V9" s="468"/>
      <c r="W9" s="468"/>
      <c r="X9" s="468"/>
    </row>
    <row r="10" s="469" customFormat="true" ht="18" hidden="false" customHeight="true" outlineLevel="0" collapsed="false">
      <c r="A10" s="501" t="s">
        <v>625</v>
      </c>
      <c r="B10" s="459"/>
      <c r="C10" s="502" t="n">
        <v>306852.88457</v>
      </c>
      <c r="D10" s="503" t="n">
        <v>221326.8231</v>
      </c>
      <c r="E10" s="503" t="n">
        <v>85526.06147</v>
      </c>
      <c r="F10" s="503" t="n">
        <v>7081.69368</v>
      </c>
      <c r="G10" s="503" t="n">
        <v>3109.90115</v>
      </c>
      <c r="H10" s="503" t="n">
        <v>3488.82706</v>
      </c>
      <c r="I10" s="503" t="n">
        <v>5769.06294</v>
      </c>
      <c r="J10" s="503" t="n">
        <v>1253.82506</v>
      </c>
      <c r="K10" s="503" t="n">
        <v>6492.411</v>
      </c>
      <c r="L10" s="503" t="n">
        <v>19597.47645</v>
      </c>
      <c r="M10" s="503"/>
      <c r="N10" s="501" t="s">
        <v>625</v>
      </c>
      <c r="O10" s="459"/>
      <c r="P10" s="502" t="n">
        <v>6922.53</v>
      </c>
      <c r="Q10" s="503" t="n">
        <v>1123.08086</v>
      </c>
      <c r="R10" s="503" t="n">
        <v>955.12919</v>
      </c>
      <c r="S10" s="503" t="n">
        <v>4256.43031</v>
      </c>
      <c r="T10" s="503" t="n">
        <v>3145.60906</v>
      </c>
      <c r="U10" s="503" t="n">
        <v>1607.93589</v>
      </c>
      <c r="V10" s="503" t="n">
        <v>7835.65986</v>
      </c>
      <c r="W10" s="503" t="n">
        <v>9061.55487</v>
      </c>
      <c r="X10" s="503" t="n">
        <v>3824.93409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2241.2618</v>
      </c>
      <c r="D11" s="468" t="n">
        <v>0</v>
      </c>
      <c r="E11" s="468" t="n">
        <v>2241.2618</v>
      </c>
      <c r="F11" s="468" t="n">
        <v>542.81898</v>
      </c>
      <c r="G11" s="468" t="n">
        <v>168.13335</v>
      </c>
      <c r="H11" s="468" t="n">
        <v>0</v>
      </c>
      <c r="I11" s="468" t="n">
        <v>29.90245</v>
      </c>
      <c r="J11" s="468" t="n">
        <v>0</v>
      </c>
      <c r="K11" s="468" t="n">
        <v>31.96371</v>
      </c>
      <c r="L11" s="468" t="n">
        <v>350.1118</v>
      </c>
      <c r="M11" s="468"/>
      <c r="N11" s="458" t="s">
        <v>529</v>
      </c>
      <c r="O11" s="459"/>
      <c r="P11" s="467" t="n">
        <v>89.244</v>
      </c>
      <c r="Q11" s="468" t="n">
        <v>80.17063</v>
      </c>
      <c r="R11" s="468" t="n">
        <v>870</v>
      </c>
      <c r="S11" s="468" t="n">
        <v>0</v>
      </c>
      <c r="T11" s="468" t="n">
        <v>37.40761</v>
      </c>
      <c r="U11" s="468" t="n">
        <v>0</v>
      </c>
      <c r="V11" s="468" t="n">
        <v>35.80728</v>
      </c>
      <c r="W11" s="468" t="n">
        <v>5.48113</v>
      </c>
      <c r="X11" s="468" t="n">
        <v>0.22087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523"/>
      <c r="O12" s="523"/>
      <c r="P12" s="97"/>
      <c r="Q12" s="97"/>
      <c r="R12" s="97"/>
      <c r="S12" s="97"/>
      <c r="T12" s="97"/>
      <c r="U12" s="97"/>
      <c r="V12" s="97"/>
      <c r="W12" s="97"/>
      <c r="X12" s="97"/>
    </row>
    <row r="13" s="471" customFormat="true" ht="24.95" hidden="false" customHeight="true" outlineLevel="0" collapsed="false">
      <c r="A13" s="524" t="s">
        <v>689</v>
      </c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475"/>
      <c r="N13" s="524" t="s">
        <v>675</v>
      </c>
      <c r="O13" s="524"/>
      <c r="P13" s="524"/>
      <c r="Q13" s="524"/>
      <c r="R13" s="524"/>
      <c r="S13" s="524"/>
      <c r="T13" s="524"/>
      <c r="U13" s="524"/>
      <c r="V13" s="524"/>
      <c r="W13" s="524"/>
      <c r="X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79464.65851</v>
      </c>
      <c r="D14" s="468" t="n">
        <v>75995.45287</v>
      </c>
      <c r="E14" s="468" t="n">
        <v>3469.20564</v>
      </c>
      <c r="F14" s="468" t="n">
        <v>0</v>
      </c>
      <c r="G14" s="468" t="n">
        <v>0</v>
      </c>
      <c r="H14" s="468" t="n">
        <v>0</v>
      </c>
      <c r="I14" s="468" t="n">
        <v>800</v>
      </c>
      <c r="J14" s="468" t="n">
        <v>0</v>
      </c>
      <c r="K14" s="468" t="n">
        <v>0</v>
      </c>
      <c r="L14" s="468" t="n">
        <v>750</v>
      </c>
      <c r="M14" s="468"/>
      <c r="N14" s="458" t="s">
        <v>496</v>
      </c>
      <c r="O14" s="458"/>
      <c r="P14" s="467" t="n">
        <v>0</v>
      </c>
      <c r="Q14" s="468" t="n">
        <v>0</v>
      </c>
      <c r="R14" s="468" t="n">
        <v>0</v>
      </c>
      <c r="S14" s="468" t="n">
        <v>1919.20564</v>
      </c>
      <c r="T14" s="468" t="n">
        <v>0</v>
      </c>
      <c r="U14" s="468" t="n">
        <v>0</v>
      </c>
      <c r="V14" s="468" t="n">
        <v>0</v>
      </c>
      <c r="W14" s="468" t="n">
        <v>0</v>
      </c>
      <c r="X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79464.65851</v>
      </c>
      <c r="D15" s="97" t="n">
        <v>75995.45287</v>
      </c>
      <c r="E15" s="97" t="n">
        <v>3469.20564</v>
      </c>
      <c r="F15" s="97" t="n">
        <v>0</v>
      </c>
      <c r="G15" s="97" t="n">
        <v>0</v>
      </c>
      <c r="H15" s="97" t="n">
        <v>0</v>
      </c>
      <c r="I15" s="97" t="n">
        <v>800</v>
      </c>
      <c r="J15" s="97" t="n">
        <v>0</v>
      </c>
      <c r="K15" s="97" t="n">
        <v>0</v>
      </c>
      <c r="L15" s="97" t="n">
        <v>750</v>
      </c>
      <c r="M15" s="97"/>
      <c r="N15" s="463" t="s">
        <v>497</v>
      </c>
      <c r="O15" s="463"/>
      <c r="P15" s="464" t="n">
        <v>0</v>
      </c>
      <c r="Q15" s="97" t="n">
        <v>0</v>
      </c>
      <c r="R15" s="97" t="n">
        <v>0</v>
      </c>
      <c r="S15" s="97" t="n">
        <v>1919.20564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</row>
    <row r="16" s="436" customFormat="true" ht="12.75" hidden="false" customHeight="false" outlineLevel="0" collapsed="false">
      <c r="A16" s="463" t="s">
        <v>651</v>
      </c>
      <c r="B16" s="463"/>
      <c r="C16" s="464" t="n">
        <v>77410.13084</v>
      </c>
      <c r="D16" s="97" t="n">
        <v>75490.9252</v>
      </c>
      <c r="E16" s="97" t="n">
        <v>1919.20564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/>
      <c r="N16" s="463" t="s">
        <v>651</v>
      </c>
      <c r="O16" s="463"/>
      <c r="P16" s="464" t="n">
        <v>0</v>
      </c>
      <c r="Q16" s="97" t="n">
        <v>0</v>
      </c>
      <c r="R16" s="97" t="n">
        <v>0</v>
      </c>
      <c r="S16" s="97" t="n">
        <v>1919.20564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</row>
    <row r="17" s="436" customFormat="true" ht="12.75" hidden="false" customHeight="false" outlineLevel="0" collapsed="false">
      <c r="A17" s="463" t="s">
        <v>652</v>
      </c>
      <c r="B17" s="463"/>
      <c r="C17" s="464" t="n">
        <v>188.66819</v>
      </c>
      <c r="D17" s="97" t="n">
        <v>188.66819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/>
      <c r="N17" s="463" t="s">
        <v>652</v>
      </c>
      <c r="O17" s="463"/>
      <c r="P17" s="464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</row>
    <row r="18" s="436" customFormat="true" ht="12.75" hidden="false" customHeight="false" outlineLevel="0" collapsed="false">
      <c r="A18" s="463" t="s">
        <v>653</v>
      </c>
      <c r="B18" s="463"/>
      <c r="C18" s="464" t="n">
        <v>1865.85948</v>
      </c>
      <c r="D18" s="97" t="n">
        <v>315.85948</v>
      </c>
      <c r="E18" s="97" t="n">
        <v>1550</v>
      </c>
      <c r="F18" s="97" t="n">
        <v>0</v>
      </c>
      <c r="G18" s="97" t="n">
        <v>0</v>
      </c>
      <c r="H18" s="97" t="n">
        <v>0</v>
      </c>
      <c r="I18" s="97" t="n">
        <v>800</v>
      </c>
      <c r="J18" s="97" t="n">
        <v>0</v>
      </c>
      <c r="K18" s="97" t="n">
        <v>0</v>
      </c>
      <c r="L18" s="97" t="n">
        <v>750</v>
      </c>
      <c r="M18" s="97"/>
      <c r="N18" s="463" t="s">
        <v>653</v>
      </c>
      <c r="O18" s="463"/>
      <c r="P18" s="464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865.85948</v>
      </c>
      <c r="D19" s="97" t="n">
        <v>315.85948</v>
      </c>
      <c r="E19" s="97" t="n">
        <v>1550</v>
      </c>
      <c r="F19" s="97" t="n">
        <v>0</v>
      </c>
      <c r="G19" s="97" t="n">
        <v>0</v>
      </c>
      <c r="H19" s="97" t="n">
        <v>0</v>
      </c>
      <c r="I19" s="97" t="n">
        <v>800</v>
      </c>
      <c r="J19" s="97" t="n">
        <v>0</v>
      </c>
      <c r="K19" s="97" t="n">
        <v>0</v>
      </c>
      <c r="L19" s="97" t="n">
        <v>750</v>
      </c>
      <c r="M19" s="97"/>
      <c r="N19" s="465" t="s">
        <v>491</v>
      </c>
      <c r="O19" s="459"/>
      <c r="P19" s="464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/>
      <c r="N20" s="465" t="s">
        <v>492</v>
      </c>
      <c r="O20" s="459"/>
      <c r="P20" s="464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</row>
    <row r="21" s="436" customFormat="true" ht="8.1" hidden="false" customHeight="true" outlineLevel="0" collapsed="false">
      <c r="A21" s="523"/>
      <c r="B21" s="523"/>
      <c r="C21" s="464"/>
      <c r="D21" s="464"/>
      <c r="E21" s="464"/>
      <c r="F21" s="464"/>
      <c r="G21" s="464"/>
      <c r="H21" s="464"/>
      <c r="I21" s="464"/>
      <c r="J21" s="464"/>
      <c r="K21" s="464"/>
      <c r="L21" s="464"/>
      <c r="M21" s="678"/>
      <c r="N21" s="523"/>
      <c r="O21" s="523"/>
      <c r="P21" s="464"/>
      <c r="Q21" s="464"/>
      <c r="R21" s="464"/>
      <c r="S21" s="464"/>
      <c r="T21" s="464"/>
      <c r="U21" s="464"/>
      <c r="V21" s="464"/>
      <c r="W21" s="464"/>
      <c r="X21" s="464"/>
    </row>
    <row r="22" s="471" customFormat="true" ht="18" hidden="false" customHeight="true" outlineLevel="0" collapsed="false">
      <c r="A22" s="458" t="s">
        <v>526</v>
      </c>
      <c r="B22" s="458"/>
      <c r="C22" s="467" t="n">
        <v>6291.03</v>
      </c>
      <c r="D22" s="468" t="n">
        <v>0</v>
      </c>
      <c r="E22" s="468" t="n">
        <v>6291.03</v>
      </c>
      <c r="F22" s="468" t="n">
        <v>4311</v>
      </c>
      <c r="G22" s="468" t="n">
        <v>620</v>
      </c>
      <c r="H22" s="468" t="n">
        <v>0</v>
      </c>
      <c r="I22" s="468" t="n">
        <v>0</v>
      </c>
      <c r="J22" s="468" t="n">
        <v>0</v>
      </c>
      <c r="K22" s="468" t="n">
        <v>0</v>
      </c>
      <c r="L22" s="468" t="n">
        <v>0</v>
      </c>
      <c r="M22" s="468"/>
      <c r="N22" s="458" t="s">
        <v>526</v>
      </c>
      <c r="O22" s="458"/>
      <c r="P22" s="467" t="n">
        <v>550.03</v>
      </c>
      <c r="Q22" s="468" t="n">
        <v>0</v>
      </c>
      <c r="R22" s="468" t="n">
        <v>0</v>
      </c>
      <c r="S22" s="468" t="n">
        <v>0</v>
      </c>
      <c r="T22" s="468" t="n">
        <v>0</v>
      </c>
      <c r="U22" s="468" t="n">
        <v>0</v>
      </c>
      <c r="V22" s="468" t="n">
        <v>60</v>
      </c>
      <c r="W22" s="468" t="n">
        <v>750</v>
      </c>
      <c r="X22" s="468" t="n">
        <v>0</v>
      </c>
    </row>
    <row r="23" s="457" customFormat="true" ht="18" hidden="false" customHeight="true" outlineLevel="0" collapsed="false">
      <c r="A23" s="463" t="s">
        <v>490</v>
      </c>
      <c r="B23" s="459"/>
      <c r="C23" s="464" t="n">
        <v>5681</v>
      </c>
      <c r="D23" s="97" t="n">
        <v>0</v>
      </c>
      <c r="E23" s="97" t="n">
        <v>5681</v>
      </c>
      <c r="F23" s="97" t="n">
        <v>4311</v>
      </c>
      <c r="G23" s="97" t="n">
        <v>62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/>
      <c r="N23" s="463" t="s">
        <v>490</v>
      </c>
      <c r="O23" s="459"/>
      <c r="P23" s="464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750</v>
      </c>
      <c r="X23" s="97" t="n">
        <v>0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5681</v>
      </c>
      <c r="D24" s="97" t="n">
        <v>0</v>
      </c>
      <c r="E24" s="97" t="n">
        <v>5681</v>
      </c>
      <c r="F24" s="97" t="n">
        <v>4311</v>
      </c>
      <c r="G24" s="97" t="n">
        <v>62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/>
      <c r="N24" s="465" t="s">
        <v>491</v>
      </c>
      <c r="O24" s="459"/>
      <c r="P24" s="464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750</v>
      </c>
      <c r="X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/>
      <c r="N25" s="465" t="s">
        <v>492</v>
      </c>
      <c r="O25" s="459"/>
      <c r="P25" s="464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</row>
    <row r="26" s="457" customFormat="true" ht="12.75" hidden="false" customHeight="false" outlineLevel="0" collapsed="false">
      <c r="A26" s="463" t="s">
        <v>493</v>
      </c>
      <c r="B26" s="459"/>
      <c r="C26" s="464" t="n">
        <v>610.03</v>
      </c>
      <c r="D26" s="97" t="n">
        <v>0</v>
      </c>
      <c r="E26" s="97" t="n">
        <v>610.03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/>
      <c r="N26" s="463" t="s">
        <v>493</v>
      </c>
      <c r="O26" s="459"/>
      <c r="P26" s="464" t="n">
        <v>550.03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60</v>
      </c>
      <c r="W26" s="97" t="n">
        <v>0</v>
      </c>
      <c r="X26" s="97" t="n">
        <v>0</v>
      </c>
    </row>
    <row r="27" s="457" customFormat="true" ht="12.75" hidden="false" customHeight="false" outlineLevel="0" collapsed="false">
      <c r="A27" s="463" t="s">
        <v>494</v>
      </c>
      <c r="B27" s="459"/>
      <c r="C27" s="464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/>
      <c r="N27" s="463" t="s">
        <v>494</v>
      </c>
      <c r="O27" s="459"/>
      <c r="P27" s="464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/>
      <c r="N28" s="465" t="s">
        <v>491</v>
      </c>
      <c r="O28" s="459"/>
      <c r="P28" s="464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/>
      <c r="N29" s="465" t="s">
        <v>492</v>
      </c>
      <c r="O29" s="459"/>
      <c r="P29" s="464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</row>
    <row r="30" s="457" customFormat="true" ht="8.25" hidden="false" customHeight="true" outlineLevel="0" collapsed="false">
      <c r="A30" s="466"/>
      <c r="B30" s="45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678"/>
      <c r="N30" s="466"/>
      <c r="O30" s="459"/>
      <c r="P30" s="464"/>
      <c r="Q30" s="464"/>
      <c r="R30" s="464"/>
      <c r="S30" s="464"/>
      <c r="T30" s="464"/>
      <c r="U30" s="464"/>
      <c r="V30" s="464"/>
      <c r="W30" s="464"/>
      <c r="X30" s="464"/>
    </row>
    <row r="31" s="469" customFormat="true" ht="18" hidden="false" customHeight="true" outlineLevel="0" collapsed="false">
      <c r="A31" s="458" t="s">
        <v>527</v>
      </c>
      <c r="B31" s="459"/>
      <c r="C31" s="467"/>
      <c r="D31" s="468"/>
      <c r="E31" s="468"/>
      <c r="F31" s="468"/>
      <c r="G31" s="468"/>
      <c r="H31" s="468"/>
      <c r="I31" s="468"/>
      <c r="J31" s="468"/>
      <c r="K31" s="468"/>
      <c r="L31" s="468"/>
      <c r="M31" s="468"/>
      <c r="N31" s="458" t="s">
        <v>527</v>
      </c>
      <c r="O31" s="459"/>
      <c r="P31" s="467"/>
      <c r="Q31" s="468"/>
      <c r="R31" s="468"/>
      <c r="S31" s="468"/>
      <c r="T31" s="468"/>
      <c r="U31" s="468"/>
      <c r="V31" s="468"/>
      <c r="W31" s="468"/>
      <c r="X31" s="468"/>
    </row>
    <row r="32" s="469" customFormat="true" ht="18" hidden="false" customHeight="true" outlineLevel="0" collapsed="false">
      <c r="A32" s="501" t="s">
        <v>625</v>
      </c>
      <c r="B32" s="459"/>
      <c r="C32" s="502" t="n">
        <v>85755.68851</v>
      </c>
      <c r="D32" s="503" t="n">
        <v>75995.45287</v>
      </c>
      <c r="E32" s="503" t="n">
        <v>9760.23564</v>
      </c>
      <c r="F32" s="503" t="n">
        <v>4311</v>
      </c>
      <c r="G32" s="503" t="n">
        <v>620</v>
      </c>
      <c r="H32" s="503" t="n">
        <v>0</v>
      </c>
      <c r="I32" s="503" t="n">
        <v>800</v>
      </c>
      <c r="J32" s="503" t="n">
        <v>0</v>
      </c>
      <c r="K32" s="503" t="n">
        <v>0</v>
      </c>
      <c r="L32" s="503" t="n">
        <v>750</v>
      </c>
      <c r="M32" s="503"/>
      <c r="N32" s="501" t="s">
        <v>625</v>
      </c>
      <c r="O32" s="459"/>
      <c r="P32" s="502" t="n">
        <v>550.03</v>
      </c>
      <c r="Q32" s="503" t="n">
        <v>0</v>
      </c>
      <c r="R32" s="503" t="n">
        <v>0</v>
      </c>
      <c r="S32" s="503" t="n">
        <v>1919.20564</v>
      </c>
      <c r="T32" s="503" t="n">
        <v>0</v>
      </c>
      <c r="U32" s="503" t="n">
        <v>0</v>
      </c>
      <c r="V32" s="503" t="n">
        <v>60</v>
      </c>
      <c r="W32" s="503" t="n">
        <v>750</v>
      </c>
      <c r="X32" s="503" t="n">
        <v>0</v>
      </c>
    </row>
    <row r="33" s="469" customFormat="true" ht="18" hidden="false" customHeight="true" outlineLevel="0" collapsed="false">
      <c r="A33" s="458" t="s">
        <v>529</v>
      </c>
      <c r="B33" s="459"/>
      <c r="C33" s="467" t="n">
        <v>551.59298</v>
      </c>
      <c r="D33" s="468" t="n">
        <v>0</v>
      </c>
      <c r="E33" s="468" t="n">
        <v>551.59298</v>
      </c>
      <c r="F33" s="468" t="n">
        <v>0</v>
      </c>
      <c r="G33" s="468" t="n">
        <v>0</v>
      </c>
      <c r="H33" s="468" t="n">
        <v>0</v>
      </c>
      <c r="I33" s="468" t="n">
        <v>0</v>
      </c>
      <c r="J33" s="468" t="n">
        <v>0</v>
      </c>
      <c r="K33" s="468" t="n">
        <v>0</v>
      </c>
      <c r="L33" s="468" t="n">
        <v>0</v>
      </c>
      <c r="M33" s="468"/>
      <c r="N33" s="458" t="s">
        <v>529</v>
      </c>
      <c r="O33" s="459"/>
      <c r="P33" s="467" t="n">
        <v>0</v>
      </c>
      <c r="Q33" s="468" t="n">
        <v>11.59298</v>
      </c>
      <c r="R33" s="468" t="n">
        <v>540</v>
      </c>
      <c r="S33" s="468" t="n">
        <v>0</v>
      </c>
      <c r="T33" s="468" t="n">
        <v>0</v>
      </c>
      <c r="U33" s="468" t="n">
        <v>0</v>
      </c>
      <c r="V33" s="468" t="n">
        <v>0</v>
      </c>
      <c r="W33" s="468" t="n">
        <v>0</v>
      </c>
      <c r="X33" s="468" t="n">
        <v>0</v>
      </c>
    </row>
    <row r="34" s="436" customFormat="true" ht="8.1" hidden="false" customHeight="true" outlineLevel="0" collapsed="false">
      <c r="A34" s="525"/>
      <c r="B34" s="523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525"/>
      <c r="O34" s="523"/>
      <c r="P34" s="97"/>
      <c r="Q34" s="97"/>
      <c r="R34" s="97"/>
      <c r="S34" s="97"/>
      <c r="T34" s="97"/>
      <c r="U34" s="97"/>
      <c r="V34" s="97"/>
      <c r="W34" s="97"/>
      <c r="X34" s="97"/>
    </row>
    <row r="35" s="471" customFormat="true" ht="24.95" hidden="false" customHeight="true" outlineLevel="0" collapsed="false">
      <c r="A35" s="524" t="s">
        <v>690</v>
      </c>
      <c r="B35" s="524"/>
      <c r="C35" s="524"/>
      <c r="D35" s="524"/>
      <c r="E35" s="524"/>
      <c r="F35" s="524"/>
      <c r="G35" s="524"/>
      <c r="H35" s="524"/>
      <c r="I35" s="524"/>
      <c r="J35" s="524"/>
      <c r="K35" s="524"/>
      <c r="L35" s="524"/>
      <c r="M35" s="475"/>
      <c r="N35" s="524" t="s">
        <v>677</v>
      </c>
      <c r="O35" s="524"/>
      <c r="P35" s="524"/>
      <c r="Q35" s="524"/>
      <c r="R35" s="524"/>
      <c r="S35" s="524"/>
      <c r="T35" s="524"/>
      <c r="U35" s="524"/>
      <c r="V35" s="524"/>
      <c r="W35" s="524"/>
      <c r="X35" s="524"/>
    </row>
    <row r="36" s="471" customFormat="true" ht="18" hidden="false" customHeight="true" outlineLevel="0" collapsed="false">
      <c r="A36" s="458" t="s">
        <v>496</v>
      </c>
      <c r="B36" s="458"/>
      <c r="C36" s="467" t="n">
        <v>133658.66703</v>
      </c>
      <c r="D36" s="468" t="n">
        <v>94543.42187</v>
      </c>
      <c r="E36" s="468" t="n">
        <v>39115.24516</v>
      </c>
      <c r="F36" s="468" t="n">
        <v>160</v>
      </c>
      <c r="G36" s="468" t="n">
        <v>292</v>
      </c>
      <c r="H36" s="468" t="n">
        <v>1895.03406</v>
      </c>
      <c r="I36" s="468" t="n">
        <v>2261.63723</v>
      </c>
      <c r="J36" s="468" t="n">
        <v>150</v>
      </c>
      <c r="K36" s="468" t="n">
        <v>2800</v>
      </c>
      <c r="L36" s="468" t="n">
        <v>11932.8215</v>
      </c>
      <c r="M36" s="468"/>
      <c r="N36" s="458" t="s">
        <v>496</v>
      </c>
      <c r="O36" s="458"/>
      <c r="P36" s="467" t="n">
        <v>4375</v>
      </c>
      <c r="Q36" s="468" t="n">
        <v>470</v>
      </c>
      <c r="R36" s="468" t="n">
        <v>0</v>
      </c>
      <c r="S36" s="468" t="n">
        <v>1296.11593</v>
      </c>
      <c r="T36" s="468" t="n">
        <v>700</v>
      </c>
      <c r="U36" s="468" t="n">
        <v>200</v>
      </c>
      <c r="V36" s="468" t="n">
        <v>4227.63643</v>
      </c>
      <c r="W36" s="468" t="n">
        <v>7400</v>
      </c>
      <c r="X36" s="468" t="n">
        <v>955</v>
      </c>
    </row>
    <row r="37" s="436" customFormat="true" ht="18" hidden="false" customHeight="true" outlineLevel="0" collapsed="false">
      <c r="A37" s="463" t="s">
        <v>498</v>
      </c>
      <c r="B37" s="463"/>
      <c r="C37" s="464" t="n">
        <v>133658.66703</v>
      </c>
      <c r="D37" s="97" t="n">
        <v>94543.42187</v>
      </c>
      <c r="E37" s="97" t="n">
        <v>39115.24516</v>
      </c>
      <c r="F37" s="97" t="n">
        <v>160</v>
      </c>
      <c r="G37" s="97" t="n">
        <v>292</v>
      </c>
      <c r="H37" s="97" t="n">
        <v>1895.03406</v>
      </c>
      <c r="I37" s="97" t="n">
        <v>2261.63723</v>
      </c>
      <c r="J37" s="97" t="n">
        <v>150</v>
      </c>
      <c r="K37" s="97" t="n">
        <v>2800</v>
      </c>
      <c r="L37" s="97" t="n">
        <v>11932.8215</v>
      </c>
      <c r="M37" s="97"/>
      <c r="N37" s="463" t="s">
        <v>498</v>
      </c>
      <c r="O37" s="463"/>
      <c r="P37" s="464" t="n">
        <v>4375</v>
      </c>
      <c r="Q37" s="97" t="n">
        <v>470</v>
      </c>
      <c r="R37" s="97" t="n">
        <v>0</v>
      </c>
      <c r="S37" s="97" t="n">
        <v>1296.11593</v>
      </c>
      <c r="T37" s="97" t="n">
        <v>700</v>
      </c>
      <c r="U37" s="97" t="n">
        <v>200</v>
      </c>
      <c r="V37" s="97" t="n">
        <v>4227.63643</v>
      </c>
      <c r="W37" s="97" t="n">
        <v>7400</v>
      </c>
      <c r="X37" s="97" t="n">
        <v>955</v>
      </c>
    </row>
    <row r="38" s="471" customFormat="true" ht="12.75" hidden="false" customHeight="false" outlineLevel="0" collapsed="false">
      <c r="A38" s="463" t="s">
        <v>656</v>
      </c>
      <c r="B38" s="458"/>
      <c r="C38" s="464" t="n">
        <v>61804.61236</v>
      </c>
      <c r="D38" s="97" t="n">
        <v>61804.61236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/>
      <c r="N38" s="463" t="s">
        <v>656</v>
      </c>
      <c r="O38" s="458"/>
      <c r="P38" s="464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</row>
    <row r="39" s="471" customFormat="true" ht="12.75" hidden="false" customHeight="false" outlineLevel="0" collapsed="false">
      <c r="A39" s="463" t="s">
        <v>657</v>
      </c>
      <c r="B39" s="458"/>
      <c r="C39" s="464" t="n">
        <v>32738.80951</v>
      </c>
      <c r="D39" s="97" t="n">
        <v>32738.80951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/>
      <c r="N39" s="463" t="s">
        <v>657</v>
      </c>
      <c r="O39" s="458"/>
      <c r="P39" s="464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</row>
    <row r="40" s="457" customFormat="true" ht="12.75" hidden="false" customHeight="false" outlineLevel="0" collapsed="false">
      <c r="A40" s="463" t="s">
        <v>660</v>
      </c>
      <c r="B40" s="459"/>
      <c r="C40" s="464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463" t="s">
        <v>660</v>
      </c>
      <c r="O40" s="459"/>
      <c r="P40" s="464"/>
      <c r="Q40" s="97"/>
      <c r="R40" s="97"/>
      <c r="S40" s="97"/>
      <c r="T40" s="97"/>
      <c r="U40" s="97"/>
      <c r="V40" s="97"/>
      <c r="W40" s="97"/>
      <c r="X40" s="97"/>
    </row>
    <row r="41" s="457" customFormat="true" ht="12.75" hidden="false" customHeight="false" outlineLevel="0" collapsed="false">
      <c r="A41" s="463" t="s">
        <v>661</v>
      </c>
      <c r="B41" s="459"/>
      <c r="C41" s="464" t="n">
        <v>39115.24516</v>
      </c>
      <c r="D41" s="97" t="n">
        <v>0</v>
      </c>
      <c r="E41" s="97" t="n">
        <v>39115.24516</v>
      </c>
      <c r="F41" s="97" t="n">
        <v>160</v>
      </c>
      <c r="G41" s="97" t="n">
        <v>292</v>
      </c>
      <c r="H41" s="97" t="n">
        <v>1895.03406</v>
      </c>
      <c r="I41" s="97" t="n">
        <v>2261.63723</v>
      </c>
      <c r="J41" s="97" t="n">
        <v>150</v>
      </c>
      <c r="K41" s="97" t="n">
        <v>2800</v>
      </c>
      <c r="L41" s="97" t="n">
        <v>11932.8215</v>
      </c>
      <c r="M41" s="97"/>
      <c r="N41" s="463" t="s">
        <v>661</v>
      </c>
      <c r="O41" s="459"/>
      <c r="P41" s="464" t="n">
        <v>4375</v>
      </c>
      <c r="Q41" s="97" t="n">
        <v>470</v>
      </c>
      <c r="R41" s="97" t="n">
        <v>0</v>
      </c>
      <c r="S41" s="97" t="n">
        <v>1296.11593</v>
      </c>
      <c r="T41" s="97" t="n">
        <v>700</v>
      </c>
      <c r="U41" s="97" t="n">
        <v>200</v>
      </c>
      <c r="V41" s="97" t="n">
        <v>4227.63643</v>
      </c>
      <c r="W41" s="97" t="n">
        <v>7400</v>
      </c>
      <c r="X41" s="97" t="n">
        <v>955</v>
      </c>
    </row>
    <row r="42" s="457" customFormat="true" ht="12.75" hidden="false" customHeight="false" outlineLevel="0" collapsed="false">
      <c r="A42" s="465" t="s">
        <v>491</v>
      </c>
      <c r="B42" s="459"/>
      <c r="C42" s="464" t="n">
        <v>37531.51593</v>
      </c>
      <c r="D42" s="97" t="n">
        <v>0</v>
      </c>
      <c r="E42" s="97" t="n">
        <v>37531.51593</v>
      </c>
      <c r="F42" s="97" t="n">
        <v>160</v>
      </c>
      <c r="G42" s="97" t="n">
        <v>292</v>
      </c>
      <c r="H42" s="97" t="n">
        <v>1832.4</v>
      </c>
      <c r="I42" s="97" t="n">
        <v>1851</v>
      </c>
      <c r="J42" s="97" t="n">
        <v>150</v>
      </c>
      <c r="K42" s="97" t="n">
        <v>2800</v>
      </c>
      <c r="L42" s="97" t="n">
        <v>10860</v>
      </c>
      <c r="M42" s="97"/>
      <c r="N42" s="465" t="s">
        <v>491</v>
      </c>
      <c r="O42" s="459"/>
      <c r="P42" s="464" t="n">
        <v>4375</v>
      </c>
      <c r="Q42" s="97" t="n">
        <v>470</v>
      </c>
      <c r="R42" s="97" t="n">
        <v>0</v>
      </c>
      <c r="S42" s="97" t="n">
        <v>1296.11593</v>
      </c>
      <c r="T42" s="97" t="n">
        <v>700</v>
      </c>
      <c r="U42" s="97" t="n">
        <v>200</v>
      </c>
      <c r="V42" s="97" t="n">
        <v>4190</v>
      </c>
      <c r="W42" s="97" t="n">
        <v>7400</v>
      </c>
      <c r="X42" s="97" t="n">
        <v>955</v>
      </c>
    </row>
    <row r="43" s="457" customFormat="true" ht="12.75" hidden="false" customHeight="false" outlineLevel="0" collapsed="false">
      <c r="A43" s="465" t="s">
        <v>492</v>
      </c>
      <c r="B43" s="459"/>
      <c r="C43" s="464" t="n">
        <v>1583.72923</v>
      </c>
      <c r="D43" s="97" t="n">
        <v>0</v>
      </c>
      <c r="E43" s="97" t="n">
        <v>1583.72923</v>
      </c>
      <c r="F43" s="97" t="n">
        <v>0</v>
      </c>
      <c r="G43" s="97" t="n">
        <v>0</v>
      </c>
      <c r="H43" s="97" t="n">
        <v>62.63406</v>
      </c>
      <c r="I43" s="97" t="n">
        <v>410.63723</v>
      </c>
      <c r="J43" s="97" t="n">
        <v>0</v>
      </c>
      <c r="K43" s="97" t="n">
        <v>0</v>
      </c>
      <c r="L43" s="97" t="n">
        <v>1072.8215</v>
      </c>
      <c r="M43" s="97"/>
      <c r="N43" s="465" t="s">
        <v>492</v>
      </c>
      <c r="O43" s="459"/>
      <c r="P43" s="464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37.63643</v>
      </c>
      <c r="W43" s="97" t="n">
        <v>0</v>
      </c>
      <c r="X43" s="97" t="n">
        <v>0</v>
      </c>
    </row>
    <row r="44" s="457" customFormat="true" ht="12.75" hidden="false" customHeight="false" outlineLevel="0" collapsed="false">
      <c r="A44" s="463" t="s">
        <v>678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/>
      <c r="N44" s="463" t="s">
        <v>678</v>
      </c>
      <c r="O44" s="459"/>
      <c r="P44" s="464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/>
      <c r="N45" s="465" t="s">
        <v>491</v>
      </c>
      <c r="O45" s="459"/>
      <c r="P45" s="464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/>
      <c r="N46" s="465" t="s">
        <v>492</v>
      </c>
      <c r="O46" s="459"/>
      <c r="P46" s="464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</row>
    <row r="47" s="436" customFormat="true" ht="8.1" hidden="false" customHeight="true" outlineLevel="0" collapsed="false">
      <c r="A47" s="523"/>
      <c r="B47" s="523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678"/>
      <c r="N47" s="523"/>
      <c r="O47" s="523"/>
      <c r="P47" s="464"/>
      <c r="Q47" s="464"/>
      <c r="R47" s="464"/>
      <c r="S47" s="464"/>
      <c r="T47" s="464"/>
      <c r="U47" s="464"/>
      <c r="V47" s="464"/>
      <c r="W47" s="464"/>
      <c r="X47" s="464"/>
    </row>
    <row r="48" s="471" customFormat="true" ht="18" hidden="false" customHeight="true" outlineLevel="0" collapsed="false">
      <c r="A48" s="458" t="s">
        <v>526</v>
      </c>
      <c r="B48" s="458"/>
      <c r="C48" s="467" t="n">
        <v>2545.23087</v>
      </c>
      <c r="D48" s="468" t="n">
        <v>0</v>
      </c>
      <c r="E48" s="468" t="n">
        <v>2545.23087</v>
      </c>
      <c r="F48" s="468" t="n">
        <v>225</v>
      </c>
      <c r="G48" s="468" t="n">
        <v>315</v>
      </c>
      <c r="H48" s="468" t="n">
        <v>195</v>
      </c>
      <c r="I48" s="468" t="n">
        <v>150.12209</v>
      </c>
      <c r="J48" s="468" t="n">
        <v>0</v>
      </c>
      <c r="K48" s="468" t="n">
        <v>120</v>
      </c>
      <c r="L48" s="468" t="n">
        <v>448.5</v>
      </c>
      <c r="M48" s="468"/>
      <c r="N48" s="458" t="s">
        <v>526</v>
      </c>
      <c r="O48" s="458"/>
      <c r="P48" s="467" t="n">
        <v>50</v>
      </c>
      <c r="Q48" s="468" t="n">
        <v>25</v>
      </c>
      <c r="R48" s="468" t="n">
        <v>175</v>
      </c>
      <c r="S48" s="468" t="n">
        <v>0</v>
      </c>
      <c r="T48" s="468" t="n">
        <v>14.19963</v>
      </c>
      <c r="U48" s="468" t="n">
        <v>100</v>
      </c>
      <c r="V48" s="468" t="n">
        <v>60</v>
      </c>
      <c r="W48" s="468" t="n">
        <v>326.40916</v>
      </c>
      <c r="X48" s="468" t="n">
        <v>341</v>
      </c>
    </row>
    <row r="49" s="457" customFormat="true" ht="18" hidden="false" customHeight="true" outlineLevel="0" collapsed="false">
      <c r="A49" s="463" t="s">
        <v>490</v>
      </c>
      <c r="B49" s="459"/>
      <c r="C49" s="464" t="n">
        <v>2066.83087</v>
      </c>
      <c r="D49" s="97" t="n">
        <v>0</v>
      </c>
      <c r="E49" s="97" t="n">
        <v>2066.83087</v>
      </c>
      <c r="F49" s="97" t="n">
        <v>225</v>
      </c>
      <c r="G49" s="97" t="n">
        <v>315</v>
      </c>
      <c r="H49" s="97" t="n">
        <v>185</v>
      </c>
      <c r="I49" s="97" t="n">
        <v>130.12209</v>
      </c>
      <c r="J49" s="97" t="n">
        <v>0</v>
      </c>
      <c r="K49" s="97" t="n">
        <v>115</v>
      </c>
      <c r="L49" s="97" t="n">
        <v>367.5</v>
      </c>
      <c r="M49" s="97"/>
      <c r="N49" s="463" t="s">
        <v>490</v>
      </c>
      <c r="O49" s="459"/>
      <c r="P49" s="464" t="n">
        <v>50</v>
      </c>
      <c r="Q49" s="97" t="n">
        <v>25</v>
      </c>
      <c r="R49" s="97" t="n">
        <v>175</v>
      </c>
      <c r="S49" s="97" t="n">
        <v>0</v>
      </c>
      <c r="T49" s="97" t="n">
        <v>14.19963</v>
      </c>
      <c r="U49" s="97" t="n">
        <v>100</v>
      </c>
      <c r="V49" s="97" t="n">
        <v>55</v>
      </c>
      <c r="W49" s="97" t="n">
        <v>295.00916</v>
      </c>
      <c r="X49" s="97" t="n">
        <v>15</v>
      </c>
    </row>
    <row r="50" s="457" customFormat="true" ht="12.75" hidden="false" customHeight="false" outlineLevel="0" collapsed="false">
      <c r="A50" s="465" t="s">
        <v>491</v>
      </c>
      <c r="B50" s="459"/>
      <c r="C50" s="464" t="n">
        <v>2066.83087</v>
      </c>
      <c r="D50" s="97" t="n">
        <v>0</v>
      </c>
      <c r="E50" s="97" t="n">
        <v>2066.83087</v>
      </c>
      <c r="F50" s="97" t="n">
        <v>225</v>
      </c>
      <c r="G50" s="97" t="n">
        <v>315</v>
      </c>
      <c r="H50" s="97" t="n">
        <v>185</v>
      </c>
      <c r="I50" s="97" t="n">
        <v>130.12209</v>
      </c>
      <c r="J50" s="97" t="n">
        <v>0</v>
      </c>
      <c r="K50" s="97" t="n">
        <v>115</v>
      </c>
      <c r="L50" s="97" t="n">
        <v>367.5</v>
      </c>
      <c r="M50" s="97"/>
      <c r="N50" s="465" t="s">
        <v>491</v>
      </c>
      <c r="O50" s="459"/>
      <c r="P50" s="464" t="n">
        <v>50</v>
      </c>
      <c r="Q50" s="97" t="n">
        <v>25</v>
      </c>
      <c r="R50" s="97" t="n">
        <v>175</v>
      </c>
      <c r="S50" s="97" t="n">
        <v>0</v>
      </c>
      <c r="T50" s="97" t="n">
        <v>14.19963</v>
      </c>
      <c r="U50" s="97" t="n">
        <v>100</v>
      </c>
      <c r="V50" s="97" t="n">
        <v>55</v>
      </c>
      <c r="W50" s="97" t="n">
        <v>295.00916</v>
      </c>
      <c r="X50" s="97" t="n">
        <v>15</v>
      </c>
    </row>
    <row r="51" s="457" customFormat="true" ht="12.75" hidden="false" customHeight="false" outlineLevel="0" collapsed="false">
      <c r="A51" s="465" t="s">
        <v>492</v>
      </c>
      <c r="B51" s="459"/>
      <c r="C51" s="464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/>
      <c r="N51" s="465" t="s">
        <v>492</v>
      </c>
      <c r="O51" s="459"/>
      <c r="P51" s="464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</row>
    <row r="52" s="457" customFormat="true" ht="12.75" hidden="false" customHeight="false" outlineLevel="0" collapsed="false">
      <c r="A52" s="463" t="s">
        <v>493</v>
      </c>
      <c r="B52" s="459"/>
      <c r="C52" s="464" t="n">
        <v>478.4</v>
      </c>
      <c r="D52" s="97" t="n">
        <v>0</v>
      </c>
      <c r="E52" s="97" t="n">
        <v>478.4</v>
      </c>
      <c r="F52" s="97" t="n">
        <v>0</v>
      </c>
      <c r="G52" s="97" t="n">
        <v>0</v>
      </c>
      <c r="H52" s="97" t="n">
        <v>10</v>
      </c>
      <c r="I52" s="97" t="n">
        <v>20</v>
      </c>
      <c r="J52" s="97" t="n">
        <v>0</v>
      </c>
      <c r="K52" s="97" t="n">
        <v>5</v>
      </c>
      <c r="L52" s="97" t="n">
        <v>81</v>
      </c>
      <c r="M52" s="97"/>
      <c r="N52" s="463" t="s">
        <v>493</v>
      </c>
      <c r="O52" s="459"/>
      <c r="P52" s="464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5</v>
      </c>
      <c r="W52" s="97" t="n">
        <v>31.4</v>
      </c>
      <c r="X52" s="97" t="n">
        <v>326</v>
      </c>
    </row>
    <row r="53" s="457" customFormat="true" ht="12.75" hidden="false" customHeight="false" outlineLevel="0" collapsed="false">
      <c r="A53" s="463" t="s">
        <v>494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/>
      <c r="N53" s="463" t="s">
        <v>494</v>
      </c>
      <c r="O53" s="459"/>
      <c r="P53" s="464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/>
      <c r="N54" s="465" t="s">
        <v>491</v>
      </c>
      <c r="O54" s="459"/>
      <c r="P54" s="464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/>
      <c r="N55" s="465" t="s">
        <v>492</v>
      </c>
      <c r="O55" s="459"/>
      <c r="P55" s="464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</row>
    <row r="56" s="457" customFormat="true" ht="8.25" hidden="false" customHeight="true" outlineLevel="0" collapsed="false">
      <c r="A56" s="466"/>
      <c r="B56" s="459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678"/>
      <c r="N56" s="466"/>
      <c r="O56" s="459"/>
      <c r="P56" s="464"/>
      <c r="Q56" s="464"/>
      <c r="R56" s="464"/>
      <c r="S56" s="464"/>
      <c r="T56" s="464"/>
      <c r="U56" s="464"/>
      <c r="V56" s="464"/>
      <c r="W56" s="464"/>
      <c r="X56" s="464"/>
    </row>
    <row r="57" s="469" customFormat="true" ht="18" hidden="false" customHeight="true" outlineLevel="0" collapsed="false">
      <c r="A57" s="458" t="s">
        <v>527</v>
      </c>
      <c r="B57" s="459"/>
      <c r="C57" s="467"/>
      <c r="D57" s="468"/>
      <c r="E57" s="468"/>
      <c r="F57" s="468"/>
      <c r="G57" s="468"/>
      <c r="H57" s="468"/>
      <c r="I57" s="468"/>
      <c r="J57" s="468"/>
      <c r="K57" s="468"/>
      <c r="L57" s="468"/>
      <c r="M57" s="468"/>
      <c r="N57" s="458" t="s">
        <v>527</v>
      </c>
      <c r="O57" s="459"/>
      <c r="P57" s="467"/>
      <c r="Q57" s="468"/>
      <c r="R57" s="468"/>
      <c r="S57" s="468"/>
      <c r="T57" s="468"/>
      <c r="U57" s="468"/>
      <c r="V57" s="468"/>
      <c r="W57" s="468"/>
      <c r="X57" s="468"/>
    </row>
    <row r="58" s="469" customFormat="true" ht="18" hidden="false" customHeight="true" outlineLevel="0" collapsed="false">
      <c r="A58" s="501" t="s">
        <v>625</v>
      </c>
      <c r="B58" s="459"/>
      <c r="C58" s="502" t="n">
        <v>136203.89791</v>
      </c>
      <c r="D58" s="503" t="n">
        <v>94543.42187</v>
      </c>
      <c r="E58" s="503" t="n">
        <v>41660.47603</v>
      </c>
      <c r="F58" s="503" t="n">
        <v>385</v>
      </c>
      <c r="G58" s="503" t="n">
        <v>607</v>
      </c>
      <c r="H58" s="503" t="n">
        <v>2090.03406</v>
      </c>
      <c r="I58" s="503" t="n">
        <v>2411.75932</v>
      </c>
      <c r="J58" s="503" t="n">
        <v>150</v>
      </c>
      <c r="K58" s="503" t="n">
        <v>2920</v>
      </c>
      <c r="L58" s="503" t="n">
        <v>12381.3215</v>
      </c>
      <c r="M58" s="503"/>
      <c r="N58" s="501" t="s">
        <v>625</v>
      </c>
      <c r="O58" s="459"/>
      <c r="P58" s="502" t="n">
        <v>4425</v>
      </c>
      <c r="Q58" s="503" t="n">
        <v>495</v>
      </c>
      <c r="R58" s="503" t="n">
        <v>175</v>
      </c>
      <c r="S58" s="503" t="n">
        <v>1296.11593</v>
      </c>
      <c r="T58" s="503" t="n">
        <v>714.19963</v>
      </c>
      <c r="U58" s="503" t="n">
        <v>300</v>
      </c>
      <c r="V58" s="503" t="n">
        <v>4287.63643</v>
      </c>
      <c r="W58" s="503" t="n">
        <v>7726.40916</v>
      </c>
      <c r="X58" s="503" t="n">
        <v>1296</v>
      </c>
    </row>
    <row r="59" s="469" customFormat="true" ht="18" hidden="false" customHeight="true" outlineLevel="0" collapsed="false">
      <c r="A59" s="458" t="s">
        <v>529</v>
      </c>
      <c r="B59" s="459"/>
      <c r="C59" s="467" t="n">
        <v>371.75804</v>
      </c>
      <c r="D59" s="468" t="n">
        <v>0</v>
      </c>
      <c r="E59" s="468" t="n">
        <v>371.75804</v>
      </c>
      <c r="F59" s="468" t="n">
        <v>0</v>
      </c>
      <c r="G59" s="468" t="n">
        <v>0</v>
      </c>
      <c r="H59" s="468" t="n">
        <v>0</v>
      </c>
      <c r="I59" s="468" t="n">
        <v>0</v>
      </c>
      <c r="J59" s="468" t="n">
        <v>0</v>
      </c>
      <c r="K59" s="468" t="n">
        <v>0</v>
      </c>
      <c r="L59" s="468" t="n">
        <v>0</v>
      </c>
      <c r="M59" s="468"/>
      <c r="N59" s="458" t="s">
        <v>529</v>
      </c>
      <c r="O59" s="459"/>
      <c r="P59" s="467" t="n">
        <v>0</v>
      </c>
      <c r="Q59" s="468" t="n">
        <v>53.75804</v>
      </c>
      <c r="R59" s="468" t="n">
        <v>313</v>
      </c>
      <c r="S59" s="468" t="n">
        <v>0</v>
      </c>
      <c r="T59" s="468" t="n">
        <v>5</v>
      </c>
      <c r="U59" s="468" t="n">
        <v>0</v>
      </c>
      <c r="V59" s="468" t="n">
        <v>0</v>
      </c>
      <c r="W59" s="468" t="n">
        <v>0</v>
      </c>
      <c r="X59" s="468" t="n">
        <v>0</v>
      </c>
    </row>
    <row r="60" s="436" customFormat="true" ht="8.1" hidden="false" customHeight="true" outlineLevel="0" collapsed="false"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P60" s="97"/>
      <c r="Q60" s="97"/>
      <c r="R60" s="97"/>
      <c r="S60" s="97"/>
      <c r="T60" s="97"/>
      <c r="U60" s="97"/>
      <c r="V60" s="97"/>
      <c r="W60" s="97"/>
      <c r="X60" s="97"/>
    </row>
    <row r="61" s="471" customFormat="true" ht="24.95" hidden="false" customHeight="true" outlineLevel="0" collapsed="false">
      <c r="A61" s="524" t="s">
        <v>691</v>
      </c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475"/>
      <c r="N61" s="524" t="s">
        <v>679</v>
      </c>
      <c r="O61" s="524"/>
      <c r="P61" s="524"/>
      <c r="Q61" s="524"/>
      <c r="R61" s="524"/>
      <c r="S61" s="524"/>
      <c r="T61" s="524"/>
      <c r="U61" s="524"/>
      <c r="V61" s="524"/>
      <c r="W61" s="524"/>
      <c r="X61" s="524"/>
    </row>
    <row r="62" s="471" customFormat="true" ht="18" hidden="false" customHeight="true" outlineLevel="0" collapsed="false">
      <c r="A62" s="458" t="s">
        <v>496</v>
      </c>
      <c r="B62" s="458"/>
      <c r="C62" s="467" t="n">
        <v>67862.72854</v>
      </c>
      <c r="D62" s="468" t="n">
        <v>50757.91548</v>
      </c>
      <c r="E62" s="468" t="n">
        <v>17104.81306</v>
      </c>
      <c r="F62" s="468" t="n">
        <v>1124.69368</v>
      </c>
      <c r="G62" s="468" t="n">
        <v>1250</v>
      </c>
      <c r="H62" s="468" t="n">
        <v>1083.793</v>
      </c>
      <c r="I62" s="468" t="n">
        <v>1755.41606</v>
      </c>
      <c r="J62" s="468" t="n">
        <v>727.82297</v>
      </c>
      <c r="K62" s="468" t="n">
        <v>1750</v>
      </c>
      <c r="L62" s="468" t="n">
        <v>2010.25037</v>
      </c>
      <c r="M62" s="468"/>
      <c r="N62" s="458" t="s">
        <v>496</v>
      </c>
      <c r="O62" s="458"/>
      <c r="P62" s="467" t="n">
        <v>760</v>
      </c>
      <c r="Q62" s="468" t="n">
        <v>275.56459</v>
      </c>
      <c r="R62" s="468" t="n">
        <v>50</v>
      </c>
      <c r="S62" s="468" t="n">
        <v>427.89254</v>
      </c>
      <c r="T62" s="468" t="n">
        <v>1132.33972</v>
      </c>
      <c r="U62" s="468" t="n">
        <v>375</v>
      </c>
      <c r="V62" s="468" t="n">
        <v>2876.39418</v>
      </c>
      <c r="W62" s="468" t="n">
        <v>527.82297</v>
      </c>
      <c r="X62" s="468" t="n">
        <v>977.82297</v>
      </c>
    </row>
    <row r="63" s="436" customFormat="true" ht="18" hidden="false" customHeight="true" outlineLevel="0" collapsed="false">
      <c r="A63" s="463" t="s">
        <v>498</v>
      </c>
      <c r="B63" s="463"/>
      <c r="C63" s="464" t="n">
        <v>67862.72854</v>
      </c>
      <c r="D63" s="97" t="n">
        <v>50757.91548</v>
      </c>
      <c r="E63" s="97" t="n">
        <v>17104.81306</v>
      </c>
      <c r="F63" s="97" t="n">
        <v>1124.69368</v>
      </c>
      <c r="G63" s="97" t="n">
        <v>1250</v>
      </c>
      <c r="H63" s="97" t="n">
        <v>1083.793</v>
      </c>
      <c r="I63" s="97" t="n">
        <v>1755.41606</v>
      </c>
      <c r="J63" s="97" t="n">
        <v>727.82297</v>
      </c>
      <c r="K63" s="97" t="n">
        <v>1750</v>
      </c>
      <c r="L63" s="97" t="n">
        <v>2010.25037</v>
      </c>
      <c r="M63" s="97"/>
      <c r="N63" s="463" t="s">
        <v>498</v>
      </c>
      <c r="O63" s="463"/>
      <c r="P63" s="464" t="n">
        <v>760</v>
      </c>
      <c r="Q63" s="97" t="n">
        <v>275.56459</v>
      </c>
      <c r="R63" s="97" t="n">
        <v>50</v>
      </c>
      <c r="S63" s="97" t="n">
        <v>427.89254</v>
      </c>
      <c r="T63" s="97" t="n">
        <v>1132.33972</v>
      </c>
      <c r="U63" s="97" t="n">
        <v>375</v>
      </c>
      <c r="V63" s="97" t="n">
        <v>2876.39418</v>
      </c>
      <c r="W63" s="97" t="n">
        <v>527.82297</v>
      </c>
      <c r="X63" s="97" t="n">
        <v>977.82297</v>
      </c>
    </row>
    <row r="64" s="436" customFormat="true" ht="12.75" hidden="false" customHeight="false" outlineLevel="0" collapsed="false">
      <c r="A64" s="463" t="s">
        <v>654</v>
      </c>
      <c r="B64" s="463"/>
      <c r="C64" s="464" t="n">
        <v>35528.81148</v>
      </c>
      <c r="D64" s="97" t="n">
        <v>35528.81148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/>
      <c r="N64" s="463" t="s">
        <v>654</v>
      </c>
      <c r="O64" s="463"/>
      <c r="P64" s="464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</row>
    <row r="65" s="436" customFormat="true" ht="12.75" hidden="false" customHeight="false" outlineLevel="0" collapsed="false">
      <c r="A65" s="465" t="s">
        <v>491</v>
      </c>
      <c r="B65" s="463"/>
      <c r="C65" s="464" t="n">
        <v>35528.81148</v>
      </c>
      <c r="D65" s="97" t="n">
        <v>35528.81148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/>
      <c r="N65" s="465" t="s">
        <v>491</v>
      </c>
      <c r="O65" s="463"/>
      <c r="P65" s="464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</row>
    <row r="66" s="436" customFormat="true" ht="12.75" hidden="false" customHeight="false" outlineLevel="0" collapsed="false">
      <c r="A66" s="465" t="s">
        <v>492</v>
      </c>
      <c r="B66" s="463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/>
      <c r="N66" s="465" t="s">
        <v>492</v>
      </c>
      <c r="O66" s="463"/>
      <c r="P66" s="464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</row>
    <row r="67" s="457" customFormat="true" ht="12.75" hidden="false" customHeight="false" outlineLevel="0" collapsed="false">
      <c r="A67" s="463" t="s">
        <v>655</v>
      </c>
      <c r="B67" s="459"/>
      <c r="C67" s="464" t="n">
        <v>2333.02513</v>
      </c>
      <c r="D67" s="97" t="n">
        <v>2333.02513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/>
      <c r="N67" s="463" t="s">
        <v>655</v>
      </c>
      <c r="O67" s="459"/>
      <c r="P67" s="464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</row>
    <row r="68" s="457" customFormat="true" ht="12.75" hidden="false" customHeight="false" outlineLevel="0" collapsed="false">
      <c r="A68" s="463" t="s">
        <v>658</v>
      </c>
      <c r="B68" s="459"/>
      <c r="C68" s="464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463" t="s">
        <v>658</v>
      </c>
      <c r="O68" s="459"/>
      <c r="P68" s="464"/>
      <c r="Q68" s="97"/>
      <c r="R68" s="97"/>
      <c r="S68" s="97"/>
      <c r="T68" s="97"/>
      <c r="U68" s="97"/>
      <c r="V68" s="97"/>
      <c r="W68" s="97"/>
      <c r="X68" s="97"/>
    </row>
    <row r="69" s="457" customFormat="true" ht="14.25" hidden="false" customHeight="false" outlineLevel="0" collapsed="false">
      <c r="A69" s="463" t="s">
        <v>692</v>
      </c>
      <c r="B69" s="459"/>
      <c r="C69" s="464" t="n">
        <v>12896.07887</v>
      </c>
      <c r="D69" s="97" t="n">
        <v>12896.07887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/>
      <c r="N69" s="463" t="s">
        <v>692</v>
      </c>
      <c r="O69" s="459"/>
      <c r="P69" s="464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</row>
    <row r="70" s="457" customFormat="true" ht="12.75" hidden="false" customHeight="false" outlineLevel="0" collapsed="false">
      <c r="A70" s="463" t="s">
        <v>660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463" t="s">
        <v>660</v>
      </c>
      <c r="O70" s="459"/>
      <c r="P70" s="464"/>
      <c r="Q70" s="97"/>
      <c r="R70" s="97"/>
      <c r="S70" s="97"/>
      <c r="T70" s="97"/>
      <c r="U70" s="97"/>
      <c r="V70" s="97"/>
      <c r="W70" s="97"/>
      <c r="X70" s="97"/>
    </row>
    <row r="71" s="457" customFormat="true" ht="12.75" hidden="false" customHeight="false" outlineLevel="0" collapsed="false">
      <c r="A71" s="463" t="s">
        <v>681</v>
      </c>
      <c r="B71" s="459"/>
      <c r="C71" s="464" t="n">
        <v>17104.81306</v>
      </c>
      <c r="D71" s="97" t="n">
        <v>0</v>
      </c>
      <c r="E71" s="97" t="n">
        <v>17104.81306</v>
      </c>
      <c r="F71" s="97" t="n">
        <v>1124.69368</v>
      </c>
      <c r="G71" s="97" t="n">
        <v>1250</v>
      </c>
      <c r="H71" s="97" t="n">
        <v>1083.793</v>
      </c>
      <c r="I71" s="97" t="n">
        <v>1755.41606</v>
      </c>
      <c r="J71" s="97" t="n">
        <v>727.82297</v>
      </c>
      <c r="K71" s="97" t="n">
        <v>1750</v>
      </c>
      <c r="L71" s="97" t="n">
        <v>2010.25037</v>
      </c>
      <c r="M71" s="97"/>
      <c r="N71" s="463" t="s">
        <v>681</v>
      </c>
      <c r="O71" s="459"/>
      <c r="P71" s="464" t="n">
        <v>760</v>
      </c>
      <c r="Q71" s="97" t="n">
        <v>275.56459</v>
      </c>
      <c r="R71" s="97" t="n">
        <v>50</v>
      </c>
      <c r="S71" s="97" t="n">
        <v>427.89254</v>
      </c>
      <c r="T71" s="97" t="n">
        <v>1132.33972</v>
      </c>
      <c r="U71" s="97" t="n">
        <v>375</v>
      </c>
      <c r="V71" s="97" t="n">
        <v>2876.39418</v>
      </c>
      <c r="W71" s="97" t="n">
        <v>527.82297</v>
      </c>
      <c r="X71" s="97" t="n">
        <v>977.82297</v>
      </c>
    </row>
    <row r="72" s="457" customFormat="true" ht="12.75" hidden="false" customHeight="false" outlineLevel="0" collapsed="false">
      <c r="A72" s="465" t="s">
        <v>491</v>
      </c>
      <c r="B72" s="459"/>
      <c r="C72" s="464" t="n">
        <v>16638.82767</v>
      </c>
      <c r="D72" s="97" t="n">
        <v>0</v>
      </c>
      <c r="E72" s="97" t="n">
        <v>16638.82767</v>
      </c>
      <c r="F72" s="97" t="n">
        <v>1124.69368</v>
      </c>
      <c r="G72" s="97" t="n">
        <v>1250</v>
      </c>
      <c r="H72" s="97" t="n">
        <v>1000</v>
      </c>
      <c r="I72" s="97" t="n">
        <v>1755.41606</v>
      </c>
      <c r="J72" s="97" t="n">
        <v>727.82297</v>
      </c>
      <c r="K72" s="97" t="n">
        <v>1750</v>
      </c>
      <c r="L72" s="97" t="n">
        <v>1751.62919</v>
      </c>
      <c r="M72" s="97"/>
      <c r="N72" s="465" t="s">
        <v>491</v>
      </c>
      <c r="O72" s="459"/>
      <c r="P72" s="464" t="n">
        <v>760</v>
      </c>
      <c r="Q72" s="97" t="n">
        <v>275.56459</v>
      </c>
      <c r="R72" s="97" t="n">
        <v>50</v>
      </c>
      <c r="S72" s="97" t="n">
        <v>427.89254</v>
      </c>
      <c r="T72" s="97" t="n">
        <v>1132.33972</v>
      </c>
      <c r="U72" s="97" t="n">
        <v>375</v>
      </c>
      <c r="V72" s="97" t="n">
        <v>2752.82297</v>
      </c>
      <c r="W72" s="97" t="n">
        <v>527.82297</v>
      </c>
      <c r="X72" s="97" t="n">
        <v>977.82297</v>
      </c>
    </row>
    <row r="73" s="457" customFormat="true" ht="12.75" hidden="false" customHeight="false" outlineLevel="0" collapsed="false">
      <c r="A73" s="465" t="s">
        <v>492</v>
      </c>
      <c r="B73" s="459"/>
      <c r="C73" s="464" t="n">
        <v>465.98539</v>
      </c>
      <c r="D73" s="97" t="n">
        <v>0</v>
      </c>
      <c r="E73" s="97" t="n">
        <v>465.98539</v>
      </c>
      <c r="F73" s="97" t="n">
        <v>0</v>
      </c>
      <c r="G73" s="97" t="n">
        <v>0</v>
      </c>
      <c r="H73" s="97" t="n">
        <v>83.793</v>
      </c>
      <c r="I73" s="97" t="n">
        <v>0</v>
      </c>
      <c r="J73" s="97" t="n">
        <v>0</v>
      </c>
      <c r="K73" s="97" t="n">
        <v>0</v>
      </c>
      <c r="L73" s="97" t="n">
        <v>258.62119</v>
      </c>
      <c r="M73" s="97"/>
      <c r="N73" s="465" t="s">
        <v>492</v>
      </c>
      <c r="O73" s="459"/>
      <c r="P73" s="464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123.57121</v>
      </c>
      <c r="W73" s="97" t="n">
        <v>0</v>
      </c>
      <c r="X73" s="97" t="n">
        <v>0</v>
      </c>
    </row>
    <row r="74" s="457" customFormat="true" ht="12.75" hidden="false" customHeight="false" outlineLevel="0" collapsed="false">
      <c r="A74" s="463" t="s">
        <v>664</v>
      </c>
      <c r="B74" s="459"/>
      <c r="C74" s="464" t="n">
        <v>0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/>
      <c r="N74" s="463" t="s">
        <v>664</v>
      </c>
      <c r="O74" s="459"/>
      <c r="P74" s="464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</row>
    <row r="75" s="457" customFormat="true" ht="12.75" hidden="false" customHeight="false" outlineLevel="0" collapsed="false">
      <c r="A75" s="465" t="s">
        <v>491</v>
      </c>
      <c r="B75" s="459"/>
      <c r="C75" s="464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/>
      <c r="N75" s="465" t="s">
        <v>491</v>
      </c>
      <c r="O75" s="459"/>
      <c r="P75" s="464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</row>
    <row r="76" s="457" customFormat="true" ht="12.75" hidden="false" customHeight="false" outlineLevel="0" collapsed="false">
      <c r="A76" s="465" t="s">
        <v>492</v>
      </c>
      <c r="B76" s="459"/>
      <c r="C76" s="464" t="n">
        <v>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/>
      <c r="N76" s="465" t="s">
        <v>492</v>
      </c>
      <c r="O76" s="459"/>
      <c r="P76" s="464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</row>
    <row r="77" s="436" customFormat="true" ht="8.1" hidden="false" customHeight="true" outlineLevel="0" collapsed="false">
      <c r="A77" s="523"/>
      <c r="B77" s="523"/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678"/>
      <c r="N77" s="523"/>
      <c r="O77" s="523"/>
      <c r="P77" s="464"/>
      <c r="Q77" s="464"/>
      <c r="R77" s="464"/>
      <c r="S77" s="464"/>
      <c r="T77" s="464"/>
      <c r="U77" s="464"/>
      <c r="V77" s="464"/>
      <c r="W77" s="464"/>
      <c r="X77" s="464"/>
    </row>
    <row r="78" s="471" customFormat="true" ht="18" hidden="false" customHeight="true" outlineLevel="0" collapsed="false">
      <c r="A78" s="458" t="s">
        <v>526</v>
      </c>
      <c r="B78" s="458"/>
      <c r="C78" s="467" t="n">
        <v>17030.56962</v>
      </c>
      <c r="D78" s="468" t="n">
        <v>30.03288</v>
      </c>
      <c r="E78" s="468" t="n">
        <v>17000.53674</v>
      </c>
      <c r="F78" s="468" t="n">
        <v>1261</v>
      </c>
      <c r="G78" s="468" t="n">
        <v>632.90115</v>
      </c>
      <c r="H78" s="468" t="n">
        <v>315</v>
      </c>
      <c r="I78" s="468" t="n">
        <v>801.88756</v>
      </c>
      <c r="J78" s="468" t="n">
        <v>376.00209</v>
      </c>
      <c r="K78" s="468" t="n">
        <v>1822.411</v>
      </c>
      <c r="L78" s="468" t="n">
        <v>4455.90457</v>
      </c>
      <c r="M78" s="468"/>
      <c r="N78" s="458" t="s">
        <v>526</v>
      </c>
      <c r="O78" s="458"/>
      <c r="P78" s="467" t="n">
        <v>1187.5</v>
      </c>
      <c r="Q78" s="468" t="n">
        <v>352.51627</v>
      </c>
      <c r="R78" s="468" t="n">
        <v>730.12919</v>
      </c>
      <c r="S78" s="468" t="n">
        <v>613.21619</v>
      </c>
      <c r="T78" s="468" t="n">
        <v>1299.06971</v>
      </c>
      <c r="U78" s="468" t="n">
        <v>932.93589</v>
      </c>
      <c r="V78" s="468" t="n">
        <v>611.62925</v>
      </c>
      <c r="W78" s="468" t="n">
        <v>57.32274</v>
      </c>
      <c r="X78" s="468" t="n">
        <v>1551.11112</v>
      </c>
    </row>
    <row r="79" s="457" customFormat="true" ht="18" hidden="false" customHeight="true" outlineLevel="0" collapsed="false">
      <c r="A79" s="463" t="s">
        <v>490</v>
      </c>
      <c r="B79" s="459"/>
      <c r="C79" s="464" t="n">
        <v>12879.65648</v>
      </c>
      <c r="D79" s="97" t="n">
        <v>0.03288</v>
      </c>
      <c r="E79" s="97" t="n">
        <v>12879.62361</v>
      </c>
      <c r="F79" s="97" t="n">
        <v>1105</v>
      </c>
      <c r="G79" s="97" t="n">
        <v>429.90115</v>
      </c>
      <c r="H79" s="97" t="n">
        <v>290</v>
      </c>
      <c r="I79" s="97" t="n">
        <v>527.82297</v>
      </c>
      <c r="J79" s="97" t="n">
        <v>375.56459</v>
      </c>
      <c r="K79" s="97" t="n">
        <v>1427.52057</v>
      </c>
      <c r="L79" s="97" t="n">
        <v>3538.90457</v>
      </c>
      <c r="M79" s="97"/>
      <c r="N79" s="463" t="s">
        <v>490</v>
      </c>
      <c r="O79" s="459"/>
      <c r="P79" s="464" t="n">
        <v>1165</v>
      </c>
      <c r="Q79" s="97" t="n">
        <v>276.01627</v>
      </c>
      <c r="R79" s="97" t="n">
        <v>478.12919</v>
      </c>
      <c r="S79" s="97" t="n">
        <v>456.12919</v>
      </c>
      <c r="T79" s="97" t="n">
        <v>812.06971</v>
      </c>
      <c r="U79" s="97" t="n">
        <v>672.82297</v>
      </c>
      <c r="V79" s="97" t="n">
        <v>573.40341</v>
      </c>
      <c r="W79" s="97" t="n">
        <v>52.32274</v>
      </c>
      <c r="X79" s="97" t="n">
        <v>699.01627</v>
      </c>
    </row>
    <row r="80" s="457" customFormat="true" ht="12.75" hidden="false" customHeight="false" outlineLevel="0" collapsed="false">
      <c r="A80" s="465" t="s">
        <v>491</v>
      </c>
      <c r="B80" s="459"/>
      <c r="C80" s="464" t="n">
        <v>12746.95648</v>
      </c>
      <c r="D80" s="97" t="n">
        <v>0.03288</v>
      </c>
      <c r="E80" s="97" t="n">
        <v>12746.92361</v>
      </c>
      <c r="F80" s="97" t="n">
        <v>1105</v>
      </c>
      <c r="G80" s="97" t="n">
        <v>429.90115</v>
      </c>
      <c r="H80" s="97" t="n">
        <v>290</v>
      </c>
      <c r="I80" s="97" t="n">
        <v>527.82297</v>
      </c>
      <c r="J80" s="97" t="n">
        <v>375.56459</v>
      </c>
      <c r="K80" s="97" t="n">
        <v>1427.52057</v>
      </c>
      <c r="L80" s="97" t="n">
        <v>3538.90457</v>
      </c>
      <c r="M80" s="97"/>
      <c r="N80" s="465" t="s">
        <v>491</v>
      </c>
      <c r="O80" s="459"/>
      <c r="P80" s="464" t="n">
        <v>1165</v>
      </c>
      <c r="Q80" s="97" t="n">
        <v>276.01627</v>
      </c>
      <c r="R80" s="97" t="n">
        <v>478.12919</v>
      </c>
      <c r="S80" s="97" t="n">
        <v>323.42919</v>
      </c>
      <c r="T80" s="97" t="n">
        <v>812.06971</v>
      </c>
      <c r="U80" s="97" t="n">
        <v>672.82297</v>
      </c>
      <c r="V80" s="97" t="n">
        <v>573.40341</v>
      </c>
      <c r="W80" s="97" t="n">
        <v>52.32274</v>
      </c>
      <c r="X80" s="97" t="n">
        <v>699.01627</v>
      </c>
    </row>
    <row r="81" s="457" customFormat="true" ht="12.75" hidden="false" customHeight="false" outlineLevel="0" collapsed="false">
      <c r="A81" s="465" t="s">
        <v>492</v>
      </c>
      <c r="B81" s="459"/>
      <c r="C81" s="464" t="n">
        <v>132.7</v>
      </c>
      <c r="D81" s="97" t="n">
        <v>0</v>
      </c>
      <c r="E81" s="97" t="n">
        <v>132.7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/>
      <c r="N81" s="465" t="s">
        <v>492</v>
      </c>
      <c r="O81" s="459"/>
      <c r="P81" s="464" t="n">
        <v>0</v>
      </c>
      <c r="Q81" s="97" t="n">
        <v>0</v>
      </c>
      <c r="R81" s="97" t="n">
        <v>0</v>
      </c>
      <c r="S81" s="97" t="n">
        <v>132.7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</row>
    <row r="82" s="457" customFormat="true" ht="12.75" hidden="false" customHeight="false" outlineLevel="0" collapsed="false">
      <c r="A82" s="463" t="s">
        <v>493</v>
      </c>
      <c r="B82" s="459"/>
      <c r="C82" s="464" t="n">
        <v>3990.91313</v>
      </c>
      <c r="D82" s="97" t="n">
        <v>30</v>
      </c>
      <c r="E82" s="97" t="n">
        <v>3960.91313</v>
      </c>
      <c r="F82" s="97" t="n">
        <v>156</v>
      </c>
      <c r="G82" s="97" t="n">
        <v>193</v>
      </c>
      <c r="H82" s="97" t="n">
        <v>25</v>
      </c>
      <c r="I82" s="97" t="n">
        <v>274.06459</v>
      </c>
      <c r="J82" s="97" t="n">
        <v>0.4375</v>
      </c>
      <c r="K82" s="97" t="n">
        <v>394.89043</v>
      </c>
      <c r="L82" s="97" t="n">
        <v>917</v>
      </c>
      <c r="M82" s="97"/>
      <c r="N82" s="463" t="s">
        <v>493</v>
      </c>
      <c r="O82" s="459"/>
      <c r="P82" s="464" t="n">
        <v>22.5</v>
      </c>
      <c r="Q82" s="97" t="n">
        <v>76.5</v>
      </c>
      <c r="R82" s="97" t="n">
        <v>252</v>
      </c>
      <c r="S82" s="97" t="n">
        <v>157.087</v>
      </c>
      <c r="T82" s="97" t="n">
        <v>487</v>
      </c>
      <c r="U82" s="97" t="n">
        <v>260.11292</v>
      </c>
      <c r="V82" s="97" t="n">
        <v>38.22584</v>
      </c>
      <c r="W82" s="97" t="n">
        <v>5</v>
      </c>
      <c r="X82" s="97" t="n">
        <v>702.09485</v>
      </c>
    </row>
    <row r="83" s="457" customFormat="true" ht="12.75" hidden="false" customHeight="false" outlineLevel="0" collapsed="false">
      <c r="A83" s="463" t="s">
        <v>494</v>
      </c>
      <c r="B83" s="459"/>
      <c r="C83" s="464" t="n">
        <v>160</v>
      </c>
      <c r="D83" s="97" t="n">
        <v>0</v>
      </c>
      <c r="E83" s="97" t="n">
        <v>160</v>
      </c>
      <c r="F83" s="97" t="n">
        <v>0</v>
      </c>
      <c r="G83" s="97" t="n">
        <v>1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/>
      <c r="N83" s="463" t="s">
        <v>494</v>
      </c>
      <c r="O83" s="459"/>
      <c r="P83" s="464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150</v>
      </c>
    </row>
    <row r="84" s="457" customFormat="true" ht="12.75" hidden="false" customHeight="false" outlineLevel="0" collapsed="false">
      <c r="A84" s="465" t="s">
        <v>491</v>
      </c>
      <c r="B84" s="459"/>
      <c r="C84" s="464" t="n">
        <v>160</v>
      </c>
      <c r="D84" s="97" t="n">
        <v>0</v>
      </c>
      <c r="E84" s="97" t="n">
        <v>160</v>
      </c>
      <c r="F84" s="97" t="n">
        <v>0</v>
      </c>
      <c r="G84" s="97" t="n">
        <v>1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/>
      <c r="N84" s="465" t="s">
        <v>491</v>
      </c>
      <c r="O84" s="459"/>
      <c r="P84" s="464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150</v>
      </c>
    </row>
    <row r="85" s="457" customFormat="true" ht="12.75" hidden="false" customHeight="false" outlineLevel="0" collapsed="false">
      <c r="A85" s="465" t="s">
        <v>492</v>
      </c>
      <c r="B85" s="459"/>
      <c r="C85" s="464" t="n">
        <v>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/>
      <c r="N85" s="465" t="s">
        <v>492</v>
      </c>
      <c r="O85" s="459"/>
      <c r="P85" s="464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</row>
    <row r="86" s="457" customFormat="true" ht="8.25" hidden="false" customHeight="true" outlineLevel="0" collapsed="false">
      <c r="A86" s="466"/>
      <c r="B86" s="459"/>
      <c r="C86" s="464"/>
      <c r="D86" s="464"/>
      <c r="E86" s="464"/>
      <c r="F86" s="464"/>
      <c r="G86" s="464"/>
      <c r="H86" s="464"/>
      <c r="I86" s="464"/>
      <c r="J86" s="464"/>
      <c r="K86" s="464"/>
      <c r="L86" s="464"/>
      <c r="M86" s="678"/>
      <c r="N86" s="466"/>
      <c r="O86" s="459"/>
      <c r="P86" s="464"/>
      <c r="Q86" s="464"/>
      <c r="R86" s="464"/>
      <c r="S86" s="464"/>
      <c r="T86" s="464"/>
      <c r="U86" s="464"/>
      <c r="V86" s="464"/>
      <c r="W86" s="464"/>
      <c r="X86" s="464"/>
    </row>
    <row r="87" s="469" customFormat="true" ht="18" hidden="false" customHeight="true" outlineLevel="0" collapsed="false">
      <c r="A87" s="458" t="s">
        <v>527</v>
      </c>
      <c r="B87" s="459"/>
      <c r="C87" s="467"/>
      <c r="D87" s="468"/>
      <c r="E87" s="468"/>
      <c r="F87" s="468"/>
      <c r="G87" s="468"/>
      <c r="H87" s="468"/>
      <c r="I87" s="468"/>
      <c r="J87" s="468"/>
      <c r="K87" s="468"/>
      <c r="L87" s="468"/>
      <c r="M87" s="468"/>
      <c r="N87" s="458" t="s">
        <v>527</v>
      </c>
      <c r="O87" s="459"/>
      <c r="P87" s="467"/>
      <c r="Q87" s="468"/>
      <c r="R87" s="468"/>
      <c r="S87" s="468"/>
      <c r="T87" s="468"/>
      <c r="U87" s="468"/>
      <c r="V87" s="468"/>
      <c r="W87" s="468"/>
      <c r="X87" s="468"/>
    </row>
    <row r="88" s="469" customFormat="true" ht="18" hidden="false" customHeight="true" outlineLevel="0" collapsed="false">
      <c r="A88" s="501" t="s">
        <v>625</v>
      </c>
      <c r="B88" s="459"/>
      <c r="C88" s="502" t="n">
        <v>84893.29815</v>
      </c>
      <c r="D88" s="503" t="n">
        <v>50787.94836</v>
      </c>
      <c r="E88" s="503" t="n">
        <v>34105.3498</v>
      </c>
      <c r="F88" s="503" t="n">
        <v>2385.69368</v>
      </c>
      <c r="G88" s="503" t="n">
        <v>1882.90115</v>
      </c>
      <c r="H88" s="503" t="n">
        <v>1398.793</v>
      </c>
      <c r="I88" s="503" t="n">
        <v>2557.30362</v>
      </c>
      <c r="J88" s="503" t="n">
        <v>1103.82506</v>
      </c>
      <c r="K88" s="503" t="n">
        <v>3572.411</v>
      </c>
      <c r="L88" s="503" t="n">
        <v>6466.15495</v>
      </c>
      <c r="M88" s="503"/>
      <c r="N88" s="501" t="s">
        <v>625</v>
      </c>
      <c r="O88" s="459"/>
      <c r="P88" s="502" t="n">
        <v>1947.5</v>
      </c>
      <c r="Q88" s="503" t="n">
        <v>628.08086</v>
      </c>
      <c r="R88" s="503" t="n">
        <v>780.12919</v>
      </c>
      <c r="S88" s="503" t="n">
        <v>1041.10873</v>
      </c>
      <c r="T88" s="503" t="n">
        <v>2431.40944</v>
      </c>
      <c r="U88" s="503" t="n">
        <v>1307.93589</v>
      </c>
      <c r="V88" s="503" t="n">
        <v>3488.02343</v>
      </c>
      <c r="W88" s="503" t="n">
        <v>585.14571</v>
      </c>
      <c r="X88" s="503" t="n">
        <v>2528.93409</v>
      </c>
    </row>
    <row r="89" s="469" customFormat="true" ht="18" hidden="false" customHeight="true" outlineLevel="0" collapsed="false">
      <c r="A89" s="458" t="s">
        <v>529</v>
      </c>
      <c r="B89" s="459"/>
      <c r="C89" s="467" t="n">
        <v>1317.91078</v>
      </c>
      <c r="D89" s="468" t="n">
        <v>0</v>
      </c>
      <c r="E89" s="468" t="n">
        <v>1317.91078</v>
      </c>
      <c r="F89" s="468" t="n">
        <v>542.81898</v>
      </c>
      <c r="G89" s="468" t="n">
        <v>168.13335</v>
      </c>
      <c r="H89" s="468" t="n">
        <v>0</v>
      </c>
      <c r="I89" s="468" t="n">
        <v>29.90245</v>
      </c>
      <c r="J89" s="468" t="n">
        <v>0</v>
      </c>
      <c r="K89" s="468" t="n">
        <v>31.96371</v>
      </c>
      <c r="L89" s="468" t="n">
        <v>350.1118</v>
      </c>
      <c r="M89" s="468"/>
      <c r="N89" s="458" t="s">
        <v>529</v>
      </c>
      <c r="O89" s="459"/>
      <c r="P89" s="467" t="n">
        <v>89.244</v>
      </c>
      <c r="Q89" s="468" t="n">
        <v>14.81961</v>
      </c>
      <c r="R89" s="468" t="n">
        <v>17</v>
      </c>
      <c r="S89" s="468" t="n">
        <v>0</v>
      </c>
      <c r="T89" s="468" t="n">
        <v>32.40761</v>
      </c>
      <c r="U89" s="468" t="n">
        <v>0</v>
      </c>
      <c r="V89" s="468" t="n">
        <v>35.80728</v>
      </c>
      <c r="W89" s="468" t="n">
        <v>5.48113</v>
      </c>
      <c r="X89" s="468" t="n">
        <v>0.22087</v>
      </c>
    </row>
    <row r="90" s="483" customFormat="true" ht="12.75" hidden="false" customHeight="true" outlineLevel="0" collapsed="false">
      <c r="A90" s="525"/>
      <c r="B90" s="478"/>
      <c r="C90" s="97"/>
      <c r="D90" s="97"/>
      <c r="E90" s="436"/>
      <c r="F90" s="436"/>
      <c r="J90" s="508"/>
      <c r="K90" s="508"/>
      <c r="L90" s="508"/>
      <c r="M90" s="508"/>
      <c r="N90" s="525"/>
      <c r="O90" s="478"/>
      <c r="P90" s="97"/>
      <c r="Q90" s="97"/>
      <c r="R90" s="97"/>
      <c r="S90" s="97"/>
      <c r="T90" s="97"/>
      <c r="U90" s="97"/>
      <c r="V90" s="97"/>
      <c r="W90" s="97"/>
      <c r="X90" s="97"/>
    </row>
    <row r="91" s="483" customFormat="true" ht="12.75" hidden="false" customHeight="true" outlineLevel="0" collapsed="false">
      <c r="A91" s="525"/>
      <c r="B91" s="478"/>
      <c r="C91" s="97"/>
      <c r="D91" s="97"/>
      <c r="E91" s="436"/>
      <c r="F91" s="436"/>
      <c r="J91" s="508"/>
      <c r="K91" s="508"/>
      <c r="L91" s="508"/>
      <c r="M91" s="508"/>
      <c r="N91" s="525"/>
      <c r="O91" s="478"/>
      <c r="P91" s="97"/>
      <c r="Q91" s="97"/>
      <c r="R91" s="97"/>
      <c r="S91" s="97"/>
      <c r="T91" s="97"/>
      <c r="U91" s="97"/>
      <c r="V91" s="97"/>
      <c r="W91" s="97"/>
      <c r="X91" s="97"/>
    </row>
    <row r="92" s="483" customFormat="true" ht="12.75" hidden="false" customHeight="true" outlineLevel="0" collapsed="false">
      <c r="A92" s="482" t="s">
        <v>519</v>
      </c>
      <c r="F92" s="585"/>
      <c r="H92" s="508"/>
      <c r="I92" s="508"/>
      <c r="K92" s="484"/>
      <c r="N92" s="482" t="s">
        <v>519</v>
      </c>
      <c r="P92" s="97"/>
      <c r="Q92" s="97"/>
      <c r="R92" s="97"/>
      <c r="S92" s="97"/>
      <c r="T92" s="97"/>
      <c r="U92" s="97"/>
      <c r="V92" s="97"/>
      <c r="W92" s="97"/>
      <c r="X92" s="97"/>
    </row>
    <row r="93" s="483" customFormat="true" ht="12.75" hidden="false" customHeight="true" outlineLevel="0" collapsed="false">
      <c r="A93" s="617" t="s">
        <v>693</v>
      </c>
      <c r="B93" s="617"/>
      <c r="C93" s="617"/>
      <c r="D93" s="617"/>
      <c r="E93" s="617"/>
      <c r="F93" s="585"/>
      <c r="H93" s="508"/>
      <c r="I93" s="508"/>
      <c r="K93" s="484"/>
      <c r="N93" s="617" t="s">
        <v>693</v>
      </c>
      <c r="O93" s="617"/>
      <c r="P93" s="617"/>
      <c r="Q93" s="617"/>
      <c r="R93" s="617"/>
      <c r="S93" s="97"/>
      <c r="T93" s="97"/>
      <c r="U93" s="97"/>
      <c r="V93" s="97"/>
      <c r="W93" s="97"/>
      <c r="X93" s="97"/>
    </row>
    <row r="94" s="488" customFormat="true" ht="12.75" hidden="false" customHeight="true" outlineLevel="0" collapsed="false">
      <c r="F94" s="486"/>
      <c r="G94" s="486"/>
      <c r="H94" s="486"/>
      <c r="I94" s="486"/>
      <c r="J94" s="486"/>
      <c r="K94" s="486"/>
    </row>
    <row r="95" customFormat="false" ht="12.75" hidden="false" customHeight="true" outlineLevel="0" collapsed="false">
      <c r="X95" s="655"/>
    </row>
    <row r="96" customFormat="false" ht="12.75" hidden="false" customHeight="true" outlineLevel="0" collapsed="false">
      <c r="X96" s="655"/>
    </row>
    <row r="97" customFormat="false" ht="12.75" hidden="false" customHeight="false" outlineLevel="0" collapsed="false">
      <c r="X97" s="655"/>
    </row>
    <row r="98" customFormat="false" ht="12.75" hidden="false" customHeight="false" outlineLevel="0" collapsed="false">
      <c r="X98" s="655"/>
    </row>
    <row r="99" customFormat="false" ht="12.75" hidden="false" customHeight="false" outlineLevel="0" collapsed="false">
      <c r="X99" s="655"/>
    </row>
    <row r="100" customFormat="false" ht="12.75" hidden="false" customHeight="false" outlineLevel="0" collapsed="false">
      <c r="X100" s="655"/>
    </row>
    <row r="101" customFormat="false" ht="12.75" hidden="false" customHeight="false" outlineLevel="0" collapsed="false">
      <c r="X101" s="655"/>
    </row>
    <row r="102" customFormat="false" ht="12.75" hidden="false" customHeight="false" outlineLevel="0" collapsed="false">
      <c r="X102" s="655"/>
    </row>
    <row r="103" customFormat="false" ht="12.75" hidden="false" customHeight="false" outlineLevel="0" collapsed="false">
      <c r="X103" s="655"/>
    </row>
    <row r="104" customFormat="false" ht="12.75" hidden="false" customHeight="false" outlineLevel="0" collapsed="false">
      <c r="X104" s="655"/>
    </row>
    <row r="105" customFormat="false" ht="12.75" hidden="false" customHeight="false" outlineLevel="0" collapsed="false">
      <c r="X105" s="655"/>
    </row>
    <row r="106" customFormat="false" ht="12.75" hidden="false" customHeight="false" outlineLevel="0" collapsed="false">
      <c r="X106" s="655"/>
    </row>
    <row r="107" customFormat="false" ht="12.75" hidden="false" customHeight="false" outlineLevel="0" collapsed="false">
      <c r="X107" s="655"/>
    </row>
    <row r="108" customFormat="false" ht="12.75" hidden="false" customHeight="false" outlineLevel="0" collapsed="false">
      <c r="X108" s="655"/>
    </row>
    <row r="109" customFormat="false" ht="12.75" hidden="false" customHeight="false" outlineLevel="0" collapsed="false">
      <c r="X109" s="655"/>
    </row>
    <row r="110" customFormat="false" ht="12.75" hidden="false" customHeight="false" outlineLevel="0" collapsed="false">
      <c r="X110" s="655"/>
    </row>
    <row r="111" customFormat="false" ht="12.75" hidden="false" customHeight="false" outlineLevel="0" collapsed="false">
      <c r="X111" s="655"/>
    </row>
    <row r="112" customFormat="false" ht="12.75" hidden="false" customHeight="false" outlineLevel="0" collapsed="false">
      <c r="X112" s="655"/>
    </row>
    <row r="113" customFormat="false" ht="12.75" hidden="false" customHeight="false" outlineLevel="0" collapsed="false">
      <c r="X113" s="655"/>
    </row>
    <row r="114" customFormat="false" ht="12.75" hidden="false" customHeight="false" outlineLevel="0" collapsed="false">
      <c r="X114" s="655"/>
    </row>
    <row r="115" customFormat="false" ht="12.75" hidden="false" customHeight="false" outlineLevel="0" collapsed="false">
      <c r="X115" s="655"/>
    </row>
    <row r="116" customFormat="false" ht="12.75" hidden="false" customHeight="false" outlineLevel="0" collapsed="false">
      <c r="X116" s="655"/>
    </row>
    <row r="117" customFormat="false" ht="12.75" hidden="false" customHeight="false" outlineLevel="0" collapsed="false">
      <c r="X117" s="655"/>
    </row>
    <row r="118" customFormat="false" ht="12.75" hidden="false" customHeight="false" outlineLevel="0" collapsed="false">
      <c r="X118" s="655"/>
    </row>
    <row r="119" customFormat="false" ht="12.75" hidden="false" customHeight="false" outlineLevel="0" collapsed="false">
      <c r="X119" s="655"/>
    </row>
    <row r="120" customFormat="false" ht="12.75" hidden="false" customHeight="false" outlineLevel="0" collapsed="false">
      <c r="X120" s="655"/>
    </row>
    <row r="121" customFormat="false" ht="12.75" hidden="false" customHeight="false" outlineLevel="0" collapsed="false">
      <c r="X121" s="655"/>
    </row>
    <row r="122" customFormat="false" ht="12.75" hidden="false" customHeight="false" outlineLevel="0" collapsed="false">
      <c r="X122" s="655"/>
    </row>
    <row r="123" customFormat="false" ht="12.75" hidden="false" customHeight="false" outlineLevel="0" collapsed="false">
      <c r="X123" s="655"/>
    </row>
    <row r="124" customFormat="false" ht="12.75" hidden="false" customHeight="false" outlineLevel="0" collapsed="false">
      <c r="X124" s="655"/>
    </row>
    <row r="125" customFormat="false" ht="12.75" hidden="false" customHeight="false" outlineLevel="0" collapsed="false">
      <c r="X125" s="655"/>
    </row>
    <row r="126" customFormat="false" ht="12.75" hidden="false" customHeight="false" outlineLevel="0" collapsed="false">
      <c r="X126" s="655"/>
    </row>
    <row r="127" customFormat="false" ht="12.75" hidden="false" customHeight="false" outlineLevel="0" collapsed="false">
      <c r="X127" s="655"/>
    </row>
    <row r="128" customFormat="false" ht="12.75" hidden="false" customHeight="false" outlineLevel="0" collapsed="false">
      <c r="X128" s="655"/>
    </row>
    <row r="129" customFormat="false" ht="12.75" hidden="false" customHeight="false" outlineLevel="0" collapsed="false">
      <c r="X129" s="655"/>
    </row>
    <row r="130" customFormat="false" ht="12.75" hidden="false" customHeight="false" outlineLevel="0" collapsed="false">
      <c r="X130" s="655"/>
    </row>
    <row r="131" customFormat="false" ht="12.75" hidden="false" customHeight="false" outlineLevel="0" collapsed="false">
      <c r="X131" s="655"/>
    </row>
    <row r="132" customFormat="false" ht="12.75" hidden="false" customHeight="false" outlineLevel="0" collapsed="false">
      <c r="X132" s="655"/>
    </row>
    <row r="133" customFormat="false" ht="12.75" hidden="false" customHeight="false" outlineLevel="0" collapsed="false">
      <c r="X133" s="655"/>
    </row>
    <row r="134" customFormat="false" ht="12.75" hidden="false" customHeight="false" outlineLevel="0" collapsed="false">
      <c r="X134" s="655"/>
    </row>
    <row r="135" customFormat="false" ht="12.75" hidden="false" customHeight="false" outlineLevel="0" collapsed="false">
      <c r="X135" s="655"/>
    </row>
    <row r="136" customFormat="false" ht="12.75" hidden="false" customHeight="false" outlineLevel="0" collapsed="false">
      <c r="X136" s="655"/>
    </row>
    <row r="137" customFormat="false" ht="12.75" hidden="false" customHeight="false" outlineLevel="0" collapsed="false">
      <c r="X137" s="655"/>
    </row>
    <row r="138" customFormat="false" ht="12.75" hidden="false" customHeight="false" outlineLevel="0" collapsed="false">
      <c r="X138" s="655"/>
    </row>
    <row r="139" customFormat="false" ht="12.75" hidden="false" customHeight="false" outlineLevel="0" collapsed="false">
      <c r="X139" s="655"/>
    </row>
    <row r="140" customFormat="false" ht="12.75" hidden="false" customHeight="false" outlineLevel="0" collapsed="false">
      <c r="X140" s="655"/>
    </row>
    <row r="141" customFormat="false" ht="12.75" hidden="false" customHeight="false" outlineLevel="0" collapsed="false">
      <c r="X141" s="655"/>
    </row>
    <row r="142" customFormat="false" ht="12.75" hidden="false" customHeight="false" outlineLevel="0" collapsed="false">
      <c r="X142" s="655"/>
    </row>
    <row r="143" customFormat="false" ht="12.75" hidden="false" customHeight="false" outlineLevel="0" collapsed="false">
      <c r="X143" s="655"/>
    </row>
    <row r="144" customFormat="false" ht="12.75" hidden="false" customHeight="false" outlineLevel="0" collapsed="false">
      <c r="X144" s="655"/>
    </row>
    <row r="145" customFormat="false" ht="12.75" hidden="false" customHeight="false" outlineLevel="0" collapsed="false">
      <c r="X145" s="655"/>
    </row>
    <row r="146" customFormat="false" ht="12.75" hidden="false" customHeight="false" outlineLevel="0" collapsed="false">
      <c r="X146" s="655"/>
    </row>
    <row r="147" customFormat="false" ht="12.75" hidden="false" customHeight="false" outlineLevel="0" collapsed="false">
      <c r="X147" s="655"/>
    </row>
    <row r="148" customFormat="false" ht="12.75" hidden="false" customHeight="false" outlineLevel="0" collapsed="false">
      <c r="X148" s="655"/>
    </row>
    <row r="149" customFormat="false" ht="12.75" hidden="false" customHeight="false" outlineLevel="0" collapsed="false">
      <c r="X149" s="655"/>
    </row>
    <row r="150" customFormat="false" ht="12.75" hidden="false" customHeight="false" outlineLevel="0" collapsed="false">
      <c r="X150" s="655"/>
    </row>
    <row r="151" customFormat="false" ht="12.75" hidden="false" customHeight="false" outlineLevel="0" collapsed="false">
      <c r="X151" s="655"/>
    </row>
    <row r="152" customFormat="false" ht="12.75" hidden="false" customHeight="false" outlineLevel="0" collapsed="false">
      <c r="X152" s="655"/>
    </row>
    <row r="153" customFormat="false" ht="12.75" hidden="false" customHeight="false" outlineLevel="0" collapsed="false">
      <c r="X153" s="655"/>
    </row>
    <row r="154" customFormat="false" ht="12.75" hidden="false" customHeight="false" outlineLevel="0" collapsed="false">
      <c r="X154" s="655"/>
    </row>
    <row r="155" customFormat="false" ht="12.75" hidden="false" customHeight="false" outlineLevel="0" collapsed="false">
      <c r="X155" s="655"/>
    </row>
    <row r="156" customFormat="false" ht="12.75" hidden="false" customHeight="false" outlineLevel="0" collapsed="false">
      <c r="X156" s="655"/>
    </row>
    <row r="157" customFormat="false" ht="12.75" hidden="false" customHeight="false" outlineLevel="0" collapsed="false">
      <c r="X157" s="655"/>
    </row>
    <row r="158" customFormat="false" ht="12.75" hidden="false" customHeight="false" outlineLevel="0" collapsed="false">
      <c r="X158" s="655"/>
    </row>
    <row r="159" customFormat="false" ht="12.75" hidden="false" customHeight="false" outlineLevel="0" collapsed="false">
      <c r="X159" s="655"/>
    </row>
    <row r="160" customFormat="false" ht="12.75" hidden="false" customHeight="false" outlineLevel="0" collapsed="false">
      <c r="X160" s="655"/>
    </row>
    <row r="161" customFormat="false" ht="12.75" hidden="false" customHeight="false" outlineLevel="0" collapsed="false">
      <c r="X161" s="655"/>
    </row>
    <row r="162" customFormat="false" ht="12.75" hidden="false" customHeight="false" outlineLevel="0" collapsed="false">
      <c r="X162" s="655"/>
    </row>
    <row r="163" customFormat="false" ht="12.75" hidden="false" customHeight="false" outlineLevel="0" collapsed="false">
      <c r="X163" s="655"/>
    </row>
    <row r="164" customFormat="false" ht="12.75" hidden="false" customHeight="false" outlineLevel="0" collapsed="false">
      <c r="X164" s="655"/>
    </row>
    <row r="165" customFormat="false" ht="12.75" hidden="false" customHeight="false" outlineLevel="0" collapsed="false">
      <c r="X165" s="655"/>
    </row>
    <row r="166" customFormat="false" ht="12.75" hidden="false" customHeight="false" outlineLevel="0" collapsed="false">
      <c r="X166" s="655"/>
    </row>
    <row r="167" customFormat="false" ht="12.75" hidden="false" customHeight="false" outlineLevel="0" collapsed="false">
      <c r="X167" s="655"/>
    </row>
    <row r="168" customFormat="false" ht="12.75" hidden="false" customHeight="false" outlineLevel="0" collapsed="false">
      <c r="X168" s="655"/>
    </row>
    <row r="169" customFormat="false" ht="12.75" hidden="false" customHeight="false" outlineLevel="0" collapsed="false">
      <c r="X169" s="655"/>
    </row>
    <row r="170" customFormat="false" ht="12.75" hidden="false" customHeight="false" outlineLevel="0" collapsed="false">
      <c r="X170" s="655"/>
    </row>
    <row r="171" customFormat="false" ht="12.75" hidden="false" customHeight="false" outlineLevel="0" collapsed="false">
      <c r="X171" s="655"/>
    </row>
    <row r="172" customFormat="false" ht="12.75" hidden="false" customHeight="false" outlineLevel="0" collapsed="false">
      <c r="X172" s="655"/>
    </row>
    <row r="173" customFormat="false" ht="12.75" hidden="false" customHeight="false" outlineLevel="0" collapsed="false">
      <c r="X173" s="655"/>
    </row>
    <row r="174" customFormat="false" ht="12.75" hidden="false" customHeight="false" outlineLevel="0" collapsed="false">
      <c r="X174" s="655"/>
    </row>
    <row r="175" customFormat="false" ht="12.75" hidden="false" customHeight="false" outlineLevel="0" collapsed="false">
      <c r="X175" s="655"/>
    </row>
    <row r="176" customFormat="false" ht="12.75" hidden="false" customHeight="false" outlineLevel="0" collapsed="false">
      <c r="X176" s="655"/>
    </row>
    <row r="177" customFormat="false" ht="12.75" hidden="false" customHeight="false" outlineLevel="0" collapsed="false">
      <c r="X177" s="655"/>
    </row>
    <row r="178" customFormat="false" ht="12.75" hidden="false" customHeight="false" outlineLevel="0" collapsed="false">
      <c r="X178" s="655"/>
    </row>
    <row r="179" customFormat="false" ht="12.75" hidden="false" customHeight="false" outlineLevel="0" collapsed="false">
      <c r="X179" s="655"/>
    </row>
    <row r="180" customFormat="false" ht="12.75" hidden="false" customHeight="false" outlineLevel="0" collapsed="false">
      <c r="X180" s="655"/>
    </row>
    <row r="181" customFormat="false" ht="12.75" hidden="false" customHeight="false" outlineLevel="0" collapsed="false">
      <c r="X181" s="655"/>
    </row>
    <row r="182" customFormat="false" ht="12.75" hidden="false" customHeight="false" outlineLevel="0" collapsed="false">
      <c r="X182" s="655"/>
    </row>
    <row r="183" customFormat="false" ht="12.75" hidden="false" customHeight="false" outlineLevel="0" collapsed="false">
      <c r="X183" s="655"/>
    </row>
    <row r="184" customFormat="false" ht="12.75" hidden="false" customHeight="false" outlineLevel="0" collapsed="false">
      <c r="X184" s="655"/>
    </row>
    <row r="185" customFormat="false" ht="12.75" hidden="false" customHeight="false" outlineLevel="0" collapsed="false">
      <c r="X185" s="655"/>
    </row>
    <row r="186" customFormat="false" ht="12.75" hidden="false" customHeight="false" outlineLevel="0" collapsed="false">
      <c r="X186" s="655"/>
    </row>
    <row r="187" customFormat="false" ht="12.75" hidden="false" customHeight="false" outlineLevel="0" collapsed="false">
      <c r="X187" s="655"/>
    </row>
    <row r="188" customFormat="false" ht="12.75" hidden="false" customHeight="false" outlineLevel="0" collapsed="false">
      <c r="X188" s="655"/>
    </row>
    <row r="189" customFormat="false" ht="12.75" hidden="false" customHeight="false" outlineLevel="0" collapsed="false">
      <c r="X189" s="655"/>
    </row>
    <row r="190" customFormat="false" ht="12.75" hidden="false" customHeight="false" outlineLevel="0" collapsed="false">
      <c r="X190" s="655"/>
    </row>
    <row r="191" customFormat="false" ht="12.75" hidden="false" customHeight="false" outlineLevel="0" collapsed="false">
      <c r="X191" s="655"/>
    </row>
    <row r="192" customFormat="false" ht="12.75" hidden="false" customHeight="false" outlineLevel="0" collapsed="false">
      <c r="X192" s="655"/>
    </row>
    <row r="193" customFormat="false" ht="12.75" hidden="false" customHeight="false" outlineLevel="0" collapsed="false">
      <c r="X193" s="655"/>
    </row>
    <row r="194" customFormat="false" ht="12.75" hidden="false" customHeight="false" outlineLevel="0" collapsed="false">
      <c r="X194" s="655"/>
    </row>
    <row r="195" customFormat="false" ht="12.75" hidden="false" customHeight="false" outlineLevel="0" collapsed="false">
      <c r="X195" s="655"/>
    </row>
    <row r="196" customFormat="false" ht="12.75" hidden="false" customHeight="false" outlineLevel="0" collapsed="false">
      <c r="X196" s="655"/>
    </row>
    <row r="197" customFormat="false" ht="12.75" hidden="false" customHeight="false" outlineLevel="0" collapsed="false">
      <c r="X197" s="655"/>
    </row>
    <row r="198" customFormat="false" ht="12.75" hidden="false" customHeight="false" outlineLevel="0" collapsed="false">
      <c r="X198" s="655"/>
    </row>
    <row r="199" customFormat="false" ht="12.75" hidden="false" customHeight="false" outlineLevel="0" collapsed="false">
      <c r="X199" s="655"/>
    </row>
    <row r="200" customFormat="false" ht="12.75" hidden="false" customHeight="false" outlineLevel="0" collapsed="false">
      <c r="X200" s="655"/>
    </row>
    <row r="201" customFormat="false" ht="12.75" hidden="false" customHeight="false" outlineLevel="0" collapsed="false">
      <c r="X201" s="655"/>
    </row>
    <row r="202" customFormat="false" ht="12.75" hidden="false" customHeight="false" outlineLevel="0" collapsed="false">
      <c r="X202" s="655"/>
    </row>
    <row r="203" customFormat="false" ht="12.75" hidden="false" customHeight="false" outlineLevel="0" collapsed="false">
      <c r="X203" s="655"/>
    </row>
    <row r="204" customFormat="false" ht="12.75" hidden="false" customHeight="false" outlineLevel="0" collapsed="false">
      <c r="X204" s="655"/>
    </row>
    <row r="205" customFormat="false" ht="12.75" hidden="false" customHeight="false" outlineLevel="0" collapsed="false">
      <c r="X205" s="655"/>
    </row>
    <row r="206" customFormat="false" ht="12.75" hidden="false" customHeight="false" outlineLevel="0" collapsed="false">
      <c r="X206" s="655"/>
    </row>
    <row r="207" customFormat="false" ht="12.75" hidden="false" customHeight="false" outlineLevel="0" collapsed="false">
      <c r="X207" s="655"/>
    </row>
    <row r="208" customFormat="false" ht="12.75" hidden="false" customHeight="false" outlineLevel="0" collapsed="false">
      <c r="X208" s="655"/>
    </row>
    <row r="209" customFormat="false" ht="12.75" hidden="false" customHeight="false" outlineLevel="0" collapsed="false">
      <c r="X209" s="655"/>
    </row>
    <row r="210" customFormat="false" ht="12.75" hidden="false" customHeight="false" outlineLevel="0" collapsed="false">
      <c r="X210" s="655"/>
    </row>
    <row r="211" customFormat="false" ht="12.75" hidden="false" customHeight="false" outlineLevel="0" collapsed="false">
      <c r="X211" s="655"/>
    </row>
    <row r="212" customFormat="false" ht="12.75" hidden="false" customHeight="false" outlineLevel="0" collapsed="false">
      <c r="X212" s="655"/>
    </row>
    <row r="213" customFormat="false" ht="12.75" hidden="false" customHeight="false" outlineLevel="0" collapsed="false">
      <c r="X213" s="655"/>
    </row>
    <row r="214" customFormat="false" ht="12.75" hidden="false" customHeight="false" outlineLevel="0" collapsed="false">
      <c r="X214" s="655"/>
    </row>
    <row r="215" customFormat="false" ht="12.75" hidden="false" customHeight="false" outlineLevel="0" collapsed="false">
      <c r="X215" s="655"/>
    </row>
    <row r="216" customFormat="false" ht="12.75" hidden="false" customHeight="false" outlineLevel="0" collapsed="false">
      <c r="X216" s="655"/>
    </row>
    <row r="217" customFormat="false" ht="12.75" hidden="false" customHeight="false" outlineLevel="0" collapsed="false">
      <c r="X217" s="655"/>
    </row>
    <row r="218" customFormat="false" ht="12.75" hidden="false" customHeight="false" outlineLevel="0" collapsed="false">
      <c r="X218" s="655"/>
    </row>
    <row r="219" customFormat="false" ht="12.75" hidden="false" customHeight="false" outlineLevel="0" collapsed="false">
      <c r="X219" s="655"/>
    </row>
    <row r="220" customFormat="false" ht="12.75" hidden="false" customHeight="false" outlineLevel="0" collapsed="false">
      <c r="X220" s="655"/>
    </row>
    <row r="221" customFormat="false" ht="12.75" hidden="false" customHeight="false" outlineLevel="0" collapsed="false">
      <c r="X221" s="655"/>
    </row>
    <row r="222" customFormat="false" ht="12.75" hidden="false" customHeight="false" outlineLevel="0" collapsed="false">
      <c r="X222" s="655"/>
    </row>
    <row r="223" customFormat="false" ht="12.75" hidden="false" customHeight="false" outlineLevel="0" collapsed="false">
      <c r="X223" s="655"/>
    </row>
    <row r="224" customFormat="false" ht="12.75" hidden="false" customHeight="false" outlineLevel="0" collapsed="false">
      <c r="X224" s="655"/>
    </row>
    <row r="225" customFormat="false" ht="12.75" hidden="false" customHeight="false" outlineLevel="0" collapsed="false">
      <c r="X225" s="655"/>
    </row>
    <row r="226" customFormat="false" ht="12.75" hidden="false" customHeight="false" outlineLevel="0" collapsed="false">
      <c r="X226" s="655"/>
    </row>
    <row r="227" customFormat="false" ht="12.75" hidden="false" customHeight="false" outlineLevel="0" collapsed="false">
      <c r="X227" s="655"/>
    </row>
    <row r="228" customFormat="false" ht="12.75" hidden="false" customHeight="false" outlineLevel="0" collapsed="false">
      <c r="X228" s="655"/>
    </row>
    <row r="229" customFormat="false" ht="12.75" hidden="false" customHeight="false" outlineLevel="0" collapsed="false">
      <c r="X229" s="655"/>
    </row>
    <row r="230" customFormat="false" ht="12.75" hidden="false" customHeight="false" outlineLevel="0" collapsed="false">
      <c r="X230" s="655"/>
    </row>
    <row r="231" customFormat="false" ht="12.75" hidden="false" customHeight="false" outlineLevel="0" collapsed="false">
      <c r="X231" s="655"/>
    </row>
    <row r="232" customFormat="false" ht="12.75" hidden="false" customHeight="false" outlineLevel="0" collapsed="false">
      <c r="X232" s="655"/>
    </row>
    <row r="233" customFormat="false" ht="12.75" hidden="false" customHeight="false" outlineLevel="0" collapsed="false">
      <c r="X233" s="655"/>
    </row>
    <row r="234" customFormat="false" ht="12.75" hidden="false" customHeight="false" outlineLevel="0" collapsed="false">
      <c r="X234" s="655"/>
    </row>
    <row r="235" customFormat="false" ht="12.75" hidden="false" customHeight="false" outlineLevel="0" collapsed="false">
      <c r="X235" s="655"/>
    </row>
    <row r="236" customFormat="false" ht="12.75" hidden="false" customHeight="false" outlineLevel="0" collapsed="false">
      <c r="X236" s="655"/>
    </row>
    <row r="237" customFormat="false" ht="12.75" hidden="false" customHeight="false" outlineLevel="0" collapsed="false">
      <c r="X237" s="655"/>
    </row>
    <row r="238" customFormat="false" ht="12.75" hidden="false" customHeight="false" outlineLevel="0" collapsed="false">
      <c r="X238" s="655"/>
    </row>
    <row r="239" customFormat="false" ht="12.75" hidden="false" customHeight="false" outlineLevel="0" collapsed="false">
      <c r="X239" s="655"/>
    </row>
    <row r="240" customFormat="false" ht="12.75" hidden="false" customHeight="false" outlineLevel="0" collapsed="false">
      <c r="X240" s="655"/>
    </row>
    <row r="241" customFormat="false" ht="12.75" hidden="false" customHeight="false" outlineLevel="0" collapsed="false">
      <c r="X241" s="655"/>
    </row>
    <row r="242" customFormat="false" ht="12.75" hidden="false" customHeight="false" outlineLevel="0" collapsed="false">
      <c r="X242" s="655"/>
    </row>
    <row r="243" customFormat="false" ht="12.75" hidden="false" customHeight="false" outlineLevel="0" collapsed="false">
      <c r="X243" s="655"/>
    </row>
    <row r="244" customFormat="false" ht="12.75" hidden="false" customHeight="false" outlineLevel="0" collapsed="false">
      <c r="X244" s="655"/>
    </row>
    <row r="245" customFormat="false" ht="12.75" hidden="false" customHeight="false" outlineLevel="0" collapsed="false">
      <c r="X245" s="655"/>
    </row>
    <row r="246" customFormat="false" ht="12.75" hidden="false" customHeight="false" outlineLevel="0" collapsed="false">
      <c r="X246" s="655"/>
    </row>
    <row r="247" customFormat="false" ht="12.75" hidden="false" customHeight="false" outlineLevel="0" collapsed="false">
      <c r="X247" s="655"/>
    </row>
    <row r="248" customFormat="false" ht="12.75" hidden="false" customHeight="false" outlineLevel="0" collapsed="false">
      <c r="X248" s="655"/>
    </row>
    <row r="249" customFormat="false" ht="12.75" hidden="false" customHeight="false" outlineLevel="0" collapsed="false">
      <c r="X249" s="655"/>
    </row>
    <row r="250" customFormat="false" ht="12.75" hidden="false" customHeight="false" outlineLevel="0" collapsed="false">
      <c r="X250" s="655"/>
    </row>
    <row r="251" customFormat="false" ht="12.75" hidden="false" customHeight="false" outlineLevel="0" collapsed="false">
      <c r="X251" s="655"/>
    </row>
    <row r="252" customFormat="false" ht="12.75" hidden="false" customHeight="false" outlineLevel="0" collapsed="false">
      <c r="X252" s="655"/>
    </row>
    <row r="253" customFormat="false" ht="12.75" hidden="false" customHeight="false" outlineLevel="0" collapsed="false">
      <c r="X253" s="655"/>
    </row>
    <row r="254" customFormat="false" ht="12.75" hidden="false" customHeight="false" outlineLevel="0" collapsed="false">
      <c r="X254" s="655"/>
    </row>
    <row r="255" customFormat="false" ht="12.75" hidden="false" customHeight="false" outlineLevel="0" collapsed="false">
      <c r="X255" s="655"/>
    </row>
    <row r="256" customFormat="false" ht="12.75" hidden="false" customHeight="false" outlineLevel="0" collapsed="false">
      <c r="X256" s="655"/>
    </row>
    <row r="257" customFormat="false" ht="12.75" hidden="false" customHeight="false" outlineLevel="0" collapsed="false">
      <c r="X257" s="655"/>
    </row>
    <row r="258" customFormat="false" ht="12.75" hidden="false" customHeight="false" outlineLevel="0" collapsed="false">
      <c r="X258" s="655"/>
    </row>
    <row r="259" customFormat="false" ht="12.75" hidden="false" customHeight="false" outlineLevel="0" collapsed="false">
      <c r="X259" s="655"/>
    </row>
    <row r="260" customFormat="false" ht="12.75" hidden="false" customHeight="false" outlineLevel="0" collapsed="false">
      <c r="X260" s="655"/>
    </row>
    <row r="261" customFormat="false" ht="12.75" hidden="false" customHeight="false" outlineLevel="0" collapsed="false">
      <c r="X261" s="655"/>
    </row>
    <row r="262" customFormat="false" ht="12.75" hidden="false" customHeight="false" outlineLevel="0" collapsed="false">
      <c r="X262" s="655"/>
    </row>
    <row r="263" customFormat="false" ht="12.75" hidden="false" customHeight="false" outlineLevel="0" collapsed="false">
      <c r="X263" s="655"/>
    </row>
    <row r="264" customFormat="false" ht="12.75" hidden="false" customHeight="false" outlineLevel="0" collapsed="false">
      <c r="X264" s="655"/>
    </row>
    <row r="265" customFormat="false" ht="12.75" hidden="false" customHeight="false" outlineLevel="0" collapsed="false">
      <c r="X265" s="655"/>
    </row>
    <row r="266" customFormat="false" ht="12.75" hidden="false" customHeight="false" outlineLevel="0" collapsed="false">
      <c r="X266" s="655"/>
    </row>
    <row r="267" customFormat="false" ht="12.75" hidden="false" customHeight="false" outlineLevel="0" collapsed="false">
      <c r="X267" s="655"/>
    </row>
    <row r="268" customFormat="false" ht="12.75" hidden="false" customHeight="false" outlineLevel="0" collapsed="false">
      <c r="X268" s="655"/>
    </row>
    <row r="269" customFormat="false" ht="12.75" hidden="false" customHeight="false" outlineLevel="0" collapsed="false">
      <c r="X269" s="655"/>
    </row>
    <row r="270" customFormat="false" ht="12.75" hidden="false" customHeight="false" outlineLevel="0" collapsed="false">
      <c r="X270" s="655"/>
    </row>
    <row r="271" customFormat="false" ht="12.75" hidden="false" customHeight="false" outlineLevel="0" collapsed="false">
      <c r="X271" s="655"/>
    </row>
    <row r="272" customFormat="false" ht="12.75" hidden="false" customHeight="false" outlineLevel="0" collapsed="false">
      <c r="X272" s="655"/>
    </row>
    <row r="273" customFormat="false" ht="12.75" hidden="false" customHeight="false" outlineLevel="0" collapsed="false">
      <c r="X273" s="655"/>
    </row>
    <row r="274" customFormat="false" ht="12.75" hidden="false" customHeight="false" outlineLevel="0" collapsed="false">
      <c r="X274" s="655"/>
    </row>
    <row r="275" customFormat="false" ht="12.75" hidden="false" customHeight="false" outlineLevel="0" collapsed="false">
      <c r="X275" s="655"/>
    </row>
    <row r="276" customFormat="false" ht="12.75" hidden="false" customHeight="false" outlineLevel="0" collapsed="false">
      <c r="X276" s="655"/>
    </row>
    <row r="277" customFormat="false" ht="12.75" hidden="false" customHeight="false" outlineLevel="0" collapsed="false">
      <c r="X277" s="655"/>
    </row>
    <row r="278" customFormat="false" ht="12.75" hidden="false" customHeight="false" outlineLevel="0" collapsed="false">
      <c r="X278" s="655"/>
    </row>
    <row r="279" customFormat="false" ht="12.75" hidden="false" customHeight="false" outlineLevel="0" collapsed="false">
      <c r="X279" s="655"/>
    </row>
    <row r="280" customFormat="false" ht="12.75" hidden="false" customHeight="false" outlineLevel="0" collapsed="false">
      <c r="X280" s="655"/>
    </row>
    <row r="281" customFormat="false" ht="12.75" hidden="false" customHeight="false" outlineLevel="0" collapsed="false">
      <c r="X281" s="655"/>
    </row>
    <row r="282" customFormat="false" ht="12.75" hidden="false" customHeight="false" outlineLevel="0" collapsed="false">
      <c r="X282" s="655"/>
    </row>
    <row r="283" customFormat="false" ht="12.75" hidden="false" customHeight="false" outlineLevel="0" collapsed="false">
      <c r="X283" s="655"/>
    </row>
    <row r="284" customFormat="false" ht="12.75" hidden="false" customHeight="false" outlineLevel="0" collapsed="false">
      <c r="X284" s="655"/>
    </row>
    <row r="285" customFormat="false" ht="12.75" hidden="false" customHeight="false" outlineLevel="0" collapsed="false">
      <c r="X285" s="655"/>
    </row>
    <row r="286" customFormat="false" ht="12.75" hidden="false" customHeight="false" outlineLevel="0" collapsed="false">
      <c r="X286" s="655"/>
    </row>
    <row r="287" customFormat="false" ht="12.75" hidden="false" customHeight="false" outlineLevel="0" collapsed="false">
      <c r="X287" s="655"/>
    </row>
    <row r="288" customFormat="false" ht="12.75" hidden="false" customHeight="false" outlineLevel="0" collapsed="false">
      <c r="X288" s="655"/>
    </row>
    <row r="289" customFormat="false" ht="12.75" hidden="false" customHeight="false" outlineLevel="0" collapsed="false">
      <c r="X289" s="655"/>
    </row>
    <row r="290" customFormat="false" ht="12.75" hidden="false" customHeight="false" outlineLevel="0" collapsed="false">
      <c r="X290" s="655"/>
    </row>
    <row r="291" customFormat="false" ht="12.75" hidden="false" customHeight="false" outlineLevel="0" collapsed="false">
      <c r="X291" s="655"/>
    </row>
    <row r="292" customFormat="false" ht="12.75" hidden="false" customHeight="false" outlineLevel="0" collapsed="false">
      <c r="X292" s="655"/>
    </row>
    <row r="293" customFormat="false" ht="12.75" hidden="false" customHeight="false" outlineLevel="0" collapsed="false">
      <c r="X293" s="655"/>
    </row>
    <row r="294" customFormat="false" ht="12.75" hidden="false" customHeight="false" outlineLevel="0" collapsed="false">
      <c r="X294" s="655"/>
    </row>
    <row r="295" customFormat="false" ht="12.75" hidden="false" customHeight="false" outlineLevel="0" collapsed="false">
      <c r="X295" s="655"/>
    </row>
    <row r="296" customFormat="false" ht="12.75" hidden="false" customHeight="false" outlineLevel="0" collapsed="false">
      <c r="X296" s="655"/>
    </row>
    <row r="297" customFormat="false" ht="12.75" hidden="false" customHeight="false" outlineLevel="0" collapsed="false">
      <c r="X297" s="655"/>
    </row>
    <row r="298" customFormat="false" ht="12.75" hidden="false" customHeight="false" outlineLevel="0" collapsed="false">
      <c r="X298" s="655"/>
    </row>
    <row r="299" customFormat="false" ht="12.75" hidden="false" customHeight="false" outlineLevel="0" collapsed="false">
      <c r="X299" s="655"/>
    </row>
    <row r="300" customFormat="false" ht="12.75" hidden="false" customHeight="false" outlineLevel="0" collapsed="false">
      <c r="X300" s="655"/>
    </row>
    <row r="301" customFormat="false" ht="12.75" hidden="false" customHeight="false" outlineLevel="0" collapsed="false">
      <c r="X301" s="655"/>
    </row>
    <row r="302" customFormat="false" ht="12.75" hidden="false" customHeight="false" outlineLevel="0" collapsed="false">
      <c r="X302" s="655"/>
    </row>
    <row r="303" customFormat="false" ht="12.75" hidden="false" customHeight="false" outlineLevel="0" collapsed="false">
      <c r="X303" s="655"/>
    </row>
    <row r="304" customFormat="false" ht="12.75" hidden="false" customHeight="false" outlineLevel="0" collapsed="false">
      <c r="X304" s="655"/>
    </row>
    <row r="305" customFormat="false" ht="12.75" hidden="false" customHeight="false" outlineLevel="0" collapsed="false">
      <c r="X305" s="655"/>
    </row>
    <row r="306" customFormat="false" ht="12.75" hidden="false" customHeight="false" outlineLevel="0" collapsed="false">
      <c r="X306" s="655"/>
    </row>
    <row r="307" customFormat="false" ht="12.75" hidden="false" customHeight="false" outlineLevel="0" collapsed="false">
      <c r="X307" s="655"/>
    </row>
    <row r="308" customFormat="false" ht="12.75" hidden="false" customHeight="false" outlineLevel="0" collapsed="false">
      <c r="X308" s="655"/>
    </row>
    <row r="309" customFormat="false" ht="12.75" hidden="false" customHeight="false" outlineLevel="0" collapsed="false">
      <c r="X309" s="655"/>
    </row>
    <row r="310" customFormat="false" ht="12.75" hidden="false" customHeight="false" outlineLevel="0" collapsed="false">
      <c r="X310" s="655"/>
    </row>
    <row r="311" customFormat="false" ht="12.75" hidden="false" customHeight="false" outlineLevel="0" collapsed="false">
      <c r="X311" s="655"/>
    </row>
    <row r="312" customFormat="false" ht="12.75" hidden="false" customHeight="false" outlineLevel="0" collapsed="false">
      <c r="X312" s="655"/>
    </row>
    <row r="313" customFormat="false" ht="12.75" hidden="false" customHeight="false" outlineLevel="0" collapsed="false">
      <c r="X313" s="655"/>
    </row>
    <row r="314" customFormat="false" ht="12.75" hidden="false" customHeight="false" outlineLevel="0" collapsed="false">
      <c r="X314" s="655"/>
    </row>
    <row r="315" customFormat="false" ht="12.75" hidden="false" customHeight="false" outlineLevel="0" collapsed="false">
      <c r="X315" s="655"/>
    </row>
    <row r="316" customFormat="false" ht="12.75" hidden="false" customHeight="false" outlineLevel="0" collapsed="false">
      <c r="X316" s="655"/>
    </row>
    <row r="317" customFormat="false" ht="12.75" hidden="false" customHeight="false" outlineLevel="0" collapsed="false">
      <c r="X317" s="655"/>
    </row>
    <row r="318" customFormat="false" ht="12.75" hidden="false" customHeight="false" outlineLevel="0" collapsed="false">
      <c r="X318" s="655"/>
    </row>
    <row r="319" customFormat="false" ht="12.75" hidden="false" customHeight="false" outlineLevel="0" collapsed="false">
      <c r="X319" s="655"/>
    </row>
    <row r="320" customFormat="false" ht="12.75" hidden="false" customHeight="false" outlineLevel="0" collapsed="false">
      <c r="X320" s="655"/>
    </row>
    <row r="321" customFormat="false" ht="12.75" hidden="false" customHeight="false" outlineLevel="0" collapsed="false">
      <c r="X321" s="655"/>
    </row>
    <row r="322" customFormat="false" ht="12.75" hidden="false" customHeight="false" outlineLevel="0" collapsed="false">
      <c r="X322" s="655"/>
    </row>
    <row r="323" customFormat="false" ht="12.75" hidden="false" customHeight="false" outlineLevel="0" collapsed="false">
      <c r="X323" s="655"/>
    </row>
    <row r="324" customFormat="false" ht="12.75" hidden="false" customHeight="false" outlineLevel="0" collapsed="false">
      <c r="X324" s="655"/>
    </row>
    <row r="325" customFormat="false" ht="12.75" hidden="false" customHeight="false" outlineLevel="0" collapsed="false">
      <c r="X325" s="655"/>
    </row>
    <row r="326" customFormat="false" ht="12.75" hidden="false" customHeight="false" outlineLevel="0" collapsed="false">
      <c r="X326" s="655"/>
    </row>
    <row r="327" customFormat="false" ht="12.75" hidden="false" customHeight="false" outlineLevel="0" collapsed="false">
      <c r="X327" s="655"/>
    </row>
    <row r="328" customFormat="false" ht="12.75" hidden="false" customHeight="false" outlineLevel="0" collapsed="false">
      <c r="X328" s="655"/>
    </row>
    <row r="329" customFormat="false" ht="12.75" hidden="false" customHeight="false" outlineLevel="0" collapsed="false">
      <c r="X329" s="655"/>
    </row>
    <row r="330" customFormat="false" ht="12.75" hidden="false" customHeight="false" outlineLevel="0" collapsed="false">
      <c r="X330" s="655"/>
    </row>
    <row r="331" customFormat="false" ht="12.75" hidden="false" customHeight="false" outlineLevel="0" collapsed="false">
      <c r="X331" s="655"/>
    </row>
    <row r="332" customFormat="false" ht="12.75" hidden="false" customHeight="false" outlineLevel="0" collapsed="false">
      <c r="X332" s="655"/>
    </row>
    <row r="333" customFormat="false" ht="12.75" hidden="false" customHeight="false" outlineLevel="0" collapsed="false">
      <c r="X333" s="655"/>
    </row>
    <row r="334" customFormat="false" ht="12.75" hidden="false" customHeight="false" outlineLevel="0" collapsed="false">
      <c r="X334" s="655"/>
    </row>
    <row r="335" customFormat="false" ht="12.75" hidden="false" customHeight="false" outlineLevel="0" collapsed="false">
      <c r="X335" s="655"/>
    </row>
    <row r="336" customFormat="false" ht="12.75" hidden="false" customHeight="false" outlineLevel="0" collapsed="false">
      <c r="X336" s="655"/>
    </row>
    <row r="337" customFormat="false" ht="12.75" hidden="false" customHeight="false" outlineLevel="0" collapsed="false">
      <c r="X337" s="655"/>
    </row>
    <row r="338" customFormat="false" ht="12.75" hidden="false" customHeight="false" outlineLevel="0" collapsed="false">
      <c r="X338" s="655"/>
    </row>
    <row r="339" customFormat="false" ht="12.75" hidden="false" customHeight="false" outlineLevel="0" collapsed="false">
      <c r="X339" s="655"/>
    </row>
    <row r="340" customFormat="false" ht="12.75" hidden="false" customHeight="false" outlineLevel="0" collapsed="false">
      <c r="X340" s="655"/>
    </row>
    <row r="341" customFormat="false" ht="12.75" hidden="false" customHeight="false" outlineLevel="0" collapsed="false">
      <c r="X341" s="655"/>
    </row>
    <row r="342" customFormat="false" ht="12.75" hidden="false" customHeight="false" outlineLevel="0" collapsed="false">
      <c r="X342" s="655"/>
    </row>
    <row r="343" customFormat="false" ht="12.75" hidden="false" customHeight="false" outlineLevel="0" collapsed="false">
      <c r="X343" s="655"/>
    </row>
    <row r="344" customFormat="false" ht="12.75" hidden="false" customHeight="false" outlineLevel="0" collapsed="false">
      <c r="X344" s="655"/>
    </row>
    <row r="345" customFormat="false" ht="12.75" hidden="false" customHeight="false" outlineLevel="0" collapsed="false">
      <c r="X345" s="655"/>
    </row>
    <row r="346" customFormat="false" ht="12.75" hidden="false" customHeight="false" outlineLevel="0" collapsed="false">
      <c r="X346" s="655"/>
    </row>
    <row r="347" customFormat="false" ht="12.75" hidden="false" customHeight="false" outlineLevel="0" collapsed="false">
      <c r="X347" s="655"/>
    </row>
    <row r="348" customFormat="false" ht="12.75" hidden="false" customHeight="false" outlineLevel="0" collapsed="false">
      <c r="X348" s="655"/>
    </row>
    <row r="349" customFormat="false" ht="12.75" hidden="false" customHeight="false" outlineLevel="0" collapsed="false">
      <c r="X349" s="655"/>
    </row>
    <row r="350" customFormat="false" ht="12.75" hidden="false" customHeight="false" outlineLevel="0" collapsed="false">
      <c r="X350" s="655"/>
    </row>
    <row r="351" customFormat="false" ht="12.75" hidden="false" customHeight="false" outlineLevel="0" collapsed="false">
      <c r="X351" s="655"/>
    </row>
    <row r="352" customFormat="false" ht="12.75" hidden="false" customHeight="false" outlineLevel="0" collapsed="false">
      <c r="X352" s="655"/>
    </row>
    <row r="353" customFormat="false" ht="12.75" hidden="false" customHeight="false" outlineLevel="0" collapsed="false">
      <c r="X353" s="655"/>
    </row>
    <row r="354" customFormat="false" ht="12.75" hidden="false" customHeight="false" outlineLevel="0" collapsed="false">
      <c r="X354" s="655"/>
    </row>
    <row r="355" customFormat="false" ht="12.75" hidden="false" customHeight="false" outlineLevel="0" collapsed="false">
      <c r="X355" s="655"/>
    </row>
    <row r="356" customFormat="false" ht="12.75" hidden="false" customHeight="false" outlineLevel="0" collapsed="false">
      <c r="X356" s="655"/>
    </row>
    <row r="357" customFormat="false" ht="12.75" hidden="false" customHeight="false" outlineLevel="0" collapsed="false">
      <c r="X357" s="655"/>
    </row>
    <row r="358" customFormat="false" ht="12.75" hidden="false" customHeight="false" outlineLevel="0" collapsed="false">
      <c r="X358" s="655"/>
    </row>
    <row r="359" customFormat="false" ht="12.75" hidden="false" customHeight="false" outlineLevel="0" collapsed="false">
      <c r="X359" s="655"/>
    </row>
    <row r="360" customFormat="false" ht="12.75" hidden="false" customHeight="false" outlineLevel="0" collapsed="false">
      <c r="X360" s="655"/>
    </row>
    <row r="361" customFormat="false" ht="12.75" hidden="false" customHeight="false" outlineLevel="0" collapsed="false">
      <c r="X361" s="655"/>
    </row>
    <row r="362" customFormat="false" ht="12.75" hidden="false" customHeight="false" outlineLevel="0" collapsed="false">
      <c r="X362" s="655"/>
    </row>
    <row r="363" customFormat="false" ht="12.75" hidden="false" customHeight="false" outlineLevel="0" collapsed="false">
      <c r="X363" s="655"/>
    </row>
    <row r="364" customFormat="false" ht="12.75" hidden="false" customHeight="false" outlineLevel="0" collapsed="false">
      <c r="X364" s="655"/>
    </row>
    <row r="365" customFormat="false" ht="12.75" hidden="false" customHeight="false" outlineLevel="0" collapsed="false">
      <c r="X365" s="655"/>
    </row>
    <row r="366" customFormat="false" ht="12.75" hidden="false" customHeight="false" outlineLevel="0" collapsed="false">
      <c r="X366" s="655"/>
    </row>
    <row r="367" customFormat="false" ht="12.75" hidden="false" customHeight="false" outlineLevel="0" collapsed="false">
      <c r="X367" s="655"/>
    </row>
    <row r="368" customFormat="false" ht="12.75" hidden="false" customHeight="false" outlineLevel="0" collapsed="false">
      <c r="X368" s="655"/>
    </row>
    <row r="369" customFormat="false" ht="12.75" hidden="false" customHeight="false" outlineLevel="0" collapsed="false">
      <c r="X369" s="655"/>
    </row>
    <row r="370" customFormat="false" ht="12.75" hidden="false" customHeight="false" outlineLevel="0" collapsed="false">
      <c r="X370" s="655"/>
    </row>
    <row r="371" customFormat="false" ht="12.75" hidden="false" customHeight="false" outlineLevel="0" collapsed="false">
      <c r="X371" s="655"/>
    </row>
    <row r="372" customFormat="false" ht="12.75" hidden="false" customHeight="false" outlineLevel="0" collapsed="false">
      <c r="X372" s="655"/>
    </row>
    <row r="373" customFormat="false" ht="12.75" hidden="false" customHeight="false" outlineLevel="0" collapsed="false">
      <c r="X373" s="655"/>
    </row>
    <row r="374" customFormat="false" ht="12.75" hidden="false" customHeight="false" outlineLevel="0" collapsed="false">
      <c r="X374" s="655"/>
    </row>
    <row r="375" customFormat="false" ht="12.75" hidden="false" customHeight="false" outlineLevel="0" collapsed="false">
      <c r="X375" s="655"/>
    </row>
    <row r="376" customFormat="false" ht="12.75" hidden="false" customHeight="false" outlineLevel="0" collapsed="false">
      <c r="X376" s="655"/>
    </row>
    <row r="377" customFormat="false" ht="12.75" hidden="false" customHeight="false" outlineLevel="0" collapsed="false">
      <c r="X377" s="655"/>
    </row>
    <row r="378" customFormat="false" ht="12.75" hidden="false" customHeight="false" outlineLevel="0" collapsed="false">
      <c r="X378" s="655"/>
    </row>
    <row r="379" customFormat="false" ht="12.75" hidden="false" customHeight="false" outlineLevel="0" collapsed="false">
      <c r="X379" s="655"/>
    </row>
    <row r="380" customFormat="false" ht="12.75" hidden="false" customHeight="false" outlineLevel="0" collapsed="false">
      <c r="X380" s="655"/>
    </row>
    <row r="381" customFormat="false" ht="12.75" hidden="false" customHeight="false" outlineLevel="0" collapsed="false">
      <c r="X381" s="655"/>
    </row>
    <row r="382" customFormat="false" ht="12.75" hidden="false" customHeight="false" outlineLevel="0" collapsed="false">
      <c r="X382" s="655"/>
    </row>
    <row r="383" customFormat="false" ht="12.75" hidden="false" customHeight="false" outlineLevel="0" collapsed="false">
      <c r="X383" s="655"/>
    </row>
    <row r="384" customFormat="false" ht="12.75" hidden="false" customHeight="false" outlineLevel="0" collapsed="false">
      <c r="X384" s="655"/>
    </row>
    <row r="385" customFormat="false" ht="12.75" hidden="false" customHeight="false" outlineLevel="0" collapsed="false">
      <c r="X385" s="655"/>
    </row>
    <row r="386" customFormat="false" ht="12.75" hidden="false" customHeight="false" outlineLevel="0" collapsed="false">
      <c r="X386" s="655"/>
    </row>
    <row r="387" customFormat="false" ht="12.75" hidden="false" customHeight="false" outlineLevel="0" collapsed="false">
      <c r="X387" s="655"/>
    </row>
    <row r="388" customFormat="false" ht="12.75" hidden="false" customHeight="false" outlineLevel="0" collapsed="false">
      <c r="X388" s="655"/>
    </row>
    <row r="389" customFormat="false" ht="12.75" hidden="false" customHeight="false" outlineLevel="0" collapsed="false">
      <c r="X389" s="655"/>
    </row>
    <row r="390" customFormat="false" ht="12.75" hidden="false" customHeight="false" outlineLevel="0" collapsed="false">
      <c r="X390" s="655"/>
    </row>
    <row r="391" customFormat="false" ht="12.75" hidden="false" customHeight="false" outlineLevel="0" collapsed="false">
      <c r="X391" s="655"/>
    </row>
    <row r="392" customFormat="false" ht="12.75" hidden="false" customHeight="false" outlineLevel="0" collapsed="false">
      <c r="X392" s="655"/>
    </row>
    <row r="393" customFormat="false" ht="12.75" hidden="false" customHeight="false" outlineLevel="0" collapsed="false">
      <c r="X393" s="655"/>
    </row>
    <row r="394" customFormat="false" ht="12.75" hidden="false" customHeight="false" outlineLevel="0" collapsed="false">
      <c r="X394" s="655"/>
    </row>
    <row r="395" customFormat="false" ht="12.75" hidden="false" customHeight="false" outlineLevel="0" collapsed="false">
      <c r="X395" s="655"/>
    </row>
    <row r="396" customFormat="false" ht="12.75" hidden="false" customHeight="false" outlineLevel="0" collapsed="false">
      <c r="X396" s="655"/>
    </row>
    <row r="397" customFormat="false" ht="12.75" hidden="false" customHeight="false" outlineLevel="0" collapsed="false">
      <c r="X397" s="655"/>
    </row>
    <row r="398" customFormat="false" ht="12.75" hidden="false" customHeight="false" outlineLevel="0" collapsed="false">
      <c r="X398" s="655"/>
    </row>
    <row r="399" customFormat="false" ht="12.75" hidden="false" customHeight="false" outlineLevel="0" collapsed="false">
      <c r="X399" s="655"/>
    </row>
    <row r="400" customFormat="false" ht="12.75" hidden="false" customHeight="false" outlineLevel="0" collapsed="false">
      <c r="X400" s="655"/>
    </row>
    <row r="401" customFormat="false" ht="12.75" hidden="false" customHeight="false" outlineLevel="0" collapsed="false">
      <c r="X401" s="655"/>
    </row>
    <row r="402" customFormat="false" ht="12.75" hidden="false" customHeight="false" outlineLevel="0" collapsed="false">
      <c r="X402" s="655"/>
    </row>
    <row r="403" customFormat="false" ht="12.75" hidden="false" customHeight="false" outlineLevel="0" collapsed="false">
      <c r="X403" s="655"/>
    </row>
    <row r="404" customFormat="false" ht="12.75" hidden="false" customHeight="false" outlineLevel="0" collapsed="false">
      <c r="X404" s="655"/>
    </row>
    <row r="405" customFormat="false" ht="12.75" hidden="false" customHeight="false" outlineLevel="0" collapsed="false">
      <c r="X405" s="655"/>
    </row>
    <row r="406" customFormat="false" ht="12.75" hidden="false" customHeight="false" outlineLevel="0" collapsed="false">
      <c r="X406" s="655"/>
    </row>
    <row r="407" customFormat="false" ht="12.75" hidden="false" customHeight="false" outlineLevel="0" collapsed="false">
      <c r="X407" s="655"/>
    </row>
    <row r="408" customFormat="false" ht="12.75" hidden="false" customHeight="false" outlineLevel="0" collapsed="false">
      <c r="X408" s="655"/>
    </row>
    <row r="409" customFormat="false" ht="12.75" hidden="false" customHeight="false" outlineLevel="0" collapsed="false">
      <c r="X409" s="655"/>
    </row>
    <row r="410" customFormat="false" ht="12.75" hidden="false" customHeight="false" outlineLevel="0" collapsed="false">
      <c r="X410" s="655"/>
    </row>
    <row r="411" customFormat="false" ht="12.75" hidden="false" customHeight="false" outlineLevel="0" collapsed="false">
      <c r="X411" s="655"/>
    </row>
    <row r="412" customFormat="false" ht="12.75" hidden="false" customHeight="false" outlineLevel="0" collapsed="false">
      <c r="X412" s="655"/>
    </row>
    <row r="413" customFormat="false" ht="12.75" hidden="false" customHeight="false" outlineLevel="0" collapsed="false">
      <c r="X413" s="655"/>
    </row>
    <row r="414" customFormat="false" ht="12.75" hidden="false" customHeight="false" outlineLevel="0" collapsed="false">
      <c r="X414" s="655"/>
    </row>
    <row r="415" customFormat="false" ht="12.75" hidden="false" customHeight="false" outlineLevel="0" collapsed="false">
      <c r="X415" s="655"/>
    </row>
    <row r="416" customFormat="false" ht="12.75" hidden="false" customHeight="false" outlineLevel="0" collapsed="false">
      <c r="X416" s="655"/>
    </row>
    <row r="417" customFormat="false" ht="12.75" hidden="false" customHeight="false" outlineLevel="0" collapsed="false">
      <c r="X417" s="655"/>
    </row>
    <row r="418" customFormat="false" ht="12.75" hidden="false" customHeight="false" outlineLevel="0" collapsed="false">
      <c r="X418" s="655"/>
    </row>
    <row r="419" customFormat="false" ht="12.75" hidden="false" customHeight="false" outlineLevel="0" collapsed="false">
      <c r="X419" s="655"/>
    </row>
    <row r="420" customFormat="false" ht="12.75" hidden="false" customHeight="false" outlineLevel="0" collapsed="false">
      <c r="X420" s="655"/>
    </row>
    <row r="421" customFormat="false" ht="12.75" hidden="false" customHeight="false" outlineLevel="0" collapsed="false">
      <c r="X421" s="655"/>
    </row>
    <row r="422" customFormat="false" ht="12.75" hidden="false" customHeight="false" outlineLevel="0" collapsed="false">
      <c r="X422" s="655"/>
    </row>
    <row r="423" customFormat="false" ht="12.75" hidden="false" customHeight="false" outlineLevel="0" collapsed="false">
      <c r="X423" s="655"/>
    </row>
    <row r="424" customFormat="false" ht="12.75" hidden="false" customHeight="false" outlineLevel="0" collapsed="false">
      <c r="X424" s="655"/>
    </row>
    <row r="425" customFormat="false" ht="12.75" hidden="false" customHeight="false" outlineLevel="0" collapsed="false">
      <c r="X425" s="655"/>
    </row>
    <row r="426" customFormat="false" ht="12.75" hidden="false" customHeight="false" outlineLevel="0" collapsed="false">
      <c r="X426" s="655"/>
    </row>
    <row r="427" customFormat="false" ht="12.75" hidden="false" customHeight="false" outlineLevel="0" collapsed="false">
      <c r="X427" s="655"/>
    </row>
    <row r="428" customFormat="false" ht="12.75" hidden="false" customHeight="false" outlineLevel="0" collapsed="false">
      <c r="X428" s="655"/>
    </row>
    <row r="429" customFormat="false" ht="12.75" hidden="false" customHeight="false" outlineLevel="0" collapsed="false">
      <c r="X429" s="655"/>
    </row>
    <row r="430" customFormat="false" ht="12.75" hidden="false" customHeight="false" outlineLevel="0" collapsed="false">
      <c r="X430" s="655"/>
    </row>
    <row r="431" customFormat="false" ht="12.75" hidden="false" customHeight="false" outlineLevel="0" collapsed="false">
      <c r="X431" s="655"/>
    </row>
    <row r="432" customFormat="false" ht="12.75" hidden="false" customHeight="false" outlineLevel="0" collapsed="false">
      <c r="X432" s="655"/>
    </row>
    <row r="433" customFormat="false" ht="12.75" hidden="false" customHeight="false" outlineLevel="0" collapsed="false">
      <c r="X433" s="655"/>
    </row>
    <row r="434" customFormat="false" ht="12.75" hidden="false" customHeight="false" outlineLevel="0" collapsed="false">
      <c r="X434" s="655"/>
    </row>
    <row r="435" customFormat="false" ht="12.75" hidden="false" customHeight="false" outlineLevel="0" collapsed="false">
      <c r="X435" s="655"/>
    </row>
    <row r="436" customFormat="false" ht="12.75" hidden="false" customHeight="false" outlineLevel="0" collapsed="false">
      <c r="X436" s="655"/>
    </row>
    <row r="437" customFormat="false" ht="12.75" hidden="false" customHeight="false" outlineLevel="0" collapsed="false">
      <c r="X437" s="655"/>
    </row>
    <row r="438" customFormat="false" ht="12.75" hidden="false" customHeight="false" outlineLevel="0" collapsed="false">
      <c r="X438" s="655"/>
    </row>
    <row r="439" customFormat="false" ht="12.75" hidden="false" customHeight="false" outlineLevel="0" collapsed="false">
      <c r="X439" s="655"/>
    </row>
    <row r="440" customFormat="false" ht="12.75" hidden="false" customHeight="false" outlineLevel="0" collapsed="false">
      <c r="X440" s="655"/>
    </row>
    <row r="441" customFormat="false" ht="12.75" hidden="false" customHeight="false" outlineLevel="0" collapsed="false">
      <c r="X441" s="655"/>
    </row>
    <row r="442" customFormat="false" ht="12.75" hidden="false" customHeight="false" outlineLevel="0" collapsed="false">
      <c r="X442" s="655"/>
    </row>
    <row r="443" customFormat="false" ht="12.75" hidden="false" customHeight="false" outlineLevel="0" collapsed="false">
      <c r="X443" s="655"/>
    </row>
    <row r="444" customFormat="false" ht="12.75" hidden="false" customHeight="false" outlineLevel="0" collapsed="false">
      <c r="X444" s="655"/>
    </row>
    <row r="445" customFormat="false" ht="12.75" hidden="false" customHeight="false" outlineLevel="0" collapsed="false">
      <c r="X445" s="655"/>
    </row>
    <row r="446" customFormat="false" ht="12.75" hidden="false" customHeight="false" outlineLevel="0" collapsed="false">
      <c r="X446" s="655"/>
    </row>
    <row r="447" customFormat="false" ht="12.75" hidden="false" customHeight="false" outlineLevel="0" collapsed="false">
      <c r="X447" s="655"/>
    </row>
    <row r="448" customFormat="false" ht="12.75" hidden="false" customHeight="false" outlineLevel="0" collapsed="false">
      <c r="X448" s="655"/>
    </row>
    <row r="449" customFormat="false" ht="12.75" hidden="false" customHeight="false" outlineLevel="0" collapsed="false">
      <c r="X449" s="655"/>
    </row>
    <row r="450" customFormat="false" ht="12.75" hidden="false" customHeight="false" outlineLevel="0" collapsed="false">
      <c r="X450" s="655"/>
    </row>
    <row r="451" customFormat="false" ht="12.75" hidden="false" customHeight="false" outlineLevel="0" collapsed="false">
      <c r="X451" s="655"/>
    </row>
    <row r="452" customFormat="false" ht="12.75" hidden="false" customHeight="false" outlineLevel="0" collapsed="false">
      <c r="X452" s="655"/>
    </row>
    <row r="453" customFormat="false" ht="12.75" hidden="false" customHeight="false" outlineLevel="0" collapsed="false">
      <c r="X453" s="655"/>
    </row>
    <row r="454" customFormat="false" ht="12.75" hidden="false" customHeight="false" outlineLevel="0" collapsed="false">
      <c r="X454" s="655"/>
    </row>
    <row r="455" customFormat="false" ht="12.75" hidden="false" customHeight="false" outlineLevel="0" collapsed="false">
      <c r="X455" s="655"/>
    </row>
    <row r="456" customFormat="false" ht="12.75" hidden="false" customHeight="false" outlineLevel="0" collapsed="false">
      <c r="X456" s="655"/>
    </row>
    <row r="457" customFormat="false" ht="12.75" hidden="false" customHeight="false" outlineLevel="0" collapsed="false">
      <c r="X457" s="655"/>
    </row>
    <row r="458" customFormat="false" ht="12.75" hidden="false" customHeight="false" outlineLevel="0" collapsed="false">
      <c r="X458" s="655"/>
    </row>
    <row r="459" customFormat="false" ht="12.75" hidden="false" customHeight="false" outlineLevel="0" collapsed="false">
      <c r="X459" s="655"/>
    </row>
    <row r="460" customFormat="false" ht="12.75" hidden="false" customHeight="false" outlineLevel="0" collapsed="false">
      <c r="X460" s="655"/>
    </row>
    <row r="461" customFormat="false" ht="12.75" hidden="false" customHeight="false" outlineLevel="0" collapsed="false">
      <c r="X461" s="655"/>
    </row>
    <row r="462" customFormat="false" ht="12.75" hidden="false" customHeight="false" outlineLevel="0" collapsed="false">
      <c r="X462" s="655"/>
    </row>
    <row r="463" customFormat="false" ht="12.75" hidden="false" customHeight="false" outlineLevel="0" collapsed="false">
      <c r="X463" s="655"/>
    </row>
    <row r="464" customFormat="false" ht="12.75" hidden="false" customHeight="false" outlineLevel="0" collapsed="false">
      <c r="X464" s="655"/>
    </row>
    <row r="465" customFormat="false" ht="12.75" hidden="false" customHeight="false" outlineLevel="0" collapsed="false">
      <c r="X465" s="655"/>
    </row>
    <row r="466" customFormat="false" ht="12.75" hidden="false" customHeight="false" outlineLevel="0" collapsed="false">
      <c r="X466" s="655"/>
    </row>
    <row r="467" customFormat="false" ht="12.75" hidden="false" customHeight="false" outlineLevel="0" collapsed="false">
      <c r="X467" s="655"/>
    </row>
    <row r="468" customFormat="false" ht="12.75" hidden="false" customHeight="false" outlineLevel="0" collapsed="false">
      <c r="X468" s="655"/>
    </row>
    <row r="469" customFormat="false" ht="12.75" hidden="false" customHeight="false" outlineLevel="0" collapsed="false">
      <c r="X469" s="655"/>
    </row>
    <row r="470" customFormat="false" ht="12.75" hidden="false" customHeight="false" outlineLevel="0" collapsed="false">
      <c r="X470" s="655"/>
    </row>
    <row r="471" customFormat="false" ht="12.75" hidden="false" customHeight="false" outlineLevel="0" collapsed="false">
      <c r="X471" s="655"/>
    </row>
    <row r="472" customFormat="false" ht="12.75" hidden="false" customHeight="false" outlineLevel="0" collapsed="false">
      <c r="X472" s="655"/>
    </row>
    <row r="473" customFormat="false" ht="12.75" hidden="false" customHeight="false" outlineLevel="0" collapsed="false">
      <c r="X473" s="655"/>
    </row>
    <row r="474" customFormat="false" ht="12.75" hidden="false" customHeight="false" outlineLevel="0" collapsed="false">
      <c r="X474" s="655"/>
    </row>
    <row r="475" customFormat="false" ht="12.75" hidden="false" customHeight="false" outlineLevel="0" collapsed="false">
      <c r="X475" s="655"/>
    </row>
    <row r="476" customFormat="false" ht="12.75" hidden="false" customHeight="false" outlineLevel="0" collapsed="false">
      <c r="X476" s="655"/>
    </row>
    <row r="477" customFormat="false" ht="12.75" hidden="false" customHeight="false" outlineLevel="0" collapsed="false">
      <c r="X477" s="655"/>
    </row>
    <row r="478" customFormat="false" ht="12.75" hidden="false" customHeight="false" outlineLevel="0" collapsed="false">
      <c r="X478" s="655"/>
    </row>
    <row r="479" customFormat="false" ht="12.75" hidden="false" customHeight="false" outlineLevel="0" collapsed="false">
      <c r="X479" s="655"/>
    </row>
    <row r="480" customFormat="false" ht="12.75" hidden="false" customHeight="false" outlineLevel="0" collapsed="false">
      <c r="X480" s="655"/>
    </row>
    <row r="481" customFormat="false" ht="12.75" hidden="false" customHeight="false" outlineLevel="0" collapsed="false">
      <c r="X481" s="655"/>
    </row>
    <row r="482" customFormat="false" ht="12.75" hidden="false" customHeight="false" outlineLevel="0" collapsed="false">
      <c r="X482" s="655"/>
    </row>
    <row r="483" customFormat="false" ht="12.75" hidden="false" customHeight="false" outlineLevel="0" collapsed="false">
      <c r="X483" s="655"/>
    </row>
    <row r="484" customFormat="false" ht="12.75" hidden="false" customHeight="false" outlineLevel="0" collapsed="false">
      <c r="X484" s="655"/>
    </row>
    <row r="485" customFormat="false" ht="12.75" hidden="false" customHeight="false" outlineLevel="0" collapsed="false">
      <c r="X485" s="655"/>
    </row>
    <row r="486" customFormat="false" ht="12.75" hidden="false" customHeight="false" outlineLevel="0" collapsed="false">
      <c r="X486" s="655"/>
    </row>
    <row r="487" customFormat="false" ht="12.75" hidden="false" customHeight="false" outlineLevel="0" collapsed="false">
      <c r="X487" s="655"/>
    </row>
    <row r="488" customFormat="false" ht="12.75" hidden="false" customHeight="false" outlineLevel="0" collapsed="false">
      <c r="X488" s="655"/>
    </row>
    <row r="489" customFormat="false" ht="12.75" hidden="false" customHeight="false" outlineLevel="0" collapsed="false">
      <c r="X489" s="655"/>
    </row>
    <row r="490" customFormat="false" ht="12.75" hidden="false" customHeight="false" outlineLevel="0" collapsed="false">
      <c r="X490" s="655"/>
    </row>
    <row r="491" customFormat="false" ht="12.75" hidden="false" customHeight="false" outlineLevel="0" collapsed="false">
      <c r="X491" s="655"/>
    </row>
    <row r="492" customFormat="false" ht="12.75" hidden="false" customHeight="false" outlineLevel="0" collapsed="false">
      <c r="X492" s="655"/>
    </row>
    <row r="493" customFormat="false" ht="12.75" hidden="false" customHeight="false" outlineLevel="0" collapsed="false">
      <c r="X493" s="655"/>
    </row>
    <row r="494" customFormat="false" ht="12.75" hidden="false" customHeight="false" outlineLevel="0" collapsed="false">
      <c r="X494" s="655"/>
    </row>
    <row r="495" customFormat="false" ht="12.75" hidden="false" customHeight="false" outlineLevel="0" collapsed="false">
      <c r="X495" s="655"/>
    </row>
    <row r="496" customFormat="false" ht="12.75" hidden="false" customHeight="false" outlineLevel="0" collapsed="false">
      <c r="X496" s="655"/>
    </row>
    <row r="497" customFormat="false" ht="12.75" hidden="false" customHeight="false" outlineLevel="0" collapsed="false">
      <c r="X497" s="655"/>
    </row>
    <row r="498" customFormat="false" ht="12.75" hidden="false" customHeight="false" outlineLevel="0" collapsed="false">
      <c r="X498" s="655"/>
    </row>
    <row r="499" customFormat="false" ht="12.75" hidden="false" customHeight="false" outlineLevel="0" collapsed="false">
      <c r="X499" s="655"/>
    </row>
    <row r="500" customFormat="false" ht="12.75" hidden="false" customHeight="false" outlineLevel="0" collapsed="false">
      <c r="X500" s="655"/>
    </row>
    <row r="501" customFormat="false" ht="12.75" hidden="false" customHeight="false" outlineLevel="0" collapsed="false">
      <c r="X501" s="655"/>
    </row>
    <row r="502" customFormat="false" ht="12.75" hidden="false" customHeight="false" outlineLevel="0" collapsed="false">
      <c r="X502" s="655"/>
    </row>
    <row r="503" customFormat="false" ht="12.75" hidden="false" customHeight="false" outlineLevel="0" collapsed="false">
      <c r="X503" s="655"/>
    </row>
    <row r="504" customFormat="false" ht="12.75" hidden="false" customHeight="false" outlineLevel="0" collapsed="false">
      <c r="X504" s="655"/>
    </row>
    <row r="505" customFormat="false" ht="12.75" hidden="false" customHeight="false" outlineLevel="0" collapsed="false">
      <c r="X505" s="655"/>
    </row>
    <row r="506" customFormat="false" ht="12.75" hidden="false" customHeight="false" outlineLevel="0" collapsed="false">
      <c r="X506" s="655"/>
    </row>
    <row r="507" customFormat="false" ht="12.75" hidden="false" customHeight="false" outlineLevel="0" collapsed="false">
      <c r="X507" s="655"/>
    </row>
    <row r="508" customFormat="false" ht="12.75" hidden="false" customHeight="false" outlineLevel="0" collapsed="false">
      <c r="X508" s="655"/>
    </row>
    <row r="509" customFormat="false" ht="12.75" hidden="false" customHeight="false" outlineLevel="0" collapsed="false">
      <c r="X509" s="655"/>
    </row>
    <row r="510" customFormat="false" ht="12.75" hidden="false" customHeight="false" outlineLevel="0" collapsed="false">
      <c r="X510" s="655"/>
    </row>
    <row r="511" customFormat="false" ht="12.75" hidden="false" customHeight="false" outlineLevel="0" collapsed="false">
      <c r="X511" s="655"/>
    </row>
    <row r="512" customFormat="false" ht="12.75" hidden="false" customHeight="false" outlineLevel="0" collapsed="false">
      <c r="X512" s="655"/>
    </row>
    <row r="513" customFormat="false" ht="12.75" hidden="false" customHeight="false" outlineLevel="0" collapsed="false">
      <c r="X513" s="655"/>
    </row>
    <row r="514" customFormat="false" ht="12.75" hidden="false" customHeight="false" outlineLevel="0" collapsed="false">
      <c r="X514" s="655"/>
    </row>
    <row r="515" customFormat="false" ht="12.75" hidden="false" customHeight="false" outlineLevel="0" collapsed="false">
      <c r="X515" s="655"/>
    </row>
    <row r="516" customFormat="false" ht="12.75" hidden="false" customHeight="false" outlineLevel="0" collapsed="false">
      <c r="X516" s="655"/>
    </row>
    <row r="517" customFormat="false" ht="12.75" hidden="false" customHeight="false" outlineLevel="0" collapsed="false">
      <c r="X517" s="655"/>
    </row>
    <row r="518" customFormat="false" ht="12.75" hidden="false" customHeight="false" outlineLevel="0" collapsed="false">
      <c r="X518" s="655"/>
    </row>
    <row r="519" customFormat="false" ht="12.75" hidden="false" customHeight="false" outlineLevel="0" collapsed="false">
      <c r="X519" s="655"/>
    </row>
    <row r="520" customFormat="false" ht="12.75" hidden="false" customHeight="false" outlineLevel="0" collapsed="false">
      <c r="X520" s="655"/>
    </row>
    <row r="521" customFormat="false" ht="12.75" hidden="false" customHeight="false" outlineLevel="0" collapsed="false">
      <c r="X521" s="655"/>
    </row>
    <row r="522" customFormat="false" ht="12.75" hidden="false" customHeight="false" outlineLevel="0" collapsed="false">
      <c r="X522" s="655"/>
    </row>
    <row r="523" customFormat="false" ht="12.75" hidden="false" customHeight="false" outlineLevel="0" collapsed="false">
      <c r="X523" s="655"/>
    </row>
    <row r="524" customFormat="false" ht="12.75" hidden="false" customHeight="false" outlineLevel="0" collapsed="false">
      <c r="X524" s="655"/>
    </row>
    <row r="525" customFormat="false" ht="12.75" hidden="false" customHeight="false" outlineLevel="0" collapsed="false">
      <c r="X525" s="655"/>
    </row>
    <row r="526" customFormat="false" ht="12.75" hidden="false" customHeight="false" outlineLevel="0" collapsed="false">
      <c r="X526" s="655"/>
    </row>
    <row r="527" customFormat="false" ht="12.75" hidden="false" customHeight="false" outlineLevel="0" collapsed="false">
      <c r="X527" s="655"/>
    </row>
    <row r="528" customFormat="false" ht="12.75" hidden="false" customHeight="false" outlineLevel="0" collapsed="false">
      <c r="X528" s="655"/>
    </row>
    <row r="529" customFormat="false" ht="12.75" hidden="false" customHeight="false" outlineLevel="0" collapsed="false">
      <c r="X529" s="655"/>
    </row>
    <row r="530" customFormat="false" ht="12.75" hidden="false" customHeight="false" outlineLevel="0" collapsed="false">
      <c r="X530" s="655"/>
    </row>
    <row r="531" customFormat="false" ht="12.75" hidden="false" customHeight="false" outlineLevel="0" collapsed="false">
      <c r="X531" s="655"/>
    </row>
    <row r="532" customFormat="false" ht="12.75" hidden="false" customHeight="false" outlineLevel="0" collapsed="false">
      <c r="X532" s="655"/>
    </row>
    <row r="533" customFormat="false" ht="12.75" hidden="false" customHeight="false" outlineLevel="0" collapsed="false">
      <c r="X533" s="655"/>
    </row>
    <row r="534" customFormat="false" ht="12.75" hidden="false" customHeight="false" outlineLevel="0" collapsed="false">
      <c r="X534" s="655"/>
    </row>
    <row r="535" customFormat="false" ht="12.75" hidden="false" customHeight="false" outlineLevel="0" collapsed="false">
      <c r="X535" s="655"/>
    </row>
    <row r="536" customFormat="false" ht="12.75" hidden="false" customHeight="false" outlineLevel="0" collapsed="false">
      <c r="X536" s="655"/>
    </row>
    <row r="537" customFormat="false" ht="12.75" hidden="false" customHeight="false" outlineLevel="0" collapsed="false">
      <c r="X537" s="655"/>
    </row>
    <row r="538" customFormat="false" ht="12.75" hidden="false" customHeight="false" outlineLevel="0" collapsed="false">
      <c r="X538" s="655"/>
    </row>
    <row r="539" customFormat="false" ht="12.75" hidden="false" customHeight="false" outlineLevel="0" collapsed="false">
      <c r="X539" s="655"/>
    </row>
    <row r="540" customFormat="false" ht="12.75" hidden="false" customHeight="false" outlineLevel="0" collapsed="false">
      <c r="X540" s="655"/>
    </row>
    <row r="541" customFormat="false" ht="12.75" hidden="false" customHeight="false" outlineLevel="0" collapsed="false">
      <c r="X541" s="655"/>
    </row>
    <row r="542" customFormat="false" ht="12.75" hidden="false" customHeight="false" outlineLevel="0" collapsed="false">
      <c r="X542" s="655"/>
    </row>
    <row r="543" customFormat="false" ht="12.75" hidden="false" customHeight="false" outlineLevel="0" collapsed="false">
      <c r="X543" s="655"/>
    </row>
    <row r="544" customFormat="false" ht="12.75" hidden="false" customHeight="false" outlineLevel="0" collapsed="false">
      <c r="X544" s="655"/>
    </row>
    <row r="545" customFormat="false" ht="12.75" hidden="false" customHeight="false" outlineLevel="0" collapsed="false">
      <c r="X545" s="655"/>
    </row>
    <row r="546" customFormat="false" ht="12.75" hidden="false" customHeight="false" outlineLevel="0" collapsed="false">
      <c r="X546" s="655"/>
    </row>
    <row r="547" customFormat="false" ht="12.75" hidden="false" customHeight="false" outlineLevel="0" collapsed="false">
      <c r="X547" s="655"/>
    </row>
    <row r="548" customFormat="false" ht="12.75" hidden="false" customHeight="false" outlineLevel="0" collapsed="false">
      <c r="X548" s="655"/>
    </row>
    <row r="549" customFormat="false" ht="12.75" hidden="false" customHeight="false" outlineLevel="0" collapsed="false">
      <c r="X549" s="655"/>
    </row>
    <row r="550" customFormat="false" ht="12.75" hidden="false" customHeight="false" outlineLevel="0" collapsed="false">
      <c r="X550" s="655"/>
    </row>
    <row r="551" customFormat="false" ht="12.75" hidden="false" customHeight="false" outlineLevel="0" collapsed="false">
      <c r="X551" s="655"/>
    </row>
    <row r="552" customFormat="false" ht="12.75" hidden="false" customHeight="false" outlineLevel="0" collapsed="false">
      <c r="X552" s="655"/>
    </row>
    <row r="553" customFormat="false" ht="12.75" hidden="false" customHeight="false" outlineLevel="0" collapsed="false">
      <c r="X553" s="655"/>
    </row>
    <row r="554" customFormat="false" ht="12.75" hidden="false" customHeight="false" outlineLevel="0" collapsed="false">
      <c r="X554" s="655"/>
    </row>
    <row r="555" customFormat="false" ht="12.75" hidden="false" customHeight="false" outlineLevel="0" collapsed="false">
      <c r="X555" s="655"/>
    </row>
    <row r="556" customFormat="false" ht="12.75" hidden="false" customHeight="false" outlineLevel="0" collapsed="false">
      <c r="X556" s="655"/>
    </row>
    <row r="557" customFormat="false" ht="12.75" hidden="false" customHeight="false" outlineLevel="0" collapsed="false">
      <c r="X557" s="655"/>
    </row>
    <row r="558" customFormat="false" ht="12.75" hidden="false" customHeight="false" outlineLevel="0" collapsed="false">
      <c r="X558" s="655"/>
    </row>
    <row r="559" customFormat="false" ht="12.75" hidden="false" customHeight="false" outlineLevel="0" collapsed="false">
      <c r="X559" s="655"/>
    </row>
    <row r="560" customFormat="false" ht="12.75" hidden="false" customHeight="false" outlineLevel="0" collapsed="false">
      <c r="X560" s="655"/>
    </row>
    <row r="561" customFormat="false" ht="12.75" hidden="false" customHeight="false" outlineLevel="0" collapsed="false">
      <c r="X561" s="655"/>
    </row>
    <row r="562" customFormat="false" ht="12.75" hidden="false" customHeight="false" outlineLevel="0" collapsed="false">
      <c r="X562" s="655"/>
    </row>
    <row r="563" customFormat="false" ht="12.75" hidden="false" customHeight="false" outlineLevel="0" collapsed="false">
      <c r="X563" s="655"/>
    </row>
    <row r="564" customFormat="false" ht="12.75" hidden="false" customHeight="false" outlineLevel="0" collapsed="false">
      <c r="X564" s="655"/>
    </row>
    <row r="565" customFormat="false" ht="12.75" hidden="false" customHeight="false" outlineLevel="0" collapsed="false">
      <c r="X565" s="655"/>
    </row>
    <row r="566" customFormat="false" ht="12.75" hidden="false" customHeight="false" outlineLevel="0" collapsed="false">
      <c r="X566" s="655"/>
    </row>
    <row r="567" customFormat="false" ht="12.75" hidden="false" customHeight="false" outlineLevel="0" collapsed="false">
      <c r="X567" s="655"/>
    </row>
    <row r="568" customFormat="false" ht="12.75" hidden="false" customHeight="false" outlineLevel="0" collapsed="false">
      <c r="X568" s="655"/>
    </row>
    <row r="569" customFormat="false" ht="12.75" hidden="false" customHeight="false" outlineLevel="0" collapsed="false">
      <c r="X569" s="655"/>
    </row>
    <row r="570" customFormat="false" ht="12.75" hidden="false" customHeight="false" outlineLevel="0" collapsed="false">
      <c r="X570" s="655"/>
    </row>
    <row r="571" customFormat="false" ht="12.75" hidden="false" customHeight="false" outlineLevel="0" collapsed="false">
      <c r="X571" s="655"/>
    </row>
    <row r="572" customFormat="false" ht="12.75" hidden="false" customHeight="false" outlineLevel="0" collapsed="false">
      <c r="X572" s="655"/>
    </row>
    <row r="573" customFormat="false" ht="12.75" hidden="false" customHeight="false" outlineLevel="0" collapsed="false">
      <c r="X573" s="655"/>
    </row>
    <row r="574" customFormat="false" ht="12.75" hidden="false" customHeight="false" outlineLevel="0" collapsed="false">
      <c r="X574" s="655"/>
    </row>
    <row r="575" customFormat="false" ht="12.75" hidden="false" customHeight="false" outlineLevel="0" collapsed="false">
      <c r="X575" s="655"/>
    </row>
    <row r="576" customFormat="false" ht="12.75" hidden="false" customHeight="false" outlineLevel="0" collapsed="false">
      <c r="X576" s="655"/>
    </row>
    <row r="577" customFormat="false" ht="12.75" hidden="false" customHeight="false" outlineLevel="0" collapsed="false">
      <c r="X577" s="655"/>
    </row>
    <row r="578" customFormat="false" ht="12.75" hidden="false" customHeight="false" outlineLevel="0" collapsed="false">
      <c r="X578" s="655"/>
    </row>
    <row r="579" customFormat="false" ht="12.75" hidden="false" customHeight="false" outlineLevel="0" collapsed="false">
      <c r="X579" s="655"/>
    </row>
    <row r="580" customFormat="false" ht="12.75" hidden="false" customHeight="false" outlineLevel="0" collapsed="false">
      <c r="X580" s="655"/>
    </row>
    <row r="581" customFormat="false" ht="12.75" hidden="false" customHeight="false" outlineLevel="0" collapsed="false">
      <c r="X581" s="655"/>
    </row>
    <row r="582" customFormat="false" ht="12.75" hidden="false" customHeight="false" outlineLevel="0" collapsed="false">
      <c r="X582" s="655"/>
    </row>
    <row r="583" customFormat="false" ht="12.75" hidden="false" customHeight="false" outlineLevel="0" collapsed="false">
      <c r="X583" s="655"/>
    </row>
    <row r="584" customFormat="false" ht="12.75" hidden="false" customHeight="false" outlineLevel="0" collapsed="false">
      <c r="X584" s="655"/>
    </row>
    <row r="585" customFormat="false" ht="12.75" hidden="false" customHeight="false" outlineLevel="0" collapsed="false">
      <c r="X585" s="655"/>
    </row>
    <row r="586" customFormat="false" ht="12.75" hidden="false" customHeight="false" outlineLevel="0" collapsed="false">
      <c r="X586" s="655"/>
    </row>
    <row r="587" customFormat="false" ht="12.75" hidden="false" customHeight="false" outlineLevel="0" collapsed="false">
      <c r="X587" s="655"/>
    </row>
    <row r="588" customFormat="false" ht="12.75" hidden="false" customHeight="false" outlineLevel="0" collapsed="false">
      <c r="X588" s="655"/>
    </row>
    <row r="589" customFormat="false" ht="12.75" hidden="false" customHeight="false" outlineLevel="0" collapsed="false">
      <c r="X589" s="655"/>
    </row>
    <row r="590" customFormat="false" ht="12.75" hidden="false" customHeight="false" outlineLevel="0" collapsed="false">
      <c r="X590" s="655"/>
    </row>
    <row r="591" customFormat="false" ht="12.75" hidden="false" customHeight="false" outlineLevel="0" collapsed="false">
      <c r="X591" s="655"/>
    </row>
    <row r="592" customFormat="false" ht="12.75" hidden="false" customHeight="false" outlineLevel="0" collapsed="false">
      <c r="X592" s="655"/>
    </row>
    <row r="593" customFormat="false" ht="12.75" hidden="false" customHeight="false" outlineLevel="0" collapsed="false">
      <c r="X593" s="655"/>
    </row>
    <row r="594" customFormat="false" ht="12.75" hidden="false" customHeight="false" outlineLevel="0" collapsed="false">
      <c r="X594" s="655"/>
    </row>
    <row r="595" customFormat="false" ht="12.75" hidden="false" customHeight="false" outlineLevel="0" collapsed="false">
      <c r="X595" s="655"/>
    </row>
    <row r="596" customFormat="false" ht="12.75" hidden="false" customHeight="false" outlineLevel="0" collapsed="false">
      <c r="X596" s="655"/>
    </row>
    <row r="597" customFormat="false" ht="12.75" hidden="false" customHeight="false" outlineLevel="0" collapsed="false">
      <c r="X597" s="655"/>
    </row>
    <row r="598" customFormat="false" ht="12.75" hidden="false" customHeight="false" outlineLevel="0" collapsed="false">
      <c r="X598" s="655"/>
    </row>
    <row r="599" customFormat="false" ht="12.75" hidden="false" customHeight="false" outlineLevel="0" collapsed="false">
      <c r="X599" s="655"/>
    </row>
    <row r="600" customFormat="false" ht="12.75" hidden="false" customHeight="false" outlineLevel="0" collapsed="false">
      <c r="X600" s="655"/>
    </row>
    <row r="601" customFormat="false" ht="12.75" hidden="false" customHeight="false" outlineLevel="0" collapsed="false">
      <c r="X601" s="655"/>
    </row>
    <row r="602" customFormat="false" ht="12.75" hidden="false" customHeight="false" outlineLevel="0" collapsed="false">
      <c r="X602" s="655"/>
    </row>
    <row r="603" customFormat="false" ht="12.75" hidden="false" customHeight="false" outlineLevel="0" collapsed="false">
      <c r="X603" s="655"/>
    </row>
    <row r="604" customFormat="false" ht="12.75" hidden="false" customHeight="false" outlineLevel="0" collapsed="false">
      <c r="X604" s="655"/>
    </row>
    <row r="605" customFormat="false" ht="12.75" hidden="false" customHeight="false" outlineLevel="0" collapsed="false">
      <c r="X605" s="655"/>
    </row>
    <row r="606" customFormat="false" ht="12.75" hidden="false" customHeight="false" outlineLevel="0" collapsed="false">
      <c r="X606" s="655"/>
    </row>
    <row r="607" customFormat="false" ht="12.75" hidden="false" customHeight="false" outlineLevel="0" collapsed="false">
      <c r="X607" s="655"/>
    </row>
    <row r="608" customFormat="false" ht="12.75" hidden="false" customHeight="false" outlineLevel="0" collapsed="false">
      <c r="X608" s="655"/>
    </row>
    <row r="609" customFormat="false" ht="12.75" hidden="false" customHeight="false" outlineLevel="0" collapsed="false">
      <c r="X609" s="655"/>
    </row>
    <row r="610" customFormat="false" ht="12.75" hidden="false" customHeight="false" outlineLevel="0" collapsed="false">
      <c r="X610" s="655"/>
    </row>
    <row r="611" customFormat="false" ht="12.75" hidden="false" customHeight="false" outlineLevel="0" collapsed="false">
      <c r="X611" s="655"/>
    </row>
    <row r="612" customFormat="false" ht="12.75" hidden="false" customHeight="false" outlineLevel="0" collapsed="false">
      <c r="X612" s="655"/>
    </row>
    <row r="613" customFormat="false" ht="12.75" hidden="false" customHeight="false" outlineLevel="0" collapsed="false">
      <c r="X613" s="655"/>
    </row>
    <row r="614" customFormat="false" ht="12.75" hidden="false" customHeight="false" outlineLevel="0" collapsed="false">
      <c r="X614" s="655"/>
    </row>
    <row r="615" customFormat="false" ht="12.75" hidden="false" customHeight="false" outlineLevel="0" collapsed="false">
      <c r="X615" s="655"/>
    </row>
    <row r="616" customFormat="false" ht="12.75" hidden="false" customHeight="false" outlineLevel="0" collapsed="false">
      <c r="X616" s="655"/>
    </row>
    <row r="617" customFormat="false" ht="12.75" hidden="false" customHeight="false" outlineLevel="0" collapsed="false">
      <c r="X617" s="655"/>
    </row>
    <row r="618" customFormat="false" ht="12.75" hidden="false" customHeight="false" outlineLevel="0" collapsed="false">
      <c r="X618" s="655"/>
    </row>
    <row r="619" customFormat="false" ht="12.75" hidden="false" customHeight="false" outlineLevel="0" collapsed="false">
      <c r="X619" s="655"/>
    </row>
    <row r="620" customFormat="false" ht="12.75" hidden="false" customHeight="false" outlineLevel="0" collapsed="false">
      <c r="X620" s="655"/>
    </row>
    <row r="621" customFormat="false" ht="12.75" hidden="false" customHeight="false" outlineLevel="0" collapsed="false">
      <c r="X621" s="655"/>
    </row>
    <row r="622" customFormat="false" ht="12.75" hidden="false" customHeight="false" outlineLevel="0" collapsed="false">
      <c r="X622" s="655"/>
    </row>
    <row r="623" customFormat="false" ht="12.75" hidden="false" customHeight="false" outlineLevel="0" collapsed="false">
      <c r="X623" s="655"/>
    </row>
    <row r="624" customFormat="false" ht="12.75" hidden="false" customHeight="false" outlineLevel="0" collapsed="false">
      <c r="X624" s="655"/>
    </row>
    <row r="625" customFormat="false" ht="12.75" hidden="false" customHeight="false" outlineLevel="0" collapsed="false">
      <c r="X625" s="655"/>
    </row>
    <row r="626" customFormat="false" ht="12.75" hidden="false" customHeight="false" outlineLevel="0" collapsed="false">
      <c r="X626" s="655"/>
    </row>
    <row r="627" customFormat="false" ht="12.75" hidden="false" customHeight="false" outlineLevel="0" collapsed="false">
      <c r="X627" s="655"/>
    </row>
    <row r="628" customFormat="false" ht="12.75" hidden="false" customHeight="false" outlineLevel="0" collapsed="false">
      <c r="X628" s="655"/>
    </row>
    <row r="629" customFormat="false" ht="12.75" hidden="false" customHeight="false" outlineLevel="0" collapsed="false">
      <c r="X629" s="655"/>
    </row>
    <row r="630" customFormat="false" ht="12.75" hidden="false" customHeight="false" outlineLevel="0" collapsed="false">
      <c r="X630" s="655"/>
    </row>
    <row r="631" customFormat="false" ht="12.75" hidden="false" customHeight="false" outlineLevel="0" collapsed="false">
      <c r="X631" s="655"/>
    </row>
    <row r="632" customFormat="false" ht="12.75" hidden="false" customHeight="false" outlineLevel="0" collapsed="false">
      <c r="X632" s="655"/>
    </row>
    <row r="633" customFormat="false" ht="12.75" hidden="false" customHeight="false" outlineLevel="0" collapsed="false">
      <c r="X633" s="655"/>
    </row>
    <row r="634" customFormat="false" ht="12.75" hidden="false" customHeight="false" outlineLevel="0" collapsed="false">
      <c r="X634" s="655"/>
    </row>
    <row r="635" customFormat="false" ht="12.75" hidden="false" customHeight="false" outlineLevel="0" collapsed="false">
      <c r="X635" s="655"/>
    </row>
    <row r="636" customFormat="false" ht="12.75" hidden="false" customHeight="false" outlineLevel="0" collapsed="false">
      <c r="X636" s="655"/>
    </row>
    <row r="637" customFormat="false" ht="12.75" hidden="false" customHeight="false" outlineLevel="0" collapsed="false">
      <c r="X637" s="655"/>
    </row>
    <row r="638" customFormat="false" ht="12.75" hidden="false" customHeight="false" outlineLevel="0" collapsed="false">
      <c r="X638" s="655"/>
    </row>
    <row r="639" customFormat="false" ht="12.75" hidden="false" customHeight="false" outlineLevel="0" collapsed="false">
      <c r="X639" s="655"/>
    </row>
    <row r="640" customFormat="false" ht="12.75" hidden="false" customHeight="false" outlineLevel="0" collapsed="false">
      <c r="X640" s="655"/>
    </row>
    <row r="641" customFormat="false" ht="12.75" hidden="false" customHeight="false" outlineLevel="0" collapsed="false">
      <c r="X641" s="655"/>
    </row>
    <row r="642" customFormat="false" ht="12.75" hidden="false" customHeight="false" outlineLevel="0" collapsed="false">
      <c r="X642" s="655"/>
    </row>
    <row r="643" customFormat="false" ht="12.75" hidden="false" customHeight="false" outlineLevel="0" collapsed="false">
      <c r="X643" s="655"/>
    </row>
    <row r="644" customFormat="false" ht="12.75" hidden="false" customHeight="false" outlineLevel="0" collapsed="false">
      <c r="X644" s="655"/>
    </row>
    <row r="645" customFormat="false" ht="12.75" hidden="false" customHeight="false" outlineLevel="0" collapsed="false">
      <c r="X645" s="655"/>
    </row>
    <row r="646" customFormat="false" ht="12.75" hidden="false" customHeight="false" outlineLevel="0" collapsed="false">
      <c r="X646" s="655"/>
    </row>
    <row r="647" customFormat="false" ht="12.75" hidden="false" customHeight="false" outlineLevel="0" collapsed="false">
      <c r="X647" s="655"/>
    </row>
    <row r="648" customFormat="false" ht="12.75" hidden="false" customHeight="false" outlineLevel="0" collapsed="false">
      <c r="X648" s="655"/>
    </row>
    <row r="649" customFormat="false" ht="12.75" hidden="false" customHeight="false" outlineLevel="0" collapsed="false">
      <c r="X649" s="655"/>
    </row>
    <row r="650" customFormat="false" ht="12.75" hidden="false" customHeight="false" outlineLevel="0" collapsed="false">
      <c r="X650" s="655"/>
    </row>
    <row r="651" customFormat="false" ht="12.75" hidden="false" customHeight="false" outlineLevel="0" collapsed="false">
      <c r="X651" s="655"/>
    </row>
    <row r="652" customFormat="false" ht="12.75" hidden="false" customHeight="false" outlineLevel="0" collapsed="false">
      <c r="X652" s="655"/>
    </row>
    <row r="653" customFormat="false" ht="12.75" hidden="false" customHeight="false" outlineLevel="0" collapsed="false">
      <c r="X653" s="655"/>
    </row>
    <row r="654" customFormat="false" ht="12.75" hidden="false" customHeight="false" outlineLevel="0" collapsed="false">
      <c r="X654" s="655"/>
    </row>
    <row r="655" customFormat="false" ht="12.75" hidden="false" customHeight="false" outlineLevel="0" collapsed="false">
      <c r="X655" s="655"/>
    </row>
    <row r="656" customFormat="false" ht="12.75" hidden="false" customHeight="false" outlineLevel="0" collapsed="false">
      <c r="X656" s="655"/>
    </row>
    <row r="657" customFormat="false" ht="12.75" hidden="false" customHeight="false" outlineLevel="0" collapsed="false">
      <c r="X657" s="655"/>
    </row>
  </sheetData>
  <mergeCells count="5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M7"/>
    <mergeCell ref="P7:X7"/>
    <mergeCell ref="A8:L8"/>
    <mergeCell ref="N8:X8"/>
    <mergeCell ref="C12:L12"/>
    <mergeCell ref="P12:X12"/>
    <mergeCell ref="A13:L13"/>
    <mergeCell ref="N13:X13"/>
    <mergeCell ref="C21:L21"/>
    <mergeCell ref="P21:X21"/>
    <mergeCell ref="C30:L30"/>
    <mergeCell ref="P30:X30"/>
    <mergeCell ref="C34:L34"/>
    <mergeCell ref="P34:X34"/>
    <mergeCell ref="A35:L35"/>
    <mergeCell ref="N35:X35"/>
    <mergeCell ref="C47:L47"/>
    <mergeCell ref="P47:X47"/>
    <mergeCell ref="C56:L56"/>
    <mergeCell ref="P56:X56"/>
    <mergeCell ref="C60:L60"/>
    <mergeCell ref="P60:X60"/>
    <mergeCell ref="A61:L61"/>
    <mergeCell ref="N61:X61"/>
    <mergeCell ref="C77:L77"/>
    <mergeCell ref="P77:X77"/>
    <mergeCell ref="C86:L86"/>
    <mergeCell ref="P86:X86"/>
    <mergeCell ref="A93:E93"/>
    <mergeCell ref="N93:R9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1" width="3.99"/>
    <col collapsed="false" customWidth="false" hidden="false" outlineLevel="0" max="257" min="3" style="81" width="11.42"/>
  </cols>
  <sheetData>
    <row r="2" customFormat="false" ht="15" hidden="false" customHeight="false" outlineLevel="0" collapsed="false">
      <c r="B2" s="82" t="s">
        <v>242</v>
      </c>
      <c r="C2" s="83"/>
    </row>
    <row r="3" customFormat="false" ht="15" hidden="false" customHeight="false" outlineLevel="0" collapsed="false">
      <c r="B3" s="82" t="s">
        <v>243</v>
      </c>
    </row>
    <row r="12" customFormat="false" ht="12.75" hidden="false" customHeight="false" outlineLevel="0" collapsed="false">
      <c r="O12" s="81" t="s">
        <v>3</v>
      </c>
    </row>
    <row r="15" customFormat="false" ht="12.75" hidden="false" customHeight="false" outlineLevel="0" collapsed="false">
      <c r="D15" s="84"/>
      <c r="E15" s="84"/>
      <c r="F15" s="84"/>
      <c r="G15" s="84"/>
    </row>
    <row r="17" customFormat="false" ht="12.75" hidden="false" customHeight="true" outlineLevel="0" collapsed="false">
      <c r="B17" s="82" t="s">
        <v>244</v>
      </c>
    </row>
    <row r="18" customFormat="false" ht="12.75" hidden="false" customHeight="true" outlineLevel="0" collapsed="false">
      <c r="B18" s="82" t="s">
        <v>245</v>
      </c>
    </row>
    <row r="19" customFormat="false" ht="12.75" hidden="false" customHeight="true" outlineLevel="0" collapsed="false"/>
    <row r="20" customFormat="false" ht="13.5" hidden="false" customHeight="false" outlineLevel="0" collapsed="false">
      <c r="B20" s="85"/>
    </row>
    <row r="21" customFormat="false" ht="13.5" hidden="false" customHeight="false" outlineLevel="0" collapsed="false">
      <c r="B21" s="85"/>
    </row>
    <row r="22" customFormat="false" ht="13.5" hidden="false" customHeight="false" outlineLevel="0" collapsed="false">
      <c r="B22" s="85"/>
    </row>
    <row r="23" customFormat="false" ht="13.5" hidden="false" customHeight="false" outlineLevel="0" collapsed="false">
      <c r="B23" s="85"/>
    </row>
    <row r="24" customFormat="false" ht="13.5" hidden="false" customHeight="false" outlineLevel="0" collapsed="false">
      <c r="B24" s="8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2.7"/>
    <col collapsed="false" customWidth="true" hidden="false" outlineLevel="0" max="11" min="11" style="588" width="33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694</v>
      </c>
      <c r="B1" s="590"/>
      <c r="C1" s="590"/>
      <c r="D1" s="590"/>
      <c r="E1" s="590"/>
      <c r="F1" s="590"/>
      <c r="K1" s="591" t="s">
        <v>694</v>
      </c>
      <c r="O1" s="590"/>
      <c r="Q1" s="590"/>
      <c r="R1" s="590"/>
      <c r="S1" s="590"/>
    </row>
    <row r="2" s="593" customFormat="true" ht="20.1" hidden="false" customHeight="true" outlineLevel="0" collapsed="false">
      <c r="A2" s="593" t="s">
        <v>695</v>
      </c>
      <c r="B2" s="592"/>
      <c r="C2" s="592"/>
      <c r="D2" s="592"/>
      <c r="E2" s="592"/>
      <c r="F2" s="592"/>
      <c r="H2" s="592"/>
      <c r="K2" s="593" t="s">
        <v>695</v>
      </c>
      <c r="O2" s="592"/>
      <c r="Q2" s="592"/>
      <c r="R2" s="592"/>
      <c r="S2" s="592"/>
    </row>
    <row r="3" s="593" customFormat="true" ht="20.1" hidden="true" customHeight="true" outlineLevel="0" collapsed="false">
      <c r="B3" s="592"/>
      <c r="C3" s="592"/>
      <c r="D3" s="592"/>
      <c r="E3" s="592"/>
      <c r="F3" s="592"/>
      <c r="H3" s="592"/>
      <c r="O3" s="592"/>
      <c r="Q3" s="592"/>
      <c r="R3" s="592"/>
      <c r="S3" s="592"/>
    </row>
    <row r="4" s="679" customFormat="true" ht="14.25" hidden="false" customHeight="false" outlineLevel="0" collapsed="false">
      <c r="B4" s="680"/>
      <c r="C4" s="680"/>
      <c r="D4" s="680"/>
      <c r="E4" s="680"/>
      <c r="F4" s="680"/>
      <c r="H4" s="681"/>
      <c r="I4" s="682"/>
      <c r="O4" s="682"/>
      <c r="P4" s="682"/>
      <c r="Q4" s="682"/>
      <c r="R4" s="680"/>
      <c r="S4" s="680"/>
    </row>
    <row r="5" s="595" customFormat="true" ht="12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J7" s="450"/>
      <c r="K7" s="596"/>
      <c r="L7" s="596"/>
      <c r="M7" s="598"/>
      <c r="N7" s="599" t="s">
        <v>309</v>
      </c>
      <c r="O7" s="599"/>
      <c r="P7" s="599"/>
      <c r="Q7" s="599"/>
      <c r="R7" s="599"/>
      <c r="S7" s="599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47242.28322</v>
      </c>
      <c r="D10" s="97" t="n">
        <v>159.90746</v>
      </c>
      <c r="E10" s="97" t="n">
        <v>257.8397</v>
      </c>
      <c r="F10" s="97" t="n">
        <v>787.35606</v>
      </c>
      <c r="G10" s="97" t="n">
        <v>6558.78761</v>
      </c>
      <c r="H10" s="97" t="n">
        <v>638.41815</v>
      </c>
      <c r="I10" s="97" t="n">
        <v>3684.67996</v>
      </c>
      <c r="K10" s="463" t="s">
        <v>490</v>
      </c>
      <c r="L10" s="459"/>
      <c r="M10" s="464" t="n">
        <v>25208.09137</v>
      </c>
      <c r="N10" s="97" t="n">
        <v>5896.24018</v>
      </c>
      <c r="O10" s="97" t="n">
        <v>1933.50566</v>
      </c>
      <c r="P10" s="97" t="n">
        <v>104.32913</v>
      </c>
      <c r="Q10" s="97" t="n">
        <v>1049.60474</v>
      </c>
      <c r="R10" s="97" t="n">
        <v>761.05685</v>
      </c>
      <c r="S10" s="97" t="n">
        <v>202.46635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45761.11418</v>
      </c>
      <c r="D11" s="97" t="n">
        <v>159.90746</v>
      </c>
      <c r="E11" s="97" t="n">
        <v>257.8397</v>
      </c>
      <c r="F11" s="97" t="n">
        <v>782.22769</v>
      </c>
      <c r="G11" s="97" t="n">
        <v>6382.86186</v>
      </c>
      <c r="H11" s="97" t="n">
        <v>638.41815</v>
      </c>
      <c r="I11" s="97" t="n">
        <v>3599.28479</v>
      </c>
      <c r="K11" s="465" t="s">
        <v>491</v>
      </c>
      <c r="L11" s="459"/>
      <c r="M11" s="464" t="n">
        <v>24013.82829</v>
      </c>
      <c r="N11" s="97" t="n">
        <v>5875.78351</v>
      </c>
      <c r="O11" s="97" t="n">
        <v>1933.50566</v>
      </c>
      <c r="P11" s="97" t="n">
        <v>104.32913</v>
      </c>
      <c r="Q11" s="97" t="n">
        <v>1049.60474</v>
      </c>
      <c r="R11" s="97" t="n">
        <v>761.05685</v>
      </c>
      <c r="S11" s="97" t="n">
        <v>202.46635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1481.16904</v>
      </c>
      <c r="D12" s="97" t="n">
        <v>0</v>
      </c>
      <c r="E12" s="97" t="n">
        <v>0</v>
      </c>
      <c r="F12" s="97" t="n">
        <v>5.12837</v>
      </c>
      <c r="G12" s="97" t="n">
        <v>175.92575</v>
      </c>
      <c r="H12" s="97" t="n">
        <v>0</v>
      </c>
      <c r="I12" s="97" t="n">
        <v>85.39517</v>
      </c>
      <c r="K12" s="465" t="s">
        <v>492</v>
      </c>
      <c r="L12" s="459"/>
      <c r="M12" s="464" t="n">
        <v>1194.26308</v>
      </c>
      <c r="N12" s="97" t="n">
        <v>20.45667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131.63098</v>
      </c>
      <c r="D13" s="97" t="n">
        <v>0.0437</v>
      </c>
      <c r="E13" s="97" t="n">
        <v>0.39909</v>
      </c>
      <c r="F13" s="97" t="n">
        <v>0</v>
      </c>
      <c r="G13" s="97" t="n">
        <v>17.13336</v>
      </c>
      <c r="H13" s="97" t="n">
        <v>0</v>
      </c>
      <c r="I13" s="97" t="n">
        <v>5.5103</v>
      </c>
      <c r="K13" s="463" t="s">
        <v>493</v>
      </c>
      <c r="L13" s="459"/>
      <c r="M13" s="464" t="n">
        <v>37.01035</v>
      </c>
      <c r="N13" s="97" t="n">
        <v>69.83027</v>
      </c>
      <c r="O13" s="97" t="n">
        <v>0</v>
      </c>
      <c r="P13" s="97" t="n">
        <v>1.5</v>
      </c>
      <c r="Q13" s="97" t="n">
        <v>0.13391</v>
      </c>
      <c r="R13" s="97" t="n">
        <v>0</v>
      </c>
      <c r="S13" s="97" t="n">
        <v>0.07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9.01522</v>
      </c>
      <c r="D14" s="97" t="n">
        <v>0</v>
      </c>
      <c r="E14" s="97" t="n">
        <v>1.41522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7.45</v>
      </c>
      <c r="P14" s="97" t="n">
        <v>0.15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9.01522</v>
      </c>
      <c r="D15" s="97" t="n">
        <v>0</v>
      </c>
      <c r="E15" s="97" t="n">
        <v>1.41522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7.45</v>
      </c>
      <c r="P15" s="97" t="n">
        <v>0.15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47382.92941</v>
      </c>
      <c r="D17" s="468" t="n">
        <v>159.95116</v>
      </c>
      <c r="E17" s="468" t="n">
        <v>259.654</v>
      </c>
      <c r="F17" s="468" t="n">
        <v>787.35606</v>
      </c>
      <c r="G17" s="468" t="n">
        <v>6575.92097</v>
      </c>
      <c r="H17" s="468" t="n">
        <v>638.41815</v>
      </c>
      <c r="I17" s="468" t="n">
        <v>3690.19026</v>
      </c>
      <c r="K17" s="466" t="s">
        <v>499</v>
      </c>
      <c r="L17" s="459"/>
      <c r="M17" s="467" t="n">
        <v>25245.10172</v>
      </c>
      <c r="N17" s="468" t="n">
        <v>5966.07045</v>
      </c>
      <c r="O17" s="468" t="n">
        <v>1940.95566</v>
      </c>
      <c r="P17" s="468" t="n">
        <v>105.97913</v>
      </c>
      <c r="Q17" s="468" t="n">
        <v>1049.73865</v>
      </c>
      <c r="R17" s="468" t="n">
        <v>761.05685</v>
      </c>
      <c r="S17" s="468" t="n">
        <v>202.53635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125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125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12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125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520.87711</v>
      </c>
      <c r="D22" s="97" t="n">
        <v>0</v>
      </c>
      <c r="E22" s="97" t="n">
        <v>120.27174</v>
      </c>
      <c r="F22" s="97" t="n">
        <v>0</v>
      </c>
      <c r="G22" s="97" t="n">
        <v>0</v>
      </c>
      <c r="H22" s="97" t="n">
        <v>0</v>
      </c>
      <c r="I22" s="97" t="n">
        <v>180.17389</v>
      </c>
      <c r="J22" s="470"/>
      <c r="K22" s="463" t="s">
        <v>498</v>
      </c>
      <c r="L22" s="463"/>
      <c r="M22" s="464" t="n">
        <v>200</v>
      </c>
      <c r="N22" s="97" t="n">
        <v>0</v>
      </c>
      <c r="O22" s="97" t="n">
        <v>0</v>
      </c>
      <c r="P22" s="97" t="n">
        <v>20.43147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520.87711</v>
      </c>
      <c r="D23" s="97" t="n">
        <v>0</v>
      </c>
      <c r="E23" s="97" t="n">
        <v>120.27174</v>
      </c>
      <c r="F23" s="97" t="n">
        <v>0</v>
      </c>
      <c r="G23" s="97" t="n">
        <v>0</v>
      </c>
      <c r="H23" s="97" t="n">
        <v>0</v>
      </c>
      <c r="I23" s="97" t="n">
        <v>180.17389</v>
      </c>
      <c r="K23" s="465" t="s">
        <v>491</v>
      </c>
      <c r="L23" s="459"/>
      <c r="M23" s="464" t="n">
        <v>200</v>
      </c>
      <c r="N23" s="97" t="n">
        <v>0</v>
      </c>
      <c r="O23" s="97" t="n">
        <v>0</v>
      </c>
      <c r="P23" s="97" t="n">
        <v>20.43147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645.87711</v>
      </c>
      <c r="D25" s="468" t="n">
        <v>0</v>
      </c>
      <c r="E25" s="468" t="n">
        <v>120.27174</v>
      </c>
      <c r="F25" s="468" t="n">
        <v>0</v>
      </c>
      <c r="G25" s="468" t="n">
        <v>0</v>
      </c>
      <c r="H25" s="468" t="n">
        <v>0</v>
      </c>
      <c r="I25" s="468" t="n">
        <v>180.17389</v>
      </c>
      <c r="K25" s="466" t="s">
        <v>499</v>
      </c>
      <c r="L25" s="459"/>
      <c r="M25" s="467" t="n">
        <v>200</v>
      </c>
      <c r="N25" s="468" t="n">
        <v>125</v>
      </c>
      <c r="O25" s="468" t="n">
        <v>0</v>
      </c>
      <c r="P25" s="468" t="n">
        <v>20.43147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86456.78282</v>
      </c>
      <c r="D27" s="97" t="n">
        <v>6475.27457</v>
      </c>
      <c r="E27" s="97" t="n">
        <v>13541.42567</v>
      </c>
      <c r="F27" s="97" t="n">
        <v>1336.18458</v>
      </c>
      <c r="G27" s="97" t="n">
        <v>11536.22707</v>
      </c>
      <c r="H27" s="97" t="n">
        <v>1236.0779</v>
      </c>
      <c r="I27" s="97" t="n">
        <v>8387.36933</v>
      </c>
      <c r="K27" s="463" t="s">
        <v>490</v>
      </c>
      <c r="L27" s="459"/>
      <c r="M27" s="464" t="n">
        <v>24541.29644</v>
      </c>
      <c r="N27" s="97" t="n">
        <v>5721.51831</v>
      </c>
      <c r="O27" s="97" t="n">
        <v>1286.99101</v>
      </c>
      <c r="P27" s="97" t="n">
        <v>4163.62828</v>
      </c>
      <c r="Q27" s="97" t="n">
        <v>2085.77994</v>
      </c>
      <c r="R27" s="97" t="n">
        <v>3263.80672</v>
      </c>
      <c r="S27" s="97" t="n">
        <v>2881.203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85902.16414</v>
      </c>
      <c r="D28" s="97" t="n">
        <v>6409.2286</v>
      </c>
      <c r="E28" s="97" t="n">
        <v>13365.97231</v>
      </c>
      <c r="F28" s="97" t="n">
        <v>1336.18458</v>
      </c>
      <c r="G28" s="97" t="n">
        <v>11536.22707</v>
      </c>
      <c r="H28" s="97" t="n">
        <v>1236.0779</v>
      </c>
      <c r="I28" s="97" t="n">
        <v>8377.95306</v>
      </c>
      <c r="K28" s="465" t="s">
        <v>491</v>
      </c>
      <c r="L28" s="459"/>
      <c r="M28" s="464" t="n">
        <v>24334.47638</v>
      </c>
      <c r="N28" s="97" t="n">
        <v>5626.53613</v>
      </c>
      <c r="O28" s="97" t="n">
        <v>1286.99101</v>
      </c>
      <c r="P28" s="97" t="n">
        <v>4163.59417</v>
      </c>
      <c r="Q28" s="97" t="n">
        <v>2085.58558</v>
      </c>
      <c r="R28" s="97" t="n">
        <v>3262.13435</v>
      </c>
      <c r="S28" s="97" t="n">
        <v>2881.203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554.61868</v>
      </c>
      <c r="D29" s="97" t="n">
        <v>66.04598</v>
      </c>
      <c r="E29" s="97" t="n">
        <v>175.45336</v>
      </c>
      <c r="F29" s="97" t="n">
        <v>0</v>
      </c>
      <c r="G29" s="97" t="n">
        <v>0</v>
      </c>
      <c r="H29" s="97" t="n">
        <v>0</v>
      </c>
      <c r="I29" s="97" t="n">
        <v>9.41627</v>
      </c>
      <c r="K29" s="465" t="s">
        <v>492</v>
      </c>
      <c r="L29" s="459"/>
      <c r="M29" s="464" t="n">
        <v>206.82006</v>
      </c>
      <c r="N29" s="97" t="n">
        <v>94.98218</v>
      </c>
      <c r="O29" s="97" t="n">
        <v>0</v>
      </c>
      <c r="P29" s="97" t="n">
        <v>0.03411</v>
      </c>
      <c r="Q29" s="97" t="n">
        <v>0.19436</v>
      </c>
      <c r="R29" s="97" t="n">
        <v>1.67237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625.29106</v>
      </c>
      <c r="D30" s="97" t="n">
        <v>66.7471</v>
      </c>
      <c r="E30" s="97" t="n">
        <v>87.81512</v>
      </c>
      <c r="F30" s="97" t="n">
        <v>0.10765</v>
      </c>
      <c r="G30" s="97" t="n">
        <v>23.1727</v>
      </c>
      <c r="H30" s="97" t="n">
        <v>33.294</v>
      </c>
      <c r="I30" s="97" t="n">
        <v>117.30115</v>
      </c>
      <c r="K30" s="463" t="s">
        <v>493</v>
      </c>
      <c r="L30" s="459"/>
      <c r="M30" s="464" t="n">
        <v>173.56258</v>
      </c>
      <c r="N30" s="97" t="n">
        <v>60.88626</v>
      </c>
      <c r="O30" s="97" t="n">
        <v>12.93871</v>
      </c>
      <c r="P30" s="97" t="n">
        <v>24.8016</v>
      </c>
      <c r="Q30" s="97" t="n">
        <v>0.76551</v>
      </c>
      <c r="R30" s="97" t="n">
        <v>23.8987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4.78611</v>
      </c>
      <c r="D31" s="97" t="n">
        <v>0.58635</v>
      </c>
      <c r="E31" s="97" t="n">
        <v>3.5737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.53671</v>
      </c>
      <c r="N31" s="97" t="n">
        <v>0.08936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4.03333</v>
      </c>
      <c r="D32" s="97" t="n">
        <v>0.56178</v>
      </c>
      <c r="E32" s="97" t="n">
        <v>3.38219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.08936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.75278</v>
      </c>
      <c r="D33" s="97" t="n">
        <v>0.02456</v>
      </c>
      <c r="E33" s="97" t="n">
        <v>0.19151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.5367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87086.85999</v>
      </c>
      <c r="D34" s="468" t="n">
        <v>6542.60802</v>
      </c>
      <c r="E34" s="468" t="n">
        <v>13632.81449</v>
      </c>
      <c r="F34" s="468" t="n">
        <v>1336.29223</v>
      </c>
      <c r="G34" s="468" t="n">
        <v>11559.39977</v>
      </c>
      <c r="H34" s="468" t="n">
        <v>1269.37189</v>
      </c>
      <c r="I34" s="468" t="n">
        <v>8504.67049</v>
      </c>
      <c r="K34" s="466" t="s">
        <v>499</v>
      </c>
      <c r="L34" s="459"/>
      <c r="M34" s="467" t="n">
        <v>24715.39573</v>
      </c>
      <c r="N34" s="468" t="n">
        <v>5782.49393</v>
      </c>
      <c r="O34" s="468" t="n">
        <v>1299.92972</v>
      </c>
      <c r="P34" s="468" t="n">
        <v>4188.42988</v>
      </c>
      <c r="Q34" s="468" t="n">
        <v>2086.54544</v>
      </c>
      <c r="R34" s="468" t="n">
        <v>3287.70541</v>
      </c>
      <c r="S34" s="468" t="n">
        <v>2881.203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135115.66651</v>
      </c>
      <c r="D36" s="468" t="n">
        <v>6702.55918</v>
      </c>
      <c r="E36" s="468" t="n">
        <v>14012.74024</v>
      </c>
      <c r="F36" s="468" t="n">
        <v>2123.64828</v>
      </c>
      <c r="G36" s="468" t="n">
        <v>18135.32074</v>
      </c>
      <c r="H36" s="468" t="n">
        <v>1907.79004</v>
      </c>
      <c r="I36" s="468" t="n">
        <v>12375.03464</v>
      </c>
      <c r="J36" s="470"/>
      <c r="K36" s="466" t="s">
        <v>345</v>
      </c>
      <c r="L36" s="472"/>
      <c r="M36" s="467" t="n">
        <v>50160.49745</v>
      </c>
      <c r="N36" s="468" t="n">
        <v>11873.56438</v>
      </c>
      <c r="O36" s="468" t="n">
        <v>3240.88537</v>
      </c>
      <c r="P36" s="468" t="n">
        <v>4314.84048</v>
      </c>
      <c r="Q36" s="468" t="n">
        <v>3136.28409</v>
      </c>
      <c r="R36" s="468" t="n">
        <v>4048.76226</v>
      </c>
      <c r="S36" s="468" t="n">
        <v>3083.73935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579</v>
      </c>
      <c r="B38" s="473"/>
      <c r="C38" s="473"/>
      <c r="D38" s="473"/>
      <c r="E38" s="473"/>
      <c r="F38" s="473"/>
      <c r="G38" s="473"/>
      <c r="H38" s="473"/>
      <c r="I38" s="473"/>
      <c r="J38" s="475"/>
      <c r="K38" s="473" t="s">
        <v>697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19.52028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12.60195</v>
      </c>
      <c r="I41" s="97" t="n">
        <v>0</v>
      </c>
      <c r="K41" s="463" t="s">
        <v>504</v>
      </c>
      <c r="L41" s="459"/>
      <c r="M41" s="464" t="n">
        <v>0</v>
      </c>
      <c r="N41" s="97" t="n">
        <v>0.79507</v>
      </c>
      <c r="O41" s="97" t="n">
        <v>4.22248</v>
      </c>
      <c r="P41" s="97" t="n">
        <v>0</v>
      </c>
      <c r="Q41" s="97" t="n">
        <v>0.0757</v>
      </c>
      <c r="R41" s="97" t="n">
        <v>0</v>
      </c>
      <c r="S41" s="97" t="n">
        <v>1.82509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855.699</v>
      </c>
      <c r="D42" s="97" t="n">
        <v>34.42511</v>
      </c>
      <c r="E42" s="97" t="n">
        <v>39.32628</v>
      </c>
      <c r="F42" s="97" t="n">
        <v>1.00772</v>
      </c>
      <c r="G42" s="97" t="n">
        <v>13.69373</v>
      </c>
      <c r="H42" s="97" t="n">
        <v>18.37689</v>
      </c>
      <c r="I42" s="97" t="n">
        <v>11.4486</v>
      </c>
      <c r="K42" s="463" t="s">
        <v>505</v>
      </c>
      <c r="L42" s="459"/>
      <c r="M42" s="464" t="n">
        <v>16.34457</v>
      </c>
      <c r="N42" s="97" t="n">
        <v>711.80281</v>
      </c>
      <c r="O42" s="97" t="n">
        <v>1.66251</v>
      </c>
      <c r="P42" s="97" t="n">
        <v>3.51235</v>
      </c>
      <c r="Q42" s="97" t="n">
        <v>1.4962</v>
      </c>
      <c r="R42" s="97" t="n">
        <v>2.44533</v>
      </c>
      <c r="S42" s="97" t="n">
        <v>0.15691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21.07136</v>
      </c>
      <c r="D43" s="97" t="n">
        <v>1.16332</v>
      </c>
      <c r="E43" s="97" t="n">
        <v>10.0444</v>
      </c>
      <c r="F43" s="97" t="n">
        <v>0</v>
      </c>
      <c r="G43" s="97" t="n">
        <v>0.93112</v>
      </c>
      <c r="H43" s="97" t="n">
        <v>0</v>
      </c>
      <c r="I43" s="97" t="n">
        <v>1.09681</v>
      </c>
      <c r="K43" s="463" t="s">
        <v>506</v>
      </c>
      <c r="L43" s="459"/>
      <c r="M43" s="464" t="n">
        <v>1.88376</v>
      </c>
      <c r="N43" s="97" t="n">
        <v>5.45194</v>
      </c>
      <c r="O43" s="97" t="n">
        <v>0</v>
      </c>
      <c r="P43" s="97" t="n">
        <v>0.5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.03004</v>
      </c>
      <c r="D45" s="97" t="n">
        <v>0</v>
      </c>
      <c r="E45" s="97" t="n">
        <v>0.00373</v>
      </c>
      <c r="F45" s="97" t="n">
        <v>0</v>
      </c>
      <c r="G45" s="97" t="n">
        <v>0</v>
      </c>
      <c r="H45" s="97" t="n">
        <v>0</v>
      </c>
      <c r="I45" s="97" t="n">
        <v>0.00917</v>
      </c>
      <c r="K45" s="463" t="s">
        <v>617</v>
      </c>
      <c r="L45" s="459"/>
      <c r="M45" s="464" t="n">
        <v>0.01646</v>
      </c>
      <c r="N45" s="97" t="n">
        <v>0</v>
      </c>
      <c r="O45" s="97" t="n">
        <v>0</v>
      </c>
      <c r="P45" s="97" t="n">
        <v>0.00069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870.7385</v>
      </c>
      <c r="D48" s="97" t="n">
        <v>26.46606</v>
      </c>
      <c r="E48" s="97" t="n">
        <v>40.51615</v>
      </c>
      <c r="F48" s="97" t="n">
        <v>14.72037</v>
      </c>
      <c r="G48" s="97" t="n">
        <v>144.24584</v>
      </c>
      <c r="H48" s="97" t="n">
        <v>1.385</v>
      </c>
      <c r="I48" s="97" t="n">
        <v>124.16848</v>
      </c>
      <c r="K48" s="463" t="s">
        <v>619</v>
      </c>
      <c r="L48" s="459"/>
      <c r="M48" s="464" t="n">
        <v>236.4625</v>
      </c>
      <c r="N48" s="97" t="n">
        <v>173.22965</v>
      </c>
      <c r="O48" s="97" t="n">
        <v>10.74511</v>
      </c>
      <c r="P48" s="97" t="n">
        <v>12.76</v>
      </c>
      <c r="Q48" s="97" t="n">
        <v>72.73587</v>
      </c>
      <c r="R48" s="97" t="n">
        <v>4.24463</v>
      </c>
      <c r="S48" s="97" t="n">
        <v>9.05883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67.455</v>
      </c>
      <c r="D50" s="97" t="n">
        <v>4.42491</v>
      </c>
      <c r="E50" s="97" t="n">
        <v>6.8262</v>
      </c>
      <c r="F50" s="97" t="n">
        <v>0</v>
      </c>
      <c r="G50" s="97" t="n">
        <v>4.14684</v>
      </c>
      <c r="H50" s="97" t="n">
        <v>0</v>
      </c>
      <c r="I50" s="97" t="n">
        <v>0.67367</v>
      </c>
      <c r="K50" s="463" t="s">
        <v>511</v>
      </c>
      <c r="L50" s="459"/>
      <c r="M50" s="464" t="n">
        <v>28.54039</v>
      </c>
      <c r="N50" s="97" t="n">
        <v>1.15585</v>
      </c>
      <c r="O50" s="97" t="n">
        <v>21</v>
      </c>
      <c r="P50" s="97" t="n">
        <v>0</v>
      </c>
      <c r="Q50" s="97" t="n">
        <v>0</v>
      </c>
      <c r="R50" s="97" t="n">
        <v>0.68714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1834.51417</v>
      </c>
      <c r="D51" s="468" t="n">
        <v>66.4794</v>
      </c>
      <c r="E51" s="468" t="n">
        <v>96.71676</v>
      </c>
      <c r="F51" s="468" t="n">
        <v>15.72809</v>
      </c>
      <c r="G51" s="468" t="n">
        <v>163.01754</v>
      </c>
      <c r="H51" s="468" t="n">
        <v>32.36384</v>
      </c>
      <c r="I51" s="468" t="n">
        <v>137.39673</v>
      </c>
      <c r="K51" s="466" t="s">
        <v>499</v>
      </c>
      <c r="L51" s="459"/>
      <c r="M51" s="467" t="n">
        <v>283.24768</v>
      </c>
      <c r="N51" s="468" t="n">
        <v>892.43532</v>
      </c>
      <c r="O51" s="468" t="n">
        <v>37.63009</v>
      </c>
      <c r="P51" s="468" t="n">
        <v>16.77303</v>
      </c>
      <c r="Q51" s="468" t="n">
        <v>74.30777</v>
      </c>
      <c r="R51" s="468" t="n">
        <v>7.3771</v>
      </c>
      <c r="S51" s="468" t="n">
        <v>11.04083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170.1571</v>
      </c>
      <c r="D53" s="97" t="n">
        <v>99.00833</v>
      </c>
      <c r="E53" s="97" t="n">
        <v>11.48977</v>
      </c>
      <c r="F53" s="97" t="n">
        <v>0</v>
      </c>
      <c r="G53" s="97" t="n">
        <v>1.68149</v>
      </c>
      <c r="H53" s="97" t="n">
        <v>2.0623</v>
      </c>
      <c r="I53" s="97" t="n">
        <v>2.04539</v>
      </c>
      <c r="K53" s="463" t="s">
        <v>503</v>
      </c>
      <c r="L53" s="459"/>
      <c r="M53" s="464" t="n">
        <v>48.47852</v>
      </c>
      <c r="N53" s="97" t="n">
        <v>3.7083</v>
      </c>
      <c r="O53" s="97" t="n">
        <v>0.06189</v>
      </c>
      <c r="P53" s="97" t="n">
        <v>0.05433</v>
      </c>
      <c r="Q53" s="97" t="n">
        <v>0</v>
      </c>
      <c r="R53" s="97" t="n">
        <v>1.06323</v>
      </c>
      <c r="S53" s="97" t="n">
        <v>0.50355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976.32221</v>
      </c>
      <c r="D54" s="97" t="n">
        <v>115.47427</v>
      </c>
      <c r="E54" s="97" t="n">
        <v>36.48528</v>
      </c>
      <c r="F54" s="97" t="n">
        <v>27.87634</v>
      </c>
      <c r="G54" s="97" t="n">
        <v>63.49268</v>
      </c>
      <c r="H54" s="97" t="n">
        <v>512.63539</v>
      </c>
      <c r="I54" s="97" t="n">
        <v>15.10135</v>
      </c>
      <c r="K54" s="463" t="s">
        <v>504</v>
      </c>
      <c r="L54" s="459"/>
      <c r="M54" s="464" t="n">
        <v>45.12466</v>
      </c>
      <c r="N54" s="97" t="n">
        <v>82.68863</v>
      </c>
      <c r="O54" s="97" t="n">
        <v>2.14896</v>
      </c>
      <c r="P54" s="97" t="n">
        <v>2.74076</v>
      </c>
      <c r="Q54" s="97" t="n">
        <v>14.42676</v>
      </c>
      <c r="R54" s="97" t="n">
        <v>20.19342</v>
      </c>
      <c r="S54" s="97" t="n">
        <v>37.9337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2086.86364</v>
      </c>
      <c r="D55" s="97" t="n">
        <v>147.19734</v>
      </c>
      <c r="E55" s="97" t="n">
        <v>115.69084</v>
      </c>
      <c r="F55" s="97" t="n">
        <v>53.27652</v>
      </c>
      <c r="G55" s="97" t="n">
        <v>63.14221</v>
      </c>
      <c r="H55" s="97" t="n">
        <v>0.66307</v>
      </c>
      <c r="I55" s="97" t="n">
        <v>267.42033</v>
      </c>
      <c r="K55" s="463" t="s">
        <v>505</v>
      </c>
      <c r="L55" s="459"/>
      <c r="M55" s="464" t="n">
        <v>895.66465</v>
      </c>
      <c r="N55" s="97" t="n">
        <v>21.27016</v>
      </c>
      <c r="O55" s="97" t="n">
        <v>11.19618</v>
      </c>
      <c r="P55" s="97" t="n">
        <v>466.943</v>
      </c>
      <c r="Q55" s="97" t="n">
        <v>9.45001</v>
      </c>
      <c r="R55" s="97" t="n">
        <v>18.41615</v>
      </c>
      <c r="S55" s="97" t="n">
        <v>16.53319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48.25654</v>
      </c>
      <c r="D56" s="97" t="n">
        <v>23.96046</v>
      </c>
      <c r="E56" s="97" t="n">
        <v>5.76678</v>
      </c>
      <c r="F56" s="97" t="n">
        <v>0.11397</v>
      </c>
      <c r="G56" s="97" t="n">
        <v>7.10557</v>
      </c>
      <c r="H56" s="97" t="n">
        <v>0.078</v>
      </c>
      <c r="I56" s="97" t="n">
        <v>4.75945</v>
      </c>
      <c r="K56" s="463" t="s">
        <v>506</v>
      </c>
      <c r="L56" s="459"/>
      <c r="M56" s="464" t="n">
        <v>2.10573</v>
      </c>
      <c r="N56" s="97" t="n">
        <v>3.49363</v>
      </c>
      <c r="O56" s="97" t="n">
        <v>0</v>
      </c>
      <c r="P56" s="97" t="n">
        <v>0.24271</v>
      </c>
      <c r="Q56" s="97" t="n">
        <v>0</v>
      </c>
      <c r="R56" s="97" t="n">
        <v>0.4908</v>
      </c>
      <c r="S56" s="97" t="n">
        <v>0.13945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10.97313</v>
      </c>
      <c r="D58" s="97" t="n">
        <v>1.03332</v>
      </c>
      <c r="E58" s="97" t="n">
        <v>6.76571</v>
      </c>
      <c r="F58" s="97" t="n">
        <v>1.43547</v>
      </c>
      <c r="G58" s="97" t="n">
        <v>0.85623</v>
      </c>
      <c r="H58" s="97" t="n">
        <v>0.0634</v>
      </c>
      <c r="I58" s="97" t="n">
        <v>0.43738</v>
      </c>
      <c r="K58" s="463" t="s">
        <v>617</v>
      </c>
      <c r="L58" s="459"/>
      <c r="M58" s="464" t="n">
        <v>0.11144</v>
      </c>
      <c r="N58" s="97" t="n">
        <v>0</v>
      </c>
      <c r="O58" s="97" t="n">
        <v>0</v>
      </c>
      <c r="P58" s="97" t="n">
        <v>0.26117</v>
      </c>
      <c r="Q58" s="97" t="n">
        <v>0</v>
      </c>
      <c r="R58" s="97" t="n">
        <v>0.009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499.17294</v>
      </c>
      <c r="D61" s="97" t="n">
        <v>118.27758</v>
      </c>
      <c r="E61" s="97" t="n">
        <v>37.98991</v>
      </c>
      <c r="F61" s="97" t="n">
        <v>0.10814</v>
      </c>
      <c r="G61" s="97" t="n">
        <v>54.47887</v>
      </c>
      <c r="H61" s="97" t="n">
        <v>0</v>
      </c>
      <c r="I61" s="97" t="n">
        <v>45.86042</v>
      </c>
      <c r="K61" s="463" t="s">
        <v>619</v>
      </c>
      <c r="L61" s="459"/>
      <c r="M61" s="464" t="n">
        <v>65.19958</v>
      </c>
      <c r="N61" s="97" t="n">
        <v>36.97009</v>
      </c>
      <c r="O61" s="97" t="n">
        <v>8.37773</v>
      </c>
      <c r="P61" s="97" t="n">
        <v>81.14874</v>
      </c>
      <c r="Q61" s="97" t="n">
        <v>2.13307</v>
      </c>
      <c r="R61" s="97" t="n">
        <v>4.49448</v>
      </c>
      <c r="S61" s="97" t="n">
        <v>44.13433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1654.38939</v>
      </c>
      <c r="D63" s="97" t="n">
        <v>108.38939</v>
      </c>
      <c r="E63" s="97" t="n">
        <v>17.14971</v>
      </c>
      <c r="F63" s="97" t="n">
        <v>0</v>
      </c>
      <c r="G63" s="97" t="n">
        <v>1046.17726</v>
      </c>
      <c r="H63" s="97" t="n">
        <v>0.37991</v>
      </c>
      <c r="I63" s="97" t="n">
        <v>27.46618</v>
      </c>
      <c r="K63" s="463" t="s">
        <v>511</v>
      </c>
      <c r="L63" s="459"/>
      <c r="M63" s="464" t="n">
        <v>126.16982</v>
      </c>
      <c r="N63" s="97" t="n">
        <v>5.30578</v>
      </c>
      <c r="O63" s="97" t="n">
        <v>3.33814</v>
      </c>
      <c r="P63" s="97" t="n">
        <v>6.96115</v>
      </c>
      <c r="Q63" s="97" t="n">
        <v>0</v>
      </c>
      <c r="R63" s="97" t="n">
        <v>313.05205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5446.13495</v>
      </c>
      <c r="D64" s="468" t="n">
        <v>613.34069</v>
      </c>
      <c r="E64" s="468" t="n">
        <v>231.338</v>
      </c>
      <c r="F64" s="468" t="n">
        <v>82.81045</v>
      </c>
      <c r="G64" s="468" t="n">
        <v>1236.93432</v>
      </c>
      <c r="H64" s="468" t="n">
        <v>515.88208</v>
      </c>
      <c r="I64" s="468" t="n">
        <v>363.09049</v>
      </c>
      <c r="K64" s="466" t="s">
        <v>499</v>
      </c>
      <c r="L64" s="459"/>
      <c r="M64" s="467" t="n">
        <v>1182.8544</v>
      </c>
      <c r="N64" s="468" t="n">
        <v>153.43659</v>
      </c>
      <c r="O64" s="468" t="n">
        <v>25.12289</v>
      </c>
      <c r="P64" s="468" t="n">
        <v>558.35186</v>
      </c>
      <c r="Q64" s="468" t="n">
        <v>26.00984</v>
      </c>
      <c r="R64" s="468" t="n">
        <v>357.71913</v>
      </c>
      <c r="S64" s="468" t="n">
        <v>99.24422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7280.64912</v>
      </c>
      <c r="D66" s="468" t="n">
        <v>679.82009</v>
      </c>
      <c r="E66" s="468" t="n">
        <v>328.05475</v>
      </c>
      <c r="F66" s="468" t="n">
        <v>98.53853</v>
      </c>
      <c r="G66" s="468" t="n">
        <v>1399.95186</v>
      </c>
      <c r="H66" s="468" t="n">
        <v>548.24592</v>
      </c>
      <c r="I66" s="468" t="n">
        <v>500.48722</v>
      </c>
      <c r="J66" s="470"/>
      <c r="K66" s="466" t="s">
        <v>345</v>
      </c>
      <c r="L66" s="472"/>
      <c r="M66" s="467" t="n">
        <v>1466.10208</v>
      </c>
      <c r="N66" s="468" t="n">
        <v>1045.87191</v>
      </c>
      <c r="O66" s="468" t="n">
        <v>62.75298</v>
      </c>
      <c r="P66" s="468" t="n">
        <v>575.12489</v>
      </c>
      <c r="Q66" s="468" t="n">
        <v>100.31762</v>
      </c>
      <c r="R66" s="468" t="n">
        <v>365.09623</v>
      </c>
      <c r="S66" s="468" t="n">
        <v>110.28505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698</v>
      </c>
      <c r="B68" s="473"/>
      <c r="C68" s="473"/>
      <c r="D68" s="473"/>
      <c r="E68" s="473"/>
      <c r="F68" s="473"/>
      <c r="G68" s="473"/>
      <c r="H68" s="473"/>
      <c r="I68" s="473"/>
      <c r="J68" s="475"/>
      <c r="K68" s="473" t="s">
        <v>698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97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97" t="n">
        <v>3594.40025</v>
      </c>
      <c r="D70" s="97" t="n">
        <v>228.97981</v>
      </c>
      <c r="E70" s="97" t="n">
        <v>274.59694</v>
      </c>
      <c r="F70" s="97" t="n">
        <v>156.61873</v>
      </c>
      <c r="G70" s="97" t="n">
        <v>432.22693</v>
      </c>
      <c r="H70" s="97" t="n">
        <v>57.92697</v>
      </c>
      <c r="I70" s="97" t="n">
        <v>369.65721</v>
      </c>
      <c r="J70" s="470"/>
      <c r="K70" s="474" t="s">
        <v>514</v>
      </c>
      <c r="L70" s="582"/>
      <c r="M70" s="97" t="n">
        <v>1455.52659</v>
      </c>
      <c r="N70" s="97" t="n">
        <v>182.87122</v>
      </c>
      <c r="O70" s="97" t="n">
        <v>61.01525</v>
      </c>
      <c r="P70" s="97" t="n">
        <v>162.89036</v>
      </c>
      <c r="Q70" s="97" t="n">
        <v>99.4182</v>
      </c>
      <c r="R70" s="97" t="n">
        <v>90.37597</v>
      </c>
      <c r="S70" s="97" t="n">
        <v>22.2921</v>
      </c>
    </row>
    <row r="71" s="436" customFormat="true" ht="12.75" hidden="false" customHeight="true" outlineLevel="0" collapsed="false">
      <c r="A71" s="474" t="s">
        <v>515</v>
      </c>
      <c r="B71" s="582"/>
      <c r="C71" s="97" t="n">
        <v>892.76273</v>
      </c>
      <c r="D71" s="97" t="n">
        <v>78.67238</v>
      </c>
      <c r="E71" s="97" t="n">
        <v>106.43385</v>
      </c>
      <c r="F71" s="97" t="n">
        <v>33.36785</v>
      </c>
      <c r="G71" s="97" t="n">
        <v>191.85129</v>
      </c>
      <c r="H71" s="97" t="n">
        <v>20.95342</v>
      </c>
      <c r="I71" s="97" t="n">
        <v>74.80119</v>
      </c>
      <c r="J71" s="470"/>
      <c r="K71" s="474" t="s">
        <v>515</v>
      </c>
      <c r="L71" s="582"/>
      <c r="M71" s="97" t="n">
        <v>225.15454</v>
      </c>
      <c r="N71" s="97" t="n">
        <v>5.84315</v>
      </c>
      <c r="O71" s="97" t="n">
        <v>7.50413</v>
      </c>
      <c r="P71" s="97" t="n">
        <v>27.98345</v>
      </c>
      <c r="Q71" s="97" t="n">
        <v>5.06763</v>
      </c>
      <c r="R71" s="97" t="n">
        <v>23.79392</v>
      </c>
      <c r="S71" s="97" t="n">
        <v>91.33561</v>
      </c>
    </row>
    <row r="72" s="436" customFormat="true" ht="12.75" hidden="false" customHeight="true" outlineLevel="0" collapsed="false">
      <c r="A72" s="474" t="s">
        <v>516</v>
      </c>
      <c r="B72" s="582"/>
      <c r="C72" s="97" t="n">
        <v>123.78513</v>
      </c>
      <c r="D72" s="97" t="n">
        <v>2.90647</v>
      </c>
      <c r="E72" s="97" t="n">
        <v>25.08861</v>
      </c>
      <c r="F72" s="97" t="n">
        <v>0.22775</v>
      </c>
      <c r="G72" s="97" t="n">
        <v>19.05876</v>
      </c>
      <c r="H72" s="97" t="n">
        <v>0.0167</v>
      </c>
      <c r="I72" s="97" t="n">
        <v>5.25734</v>
      </c>
      <c r="J72" s="470"/>
      <c r="K72" s="474" t="s">
        <v>516</v>
      </c>
      <c r="L72" s="582"/>
      <c r="M72" s="97" t="n">
        <v>58.59576</v>
      </c>
      <c r="N72" s="97" t="n">
        <v>2.88985</v>
      </c>
      <c r="O72" s="97" t="n">
        <v>0.15018</v>
      </c>
      <c r="P72" s="97" t="n">
        <v>3.4655</v>
      </c>
      <c r="Q72" s="97" t="n">
        <v>0.18015</v>
      </c>
      <c r="R72" s="97" t="n">
        <v>2.75576</v>
      </c>
      <c r="S72" s="97" t="n">
        <v>3.19232</v>
      </c>
    </row>
    <row r="73" s="436" customFormat="true" ht="12.75" hidden="false" customHeight="true" outlineLevel="0" collapsed="false">
      <c r="A73" s="474" t="s">
        <v>517</v>
      </c>
      <c r="B73" s="582"/>
      <c r="C73" s="97" t="n">
        <v>279.31767</v>
      </c>
      <c r="D73" s="97" t="n">
        <v>35.0855</v>
      </c>
      <c r="E73" s="97" t="n">
        <v>47.33249</v>
      </c>
      <c r="F73" s="97" t="n">
        <v>3.25709</v>
      </c>
      <c r="G73" s="97" t="n">
        <v>72.60697</v>
      </c>
      <c r="H73" s="97" t="n">
        <v>1.82555</v>
      </c>
      <c r="I73" s="97" t="n">
        <v>47.98246</v>
      </c>
      <c r="J73" s="470"/>
      <c r="K73" s="474" t="s">
        <v>517</v>
      </c>
      <c r="L73" s="582"/>
      <c r="M73" s="97" t="n">
        <v>18.59348</v>
      </c>
      <c r="N73" s="97" t="n">
        <v>2.20871</v>
      </c>
      <c r="O73" s="97" t="n">
        <v>7.22081</v>
      </c>
      <c r="P73" s="97" t="n">
        <v>0.97049</v>
      </c>
      <c r="Q73" s="97" t="n">
        <v>0.26198</v>
      </c>
      <c r="R73" s="97" t="n">
        <v>7.73429</v>
      </c>
      <c r="S73" s="97" t="n">
        <v>34.23787</v>
      </c>
    </row>
    <row r="74" s="436" customFormat="true" ht="12.75" hidden="false" customHeight="true" outlineLevel="0" collapsed="false">
      <c r="A74" s="474" t="s">
        <v>518</v>
      </c>
      <c r="B74" s="582"/>
      <c r="C74" s="97" t="n">
        <v>489.65993</v>
      </c>
      <c r="D74" s="97" t="n">
        <v>40.68041</v>
      </c>
      <c r="E74" s="97" t="n">
        <v>34.01275</v>
      </c>
      <c r="F74" s="97" t="n">
        <v>29.88301</v>
      </c>
      <c r="G74" s="97" t="n">
        <v>100.18557</v>
      </c>
      <c r="H74" s="97" t="n">
        <v>19.11118</v>
      </c>
      <c r="I74" s="97" t="n">
        <v>21.56139</v>
      </c>
      <c r="J74" s="470"/>
      <c r="K74" s="474" t="s">
        <v>518</v>
      </c>
      <c r="L74" s="582"/>
      <c r="M74" s="97" t="n">
        <v>147.96531</v>
      </c>
      <c r="N74" s="97" t="n">
        <v>0.74459</v>
      </c>
      <c r="O74" s="97" t="n">
        <v>0.13315</v>
      </c>
      <c r="P74" s="97" t="n">
        <v>23.54747</v>
      </c>
      <c r="Q74" s="97" t="n">
        <v>4.6255</v>
      </c>
      <c r="R74" s="97" t="n">
        <v>13.30388</v>
      </c>
      <c r="S74" s="97" t="n">
        <v>53.90542</v>
      </c>
    </row>
    <row r="75" s="436" customFormat="true" ht="12.75" hidden="false" customHeight="true" outlineLevel="0" collapsed="false">
      <c r="A75" s="474" t="s">
        <v>468</v>
      </c>
      <c r="B75" s="472"/>
      <c r="C75" s="464" t="n">
        <v>29548.19036</v>
      </c>
      <c r="D75" s="97" t="n">
        <v>6372.3289</v>
      </c>
      <c r="E75" s="97" t="n">
        <v>3089.95197</v>
      </c>
      <c r="F75" s="97" t="n">
        <v>485.98815</v>
      </c>
      <c r="G75" s="97" t="n">
        <v>4820.76587</v>
      </c>
      <c r="H75" s="97" t="n">
        <v>443.80982</v>
      </c>
      <c r="I75" s="97" t="n">
        <v>2348.31518</v>
      </c>
      <c r="J75" s="470"/>
      <c r="K75" s="474" t="s">
        <v>468</v>
      </c>
      <c r="L75" s="472"/>
      <c r="M75" s="464" t="n">
        <v>7573.55256</v>
      </c>
      <c r="N75" s="97" t="n">
        <v>1314.16983</v>
      </c>
      <c r="O75" s="97" t="n">
        <v>388.77638</v>
      </c>
      <c r="P75" s="97" t="n">
        <v>1689.27891</v>
      </c>
      <c r="Q75" s="97" t="n">
        <v>316.7786</v>
      </c>
      <c r="R75" s="97" t="n">
        <v>482.41282</v>
      </c>
      <c r="S75" s="97" t="n">
        <v>222.06136</v>
      </c>
    </row>
    <row r="76" s="457" customFormat="true" ht="24.95" hidden="false" customHeight="true" outlineLevel="0" collapsed="false">
      <c r="A76" s="478"/>
      <c r="B76" s="583"/>
      <c r="C76" s="583"/>
      <c r="D76" s="583"/>
      <c r="E76" s="583"/>
      <c r="F76" s="583"/>
      <c r="G76" s="583"/>
      <c r="H76" s="583"/>
      <c r="I76" s="583"/>
      <c r="J76" s="475"/>
      <c r="K76" s="478"/>
      <c r="L76" s="475"/>
      <c r="M76" s="475"/>
      <c r="N76" s="475"/>
      <c r="O76" s="475"/>
      <c r="P76" s="475"/>
      <c r="Q76" s="475"/>
      <c r="R76" s="475"/>
      <c r="S76" s="475"/>
    </row>
    <row r="77" s="436" customFormat="true" ht="18" hidden="false" customHeight="true" outlineLevel="0" collapsed="false">
      <c r="A77" s="469"/>
      <c r="B77" s="478"/>
      <c r="J77" s="479"/>
      <c r="K77" s="473"/>
      <c r="L77" s="478"/>
    </row>
    <row r="78" s="483" customFormat="true" ht="12.75" hidden="false" customHeight="true" outlineLevel="0" collapsed="false">
      <c r="A78" s="477"/>
      <c r="C78" s="97"/>
      <c r="D78" s="97"/>
      <c r="E78" s="97"/>
      <c r="F78" s="97"/>
      <c r="G78" s="97"/>
      <c r="H78" s="97"/>
      <c r="I78" s="97"/>
      <c r="J78" s="484"/>
      <c r="K78" s="477"/>
      <c r="O78" s="585"/>
      <c r="Q78" s="508"/>
      <c r="R78" s="508"/>
    </row>
    <row r="79" s="483" customFormat="true" ht="12.75" hidden="false" customHeight="true" outlineLevel="0" collapsed="false">
      <c r="A79" s="482" t="s">
        <v>519</v>
      </c>
      <c r="G79" s="508"/>
      <c r="H79" s="508"/>
      <c r="J79" s="484"/>
      <c r="K79" s="482" t="s">
        <v>519</v>
      </c>
    </row>
    <row r="80" s="483" customFormat="true" ht="12.75" hidden="false" customHeight="true" outlineLevel="0" collapsed="false">
      <c r="A80" s="509" t="s">
        <v>520</v>
      </c>
      <c r="D80" s="520"/>
      <c r="E80" s="585"/>
      <c r="F80" s="520"/>
      <c r="G80" s="508"/>
      <c r="H80" s="508"/>
      <c r="J80" s="484"/>
      <c r="K80" s="509" t="s">
        <v>520</v>
      </c>
      <c r="N80" s="520"/>
      <c r="O80" s="585"/>
      <c r="P80" s="520"/>
      <c r="Q80" s="508"/>
      <c r="R80" s="508"/>
    </row>
    <row r="81" customFormat="false" ht="12.75" hidden="false" customHeight="true" outlineLevel="0" collapsed="false">
      <c r="A81" s="617" t="s">
        <v>553</v>
      </c>
      <c r="K81" s="617" t="s">
        <v>553</v>
      </c>
    </row>
    <row r="82" customFormat="false" ht="12.75" hidden="false" customHeight="true" outlineLevel="0" collapsed="false">
      <c r="K82" s="589"/>
    </row>
  </sheetData>
  <mergeCells count="28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684" t="s">
        <v>699</v>
      </c>
      <c r="B1" s="685"/>
      <c r="C1" s="686"/>
      <c r="D1" s="686"/>
      <c r="E1" s="686"/>
      <c r="F1" s="686"/>
      <c r="K1" s="684" t="s">
        <v>699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611" t="s">
        <v>700</v>
      </c>
      <c r="B2" s="689"/>
      <c r="C2" s="690"/>
      <c r="D2" s="690"/>
      <c r="E2" s="690"/>
      <c r="F2" s="690"/>
      <c r="K2" s="611" t="s">
        <v>700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611"/>
      <c r="B3" s="689"/>
      <c r="C3" s="690"/>
      <c r="D3" s="690"/>
      <c r="E3" s="690"/>
      <c r="F3" s="690"/>
      <c r="K3" s="611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36" customFormat="true" ht="39.95" hidden="false" customHeight="true" outlineLevel="0" collapsed="false">
      <c r="A8" s="456" t="s">
        <v>624</v>
      </c>
      <c r="B8" s="456"/>
      <c r="C8" s="456"/>
      <c r="D8" s="456"/>
      <c r="E8" s="456"/>
      <c r="F8" s="456"/>
      <c r="G8" s="456"/>
      <c r="H8" s="456"/>
      <c r="I8" s="456"/>
      <c r="K8" s="456" t="s">
        <v>668</v>
      </c>
      <c r="L8" s="456"/>
      <c r="M8" s="456"/>
      <c r="N8" s="456"/>
      <c r="O8" s="456"/>
      <c r="P8" s="456"/>
      <c r="Q8" s="456"/>
      <c r="R8" s="456"/>
      <c r="S8" s="456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12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125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12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125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100</v>
      </c>
      <c r="D13" s="97" t="n">
        <v>0</v>
      </c>
      <c r="E13" s="97" t="n">
        <v>100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100</v>
      </c>
      <c r="D14" s="97" t="n">
        <v>0</v>
      </c>
      <c r="E14" s="97" t="n">
        <v>100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225</v>
      </c>
      <c r="D16" s="468" t="n">
        <v>0</v>
      </c>
      <c r="E16" s="468" t="n">
        <v>100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125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0139.82607</v>
      </c>
      <c r="D18" s="97" t="n">
        <v>439.49434</v>
      </c>
      <c r="E18" s="97" t="n">
        <v>1481.63738</v>
      </c>
      <c r="F18" s="97" t="n">
        <v>111.07953</v>
      </c>
      <c r="G18" s="97" t="n">
        <v>1103.65998</v>
      </c>
      <c r="H18" s="97" t="n">
        <v>154.27976</v>
      </c>
      <c r="I18" s="97" t="n">
        <v>1209.81494</v>
      </c>
      <c r="K18" s="463" t="s">
        <v>490</v>
      </c>
      <c r="L18" s="459"/>
      <c r="M18" s="464" t="n">
        <v>2152.34024</v>
      </c>
      <c r="N18" s="97" t="n">
        <v>631.87715</v>
      </c>
      <c r="O18" s="97" t="n">
        <v>150.45802</v>
      </c>
      <c r="P18" s="97" t="n">
        <v>666.13807</v>
      </c>
      <c r="Q18" s="97" t="n">
        <v>270.8734</v>
      </c>
      <c r="R18" s="97" t="n">
        <v>604.09727</v>
      </c>
      <c r="S18" s="97" t="n">
        <v>1164.076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0116.73858</v>
      </c>
      <c r="D19" s="97" t="n">
        <v>438.4751</v>
      </c>
      <c r="E19" s="97" t="n">
        <v>1469.95288</v>
      </c>
      <c r="F19" s="97" t="n">
        <v>111.07953</v>
      </c>
      <c r="G19" s="97" t="n">
        <v>1103.65998</v>
      </c>
      <c r="H19" s="97" t="n">
        <v>154.27976</v>
      </c>
      <c r="I19" s="97" t="n">
        <v>1206.44419</v>
      </c>
      <c r="K19" s="465" t="s">
        <v>491</v>
      </c>
      <c r="L19" s="459"/>
      <c r="M19" s="464" t="n">
        <v>2150.14567</v>
      </c>
      <c r="N19" s="97" t="n">
        <v>627.25873</v>
      </c>
      <c r="O19" s="97" t="n">
        <v>150.45802</v>
      </c>
      <c r="P19" s="97" t="n">
        <v>666.13807</v>
      </c>
      <c r="Q19" s="97" t="n">
        <v>270.6734</v>
      </c>
      <c r="R19" s="97" t="n">
        <v>604.09727</v>
      </c>
      <c r="S19" s="97" t="n">
        <v>1164.076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23.08749</v>
      </c>
      <c r="D20" s="97" t="n">
        <v>1.01924</v>
      </c>
      <c r="E20" s="97" t="n">
        <v>11.6845</v>
      </c>
      <c r="F20" s="97" t="n">
        <v>0</v>
      </c>
      <c r="G20" s="97" t="n">
        <v>0</v>
      </c>
      <c r="H20" s="97" t="n">
        <v>0</v>
      </c>
      <c r="I20" s="97" t="n">
        <v>3.37075</v>
      </c>
      <c r="K20" s="465" t="s">
        <v>492</v>
      </c>
      <c r="L20" s="459"/>
      <c r="M20" s="464" t="n">
        <v>2.19458</v>
      </c>
      <c r="N20" s="97" t="n">
        <v>4.61842</v>
      </c>
      <c r="O20" s="97" t="n">
        <v>0</v>
      </c>
      <c r="P20" s="97" t="n">
        <v>0</v>
      </c>
      <c r="Q20" s="97" t="n">
        <v>0.2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269.06174</v>
      </c>
      <c r="D21" s="97" t="n">
        <v>4.19786</v>
      </c>
      <c r="E21" s="97" t="n">
        <v>14.23311</v>
      </c>
      <c r="F21" s="97" t="n">
        <v>0.12546</v>
      </c>
      <c r="G21" s="97" t="n">
        <v>0.13555</v>
      </c>
      <c r="H21" s="97" t="n">
        <v>0.309</v>
      </c>
      <c r="I21" s="97" t="n">
        <v>106.73724</v>
      </c>
      <c r="K21" s="463" t="s">
        <v>493</v>
      </c>
      <c r="L21" s="459"/>
      <c r="M21" s="464" t="n">
        <v>137.06134</v>
      </c>
      <c r="N21" s="97" t="n">
        <v>2.80531</v>
      </c>
      <c r="O21" s="97" t="n">
        <v>1.19787</v>
      </c>
      <c r="P21" s="97" t="n">
        <v>0</v>
      </c>
      <c r="Q21" s="97" t="n">
        <v>0</v>
      </c>
      <c r="R21" s="97" t="n">
        <v>2.259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77987</v>
      </c>
      <c r="D22" s="97" t="n">
        <v>0</v>
      </c>
      <c r="E22" s="97" t="n">
        <v>0.47861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.20126</v>
      </c>
      <c r="N22" s="97" t="n">
        <v>0.1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57861</v>
      </c>
      <c r="D23" s="97" t="n">
        <v>0</v>
      </c>
      <c r="E23" s="97" t="n">
        <v>0.47861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.1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.20126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.20126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0409.66769</v>
      </c>
      <c r="D25" s="468" t="n">
        <v>443.6922</v>
      </c>
      <c r="E25" s="468" t="n">
        <v>1496.3491</v>
      </c>
      <c r="F25" s="468" t="n">
        <v>111.20499</v>
      </c>
      <c r="G25" s="468" t="n">
        <v>1103.79554</v>
      </c>
      <c r="H25" s="468" t="n">
        <v>154.58876</v>
      </c>
      <c r="I25" s="468" t="n">
        <v>1316.55218</v>
      </c>
      <c r="K25" s="466" t="s">
        <v>499</v>
      </c>
      <c r="L25" s="459"/>
      <c r="M25" s="467" t="n">
        <v>2289.60284</v>
      </c>
      <c r="N25" s="468" t="n">
        <v>634.78246</v>
      </c>
      <c r="O25" s="468" t="n">
        <v>151.65588</v>
      </c>
      <c r="P25" s="468" t="n">
        <v>666.13807</v>
      </c>
      <c r="Q25" s="468" t="n">
        <v>270.8734</v>
      </c>
      <c r="R25" s="468" t="n">
        <v>606.35627</v>
      </c>
      <c r="S25" s="468" t="n">
        <v>1164.076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0634.66769</v>
      </c>
      <c r="D28" s="503" t="n">
        <v>443.6922</v>
      </c>
      <c r="E28" s="503" t="n">
        <v>1596.3491</v>
      </c>
      <c r="F28" s="503" t="n">
        <v>111.20499</v>
      </c>
      <c r="G28" s="503" t="n">
        <v>1103.79554</v>
      </c>
      <c r="H28" s="503" t="n">
        <v>154.58876</v>
      </c>
      <c r="I28" s="503" t="n">
        <v>1316.55218</v>
      </c>
      <c r="K28" s="501" t="s">
        <v>625</v>
      </c>
      <c r="L28" s="459"/>
      <c r="M28" s="502" t="n">
        <v>2289.60284</v>
      </c>
      <c r="N28" s="503" t="n">
        <v>759.78246</v>
      </c>
      <c r="O28" s="503" t="n">
        <v>151.65588</v>
      </c>
      <c r="P28" s="503" t="n">
        <v>666.13807</v>
      </c>
      <c r="Q28" s="503" t="n">
        <v>270.8734</v>
      </c>
      <c r="R28" s="503" t="n">
        <v>606.35627</v>
      </c>
      <c r="S28" s="503" t="n">
        <v>1164.076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6.82867</v>
      </c>
      <c r="D30" s="97" t="n">
        <v>5.44977</v>
      </c>
      <c r="E30" s="97" t="n">
        <v>0.68</v>
      </c>
      <c r="F30" s="97" t="n">
        <v>0</v>
      </c>
      <c r="G30" s="97" t="n">
        <v>0</v>
      </c>
      <c r="H30" s="97" t="n">
        <v>0</v>
      </c>
      <c r="I30" s="97" t="n">
        <v>0.4693</v>
      </c>
      <c r="K30" s="463" t="s">
        <v>503</v>
      </c>
      <c r="L30" s="459"/>
      <c r="M30" s="464" t="n">
        <v>0</v>
      </c>
      <c r="N30" s="97" t="n">
        <v>0.2296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53.75292</v>
      </c>
      <c r="D31" s="97" t="n">
        <v>0.40995</v>
      </c>
      <c r="E31" s="97" t="n">
        <v>5.14955</v>
      </c>
      <c r="F31" s="97" t="n">
        <v>0.33114</v>
      </c>
      <c r="G31" s="97" t="n">
        <v>1.46881</v>
      </c>
      <c r="H31" s="97" t="n">
        <v>36.51026</v>
      </c>
      <c r="I31" s="97" t="n">
        <v>0.55891</v>
      </c>
      <c r="K31" s="463" t="s">
        <v>504</v>
      </c>
      <c r="L31" s="459"/>
      <c r="M31" s="464" t="n">
        <v>0.2264</v>
      </c>
      <c r="N31" s="97" t="n">
        <v>0.94556</v>
      </c>
      <c r="O31" s="97" t="n">
        <v>0.3</v>
      </c>
      <c r="P31" s="97" t="n">
        <v>0.00932</v>
      </c>
      <c r="Q31" s="97" t="n">
        <v>0</v>
      </c>
      <c r="R31" s="97" t="n">
        <v>3.3312</v>
      </c>
      <c r="S31" s="97" t="n">
        <v>4.51183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07.66691</v>
      </c>
      <c r="D32" s="97" t="n">
        <v>17.92001</v>
      </c>
      <c r="E32" s="97" t="n">
        <v>38.05768</v>
      </c>
      <c r="F32" s="97" t="n">
        <v>0</v>
      </c>
      <c r="G32" s="97" t="n">
        <v>0.85559</v>
      </c>
      <c r="H32" s="97" t="n">
        <v>0</v>
      </c>
      <c r="I32" s="97" t="n">
        <v>14.79312</v>
      </c>
      <c r="K32" s="463" t="s">
        <v>505</v>
      </c>
      <c r="L32" s="459"/>
      <c r="M32" s="464" t="n">
        <v>28.41576</v>
      </c>
      <c r="N32" s="97" t="n">
        <v>0.66239</v>
      </c>
      <c r="O32" s="97" t="n">
        <v>0</v>
      </c>
      <c r="P32" s="97" t="n">
        <v>0.09105</v>
      </c>
      <c r="Q32" s="97" t="n">
        <v>0.5</v>
      </c>
      <c r="R32" s="97" t="n">
        <v>2.03584</v>
      </c>
      <c r="S32" s="97" t="n">
        <v>4.33546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1.36859</v>
      </c>
      <c r="D33" s="97" t="n">
        <v>0.69623</v>
      </c>
      <c r="E33" s="97" t="n">
        <v>0.04</v>
      </c>
      <c r="F33" s="97" t="n">
        <v>0</v>
      </c>
      <c r="G33" s="97" t="n">
        <v>0</v>
      </c>
      <c r="H33" s="97" t="n">
        <v>0</v>
      </c>
      <c r="I33" s="97" t="n">
        <v>0.15</v>
      </c>
      <c r="K33" s="463" t="s">
        <v>506</v>
      </c>
      <c r="L33" s="459"/>
      <c r="M33" s="464" t="n">
        <v>0</v>
      </c>
      <c r="N33" s="97" t="n">
        <v>0.27505</v>
      </c>
      <c r="O33" s="97" t="n">
        <v>0</v>
      </c>
      <c r="P33" s="97" t="n">
        <v>0.2073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.62638</v>
      </c>
      <c r="D34" s="97" t="n">
        <v>0.16637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K34" s="463" t="s">
        <v>507</v>
      </c>
      <c r="L34" s="459"/>
      <c r="M34" s="464" t="n">
        <v>0.00115</v>
      </c>
      <c r="N34" s="97" t="n">
        <v>0</v>
      </c>
      <c r="O34" s="97" t="n">
        <v>0</v>
      </c>
      <c r="P34" s="97" t="n">
        <v>0.45886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32.29403</v>
      </c>
      <c r="D36" s="97" t="n">
        <v>4.15884</v>
      </c>
      <c r="E36" s="97" t="n">
        <v>1.98432</v>
      </c>
      <c r="F36" s="97" t="n">
        <v>0</v>
      </c>
      <c r="G36" s="97" t="n">
        <v>1.1</v>
      </c>
      <c r="H36" s="97" t="n">
        <v>0</v>
      </c>
      <c r="I36" s="97" t="n">
        <v>2.90758</v>
      </c>
      <c r="K36" s="463" t="s">
        <v>509</v>
      </c>
      <c r="L36" s="459"/>
      <c r="M36" s="464" t="n">
        <v>5.32228</v>
      </c>
      <c r="N36" s="97" t="n">
        <v>1.0104</v>
      </c>
      <c r="O36" s="97" t="n">
        <v>7.59265</v>
      </c>
      <c r="P36" s="97" t="n">
        <v>1.5</v>
      </c>
      <c r="Q36" s="97" t="n">
        <v>0</v>
      </c>
      <c r="R36" s="97" t="n">
        <v>0.21315</v>
      </c>
      <c r="S36" s="97" t="n">
        <v>6.5048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143.90883</v>
      </c>
      <c r="D38" s="97" t="n">
        <v>3.5511</v>
      </c>
      <c r="E38" s="97" t="n">
        <v>2.05</v>
      </c>
      <c r="F38" s="97" t="n">
        <v>0</v>
      </c>
      <c r="G38" s="97" t="n">
        <v>95.41256</v>
      </c>
      <c r="H38" s="97" t="n">
        <v>0</v>
      </c>
      <c r="I38" s="97" t="n">
        <v>0.00025</v>
      </c>
      <c r="K38" s="463" t="s">
        <v>511</v>
      </c>
      <c r="L38" s="459"/>
      <c r="M38" s="464" t="n">
        <v>0</v>
      </c>
      <c r="N38" s="97" t="n">
        <v>0.32</v>
      </c>
      <c r="O38" s="97" t="n">
        <v>0.436</v>
      </c>
      <c r="P38" s="97" t="n">
        <v>0.17054</v>
      </c>
      <c r="Q38" s="97" t="n">
        <v>0</v>
      </c>
      <c r="R38" s="97" t="n">
        <v>41.96838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346.44632</v>
      </c>
      <c r="D39" s="468" t="n">
        <v>32.35228</v>
      </c>
      <c r="E39" s="468" t="n">
        <v>47.96155</v>
      </c>
      <c r="F39" s="468" t="n">
        <v>0.33114</v>
      </c>
      <c r="G39" s="468" t="n">
        <v>98.83696</v>
      </c>
      <c r="H39" s="468" t="n">
        <v>36.51026</v>
      </c>
      <c r="I39" s="468" t="n">
        <v>18.87916</v>
      </c>
      <c r="K39" s="466" t="s">
        <v>499</v>
      </c>
      <c r="L39" s="459"/>
      <c r="M39" s="467" t="n">
        <v>33.9656</v>
      </c>
      <c r="N39" s="468" t="n">
        <v>3.44301</v>
      </c>
      <c r="O39" s="468" t="n">
        <v>8.32865</v>
      </c>
      <c r="P39" s="468" t="n">
        <v>2.43707</v>
      </c>
      <c r="Q39" s="468" t="n">
        <v>0.5</v>
      </c>
      <c r="R39" s="468" t="n">
        <v>47.54858</v>
      </c>
      <c r="S39" s="468" t="n">
        <v>15.35209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10981.11401</v>
      </c>
      <c r="D41" s="468" t="n">
        <v>476.04448</v>
      </c>
      <c r="E41" s="468" t="n">
        <v>1644.31065</v>
      </c>
      <c r="F41" s="468" t="n">
        <v>111.53613</v>
      </c>
      <c r="G41" s="468" t="n">
        <v>1202.63249</v>
      </c>
      <c r="H41" s="468" t="n">
        <v>191.09902</v>
      </c>
      <c r="I41" s="468" t="n">
        <v>1335.43133</v>
      </c>
      <c r="K41" s="466" t="s">
        <v>345</v>
      </c>
      <c r="L41" s="459"/>
      <c r="M41" s="467" t="n">
        <v>2323.56844</v>
      </c>
      <c r="N41" s="468" t="n">
        <v>763.22546</v>
      </c>
      <c r="O41" s="468" t="n">
        <v>159.98453</v>
      </c>
      <c r="P41" s="468" t="n">
        <v>668.57514</v>
      </c>
      <c r="Q41" s="468" t="n">
        <v>271.3734</v>
      </c>
      <c r="R41" s="468" t="n">
        <v>653.90484</v>
      </c>
      <c r="S41" s="468" t="n">
        <v>1179.42809</v>
      </c>
    </row>
    <row r="42" s="436" customFormat="true" ht="39.95" hidden="false" customHeight="true" outlineLevel="0" collapsed="false">
      <c r="A42" s="473" t="s">
        <v>701</v>
      </c>
      <c r="B42" s="473"/>
      <c r="C42" s="473"/>
      <c r="D42" s="473"/>
      <c r="E42" s="473"/>
      <c r="F42" s="473"/>
      <c r="G42" s="473"/>
      <c r="H42" s="473"/>
      <c r="I42" s="473"/>
      <c r="J42" s="475"/>
      <c r="K42" s="473" t="s">
        <v>670</v>
      </c>
      <c r="L42" s="473"/>
      <c r="M42" s="473"/>
      <c r="N42" s="473"/>
      <c r="O42" s="473"/>
      <c r="P42" s="473"/>
      <c r="Q42" s="473"/>
      <c r="R42" s="473"/>
      <c r="S42" s="473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637.0919</v>
      </c>
      <c r="D52" s="97" t="n">
        <v>96.04763</v>
      </c>
      <c r="E52" s="97" t="n">
        <v>60.78583</v>
      </c>
      <c r="F52" s="97" t="n">
        <v>11.73119</v>
      </c>
      <c r="G52" s="97" t="n">
        <v>213.87281</v>
      </c>
      <c r="H52" s="97" t="n">
        <v>6.90333</v>
      </c>
      <c r="I52" s="97" t="n">
        <v>3.36145</v>
      </c>
      <c r="K52" s="463" t="s">
        <v>490</v>
      </c>
      <c r="L52" s="459"/>
      <c r="M52" s="464" t="n">
        <v>91.27342</v>
      </c>
      <c r="N52" s="97" t="n">
        <v>49.39766</v>
      </c>
      <c r="O52" s="97" t="n">
        <v>1.19864</v>
      </c>
      <c r="P52" s="97" t="n">
        <v>56.63015</v>
      </c>
      <c r="Q52" s="97" t="n">
        <v>1.07468</v>
      </c>
      <c r="R52" s="97" t="n">
        <v>22.02584</v>
      </c>
      <c r="S52" s="97" t="n">
        <v>22.78928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624.04957</v>
      </c>
      <c r="D53" s="97" t="n">
        <v>92.92593</v>
      </c>
      <c r="E53" s="97" t="n">
        <v>57.30726</v>
      </c>
      <c r="F53" s="97" t="n">
        <v>11.73119</v>
      </c>
      <c r="G53" s="97" t="n">
        <v>213.87281</v>
      </c>
      <c r="H53" s="97" t="n">
        <v>6.78336</v>
      </c>
      <c r="I53" s="97" t="n">
        <v>3.36145</v>
      </c>
      <c r="K53" s="465" t="s">
        <v>491</v>
      </c>
      <c r="L53" s="459"/>
      <c r="M53" s="464" t="n">
        <v>91.13893</v>
      </c>
      <c r="N53" s="97" t="n">
        <v>43.21006</v>
      </c>
      <c r="O53" s="97" t="n">
        <v>1.19864</v>
      </c>
      <c r="P53" s="97" t="n">
        <v>56.63015</v>
      </c>
      <c r="Q53" s="97" t="n">
        <v>1.07468</v>
      </c>
      <c r="R53" s="97" t="n">
        <v>22.02584</v>
      </c>
      <c r="S53" s="97" t="n">
        <v>22.78928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3.04233</v>
      </c>
      <c r="D54" s="97" t="n">
        <v>3.1217</v>
      </c>
      <c r="E54" s="97" t="n">
        <v>3.47858</v>
      </c>
      <c r="F54" s="97" t="n">
        <v>0</v>
      </c>
      <c r="G54" s="97" t="n">
        <v>0</v>
      </c>
      <c r="H54" s="97" t="n">
        <v>0.11996</v>
      </c>
      <c r="I54" s="97" t="n">
        <v>0</v>
      </c>
      <c r="K54" s="465" t="s">
        <v>492</v>
      </c>
      <c r="L54" s="459"/>
      <c r="M54" s="464" t="n">
        <v>0.13449</v>
      </c>
      <c r="N54" s="97" t="n">
        <v>6.18761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4.22763</v>
      </c>
      <c r="D55" s="97" t="n">
        <v>0.88468</v>
      </c>
      <c r="E55" s="97" t="n">
        <v>0.23989</v>
      </c>
      <c r="F55" s="97" t="n">
        <v>0</v>
      </c>
      <c r="G55" s="97" t="n">
        <v>0</v>
      </c>
      <c r="H55" s="97" t="n">
        <v>0.21429</v>
      </c>
      <c r="I55" s="97" t="n">
        <v>0</v>
      </c>
      <c r="K55" s="463" t="s">
        <v>493</v>
      </c>
      <c r="L55" s="459"/>
      <c r="M55" s="464" t="n">
        <v>2.88196</v>
      </c>
      <c r="N55" s="97" t="n">
        <v>0.00393</v>
      </c>
      <c r="O55" s="97" t="n">
        <v>0</v>
      </c>
      <c r="P55" s="97" t="n">
        <v>0.00289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641.31952</v>
      </c>
      <c r="D59" s="468" t="n">
        <v>96.93231</v>
      </c>
      <c r="E59" s="468" t="n">
        <v>61.02572</v>
      </c>
      <c r="F59" s="468" t="n">
        <v>11.73119</v>
      </c>
      <c r="G59" s="468" t="n">
        <v>213.87281</v>
      </c>
      <c r="H59" s="468" t="n">
        <v>7.11761</v>
      </c>
      <c r="I59" s="468" t="n">
        <v>3.36145</v>
      </c>
      <c r="K59" s="466" t="s">
        <v>499</v>
      </c>
      <c r="L59" s="459"/>
      <c r="M59" s="467" t="n">
        <v>94.15537</v>
      </c>
      <c r="N59" s="468" t="n">
        <v>49.4016</v>
      </c>
      <c r="O59" s="468" t="n">
        <v>1.19864</v>
      </c>
      <c r="P59" s="468" t="n">
        <v>56.63303</v>
      </c>
      <c r="Q59" s="468" t="n">
        <v>1.07468</v>
      </c>
      <c r="R59" s="468" t="n">
        <v>22.02584</v>
      </c>
      <c r="S59" s="468" t="n">
        <v>22.78928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641.31952</v>
      </c>
      <c r="D62" s="503" t="n">
        <v>96.93231</v>
      </c>
      <c r="E62" s="503" t="n">
        <v>61.02572</v>
      </c>
      <c r="F62" s="503" t="n">
        <v>11.73119</v>
      </c>
      <c r="G62" s="503" t="n">
        <v>213.87281</v>
      </c>
      <c r="H62" s="503" t="n">
        <v>7.11761</v>
      </c>
      <c r="I62" s="503" t="n">
        <v>3.36145</v>
      </c>
      <c r="K62" s="501" t="s">
        <v>625</v>
      </c>
      <c r="L62" s="459"/>
      <c r="M62" s="502" t="n">
        <v>94.15537</v>
      </c>
      <c r="N62" s="503" t="n">
        <v>49.4016</v>
      </c>
      <c r="O62" s="503" t="n">
        <v>1.19864</v>
      </c>
      <c r="P62" s="503" t="n">
        <v>56.63303</v>
      </c>
      <c r="Q62" s="503" t="n">
        <v>1.07468</v>
      </c>
      <c r="R62" s="503" t="n">
        <v>22.02584</v>
      </c>
      <c r="S62" s="503" t="n">
        <v>22.78928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.15873</v>
      </c>
      <c r="D64" s="97" t="n">
        <v>0.00037</v>
      </c>
      <c r="E64" s="97" t="n">
        <v>0</v>
      </c>
      <c r="F64" s="97" t="n">
        <v>0</v>
      </c>
      <c r="G64" s="97" t="n">
        <v>0</v>
      </c>
      <c r="H64" s="97" t="n">
        <v>0.01972</v>
      </c>
      <c r="I64" s="97" t="n">
        <v>0</v>
      </c>
      <c r="K64" s="463" t="s">
        <v>503</v>
      </c>
      <c r="L64" s="459"/>
      <c r="M64" s="464" t="n">
        <v>0.04219</v>
      </c>
      <c r="N64" s="97" t="n">
        <v>0.09645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8.63314</v>
      </c>
      <c r="D65" s="97" t="n">
        <v>0</v>
      </c>
      <c r="E65" s="97" t="n">
        <v>2</v>
      </c>
      <c r="F65" s="97" t="n">
        <v>0</v>
      </c>
      <c r="G65" s="97" t="n">
        <v>0.0653</v>
      </c>
      <c r="H65" s="97" t="n">
        <v>1.0575</v>
      </c>
      <c r="I65" s="97" t="n">
        <v>0</v>
      </c>
      <c r="K65" s="463" t="s">
        <v>504</v>
      </c>
      <c r="L65" s="459"/>
      <c r="M65" s="464" t="n">
        <v>3.08016</v>
      </c>
      <c r="N65" s="97" t="n">
        <v>1.79959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.63059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7.10723</v>
      </c>
      <c r="D66" s="97" t="n">
        <v>0.56336</v>
      </c>
      <c r="E66" s="97" t="n">
        <v>0</v>
      </c>
      <c r="F66" s="97" t="n">
        <v>0</v>
      </c>
      <c r="G66" s="97" t="n">
        <v>0</v>
      </c>
      <c r="H66" s="97" t="n">
        <v>0.04392</v>
      </c>
      <c r="I66" s="97" t="n">
        <v>0.22329</v>
      </c>
      <c r="K66" s="463" t="s">
        <v>505</v>
      </c>
      <c r="L66" s="459"/>
      <c r="M66" s="464" t="n">
        <v>6.09249</v>
      </c>
      <c r="N66" s="97" t="n">
        <v>0.05826</v>
      </c>
      <c r="O66" s="97" t="n">
        <v>0.00314</v>
      </c>
      <c r="P66" s="97" t="n">
        <v>0.10578</v>
      </c>
      <c r="Q66" s="97" t="n">
        <v>0.01188</v>
      </c>
      <c r="R66" s="97" t="n">
        <v>0.00512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8912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.08912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1.24741</v>
      </c>
      <c r="D68" s="97" t="n">
        <v>0</v>
      </c>
      <c r="E68" s="97" t="n">
        <v>1.2183</v>
      </c>
      <c r="F68" s="97" t="n">
        <v>0</v>
      </c>
      <c r="G68" s="97" t="n">
        <v>0</v>
      </c>
      <c r="H68" s="97" t="n">
        <v>0</v>
      </c>
      <c r="I68" s="97" t="n">
        <v>0.0007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.0284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6.15235</v>
      </c>
      <c r="D70" s="97" t="n">
        <v>3.61329</v>
      </c>
      <c r="E70" s="97" t="n">
        <v>0.19637</v>
      </c>
      <c r="F70" s="97" t="n">
        <v>0</v>
      </c>
      <c r="G70" s="97" t="n">
        <v>0</v>
      </c>
      <c r="H70" s="97" t="n">
        <v>0</v>
      </c>
      <c r="I70" s="97" t="n">
        <v>0.0427</v>
      </c>
      <c r="K70" s="463" t="s">
        <v>509</v>
      </c>
      <c r="L70" s="459"/>
      <c r="M70" s="464" t="n">
        <v>1</v>
      </c>
      <c r="N70" s="97" t="n">
        <v>0</v>
      </c>
      <c r="O70" s="97" t="n">
        <v>0</v>
      </c>
      <c r="P70" s="97" t="n">
        <v>0</v>
      </c>
      <c r="Q70" s="97" t="n">
        <v>1.3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19.76284</v>
      </c>
      <c r="D72" s="97" t="n">
        <v>16.58349</v>
      </c>
      <c r="E72" s="97" t="n">
        <v>0</v>
      </c>
      <c r="F72" s="97" t="n">
        <v>0</v>
      </c>
      <c r="G72" s="97" t="n">
        <v>2.25075</v>
      </c>
      <c r="H72" s="97" t="n">
        <v>0.0248</v>
      </c>
      <c r="I72" s="97" t="n">
        <v>0.19904</v>
      </c>
      <c r="K72" s="463" t="s">
        <v>511</v>
      </c>
      <c r="L72" s="459"/>
      <c r="M72" s="464" t="n">
        <v>0</v>
      </c>
      <c r="N72" s="97" t="n">
        <v>0.09289</v>
      </c>
      <c r="O72" s="97" t="n">
        <v>0</v>
      </c>
      <c r="P72" s="97" t="n">
        <v>0</v>
      </c>
      <c r="Q72" s="97" t="n">
        <v>0</v>
      </c>
      <c r="R72" s="97" t="n">
        <v>0.61188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43.15081</v>
      </c>
      <c r="D73" s="468" t="n">
        <v>20.76051</v>
      </c>
      <c r="E73" s="468" t="n">
        <v>3.41467</v>
      </c>
      <c r="F73" s="468" t="n">
        <v>0</v>
      </c>
      <c r="G73" s="468" t="n">
        <v>2.31605</v>
      </c>
      <c r="H73" s="468" t="n">
        <v>1.14593</v>
      </c>
      <c r="I73" s="468" t="n">
        <v>0.46572</v>
      </c>
      <c r="K73" s="466" t="s">
        <v>499</v>
      </c>
      <c r="L73" s="459"/>
      <c r="M73" s="467" t="n">
        <v>10.30395</v>
      </c>
      <c r="N73" s="468" t="n">
        <v>2.04718</v>
      </c>
      <c r="O73" s="468" t="n">
        <v>0.00314</v>
      </c>
      <c r="P73" s="468" t="n">
        <v>0.13418</v>
      </c>
      <c r="Q73" s="468" t="n">
        <v>1.31188</v>
      </c>
      <c r="R73" s="468" t="n">
        <v>0.617</v>
      </c>
      <c r="S73" s="468" t="n">
        <v>0.63059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684.47033</v>
      </c>
      <c r="D75" s="468" t="n">
        <v>117.69282</v>
      </c>
      <c r="E75" s="468" t="n">
        <v>64.44039</v>
      </c>
      <c r="F75" s="468" t="n">
        <v>11.73119</v>
      </c>
      <c r="G75" s="468" t="n">
        <v>216.18886</v>
      </c>
      <c r="H75" s="468" t="n">
        <v>8.26354</v>
      </c>
      <c r="I75" s="468" t="n">
        <v>3.82717</v>
      </c>
      <c r="K75" s="466" t="s">
        <v>345</v>
      </c>
      <c r="L75" s="459"/>
      <c r="M75" s="467" t="n">
        <v>104.45933</v>
      </c>
      <c r="N75" s="468" t="n">
        <v>51.44878</v>
      </c>
      <c r="O75" s="468" t="n">
        <v>1.20178</v>
      </c>
      <c r="P75" s="468" t="n">
        <v>56.76722</v>
      </c>
      <c r="Q75" s="468" t="n">
        <v>2.38656</v>
      </c>
      <c r="R75" s="468" t="n">
        <v>22.64283</v>
      </c>
      <c r="S75" s="468" t="n">
        <v>23.41987</v>
      </c>
    </row>
    <row r="76" s="517" customFormat="true" ht="12.75" hidden="false" customHeight="true" outlineLevel="0" collapsed="false">
      <c r="A76" s="471"/>
      <c r="B76" s="436"/>
      <c r="C76" s="468"/>
      <c r="D76" s="468"/>
      <c r="E76" s="457"/>
      <c r="F76" s="457"/>
      <c r="J76" s="508"/>
      <c r="K76" s="471"/>
      <c r="L76" s="436"/>
      <c r="M76" s="468"/>
      <c r="N76" s="468"/>
      <c r="O76" s="457"/>
      <c r="P76" s="457"/>
    </row>
    <row r="77" s="517" customFormat="true" ht="12.75" hidden="false" customHeight="true" outlineLevel="0" collapsed="false">
      <c r="A77" s="471"/>
      <c r="B77" s="436"/>
      <c r="C77" s="468"/>
      <c r="D77" s="468"/>
      <c r="E77" s="457"/>
      <c r="F77" s="457"/>
      <c r="J77" s="508"/>
      <c r="K77" s="471"/>
      <c r="L77" s="436"/>
      <c r="M77" s="468"/>
      <c r="N77" s="468"/>
      <c r="O77" s="457"/>
      <c r="P77" s="457"/>
    </row>
    <row r="78" s="483" customFormat="true" ht="12.75" hidden="false" customHeight="true" outlineLevel="0" collapsed="false">
      <c r="A78" s="482" t="s">
        <v>532</v>
      </c>
      <c r="B78" s="506"/>
      <c r="C78" s="507"/>
      <c r="D78" s="507"/>
      <c r="J78" s="508"/>
      <c r="K78" s="482" t="s">
        <v>532</v>
      </c>
      <c r="L78" s="506"/>
      <c r="M78" s="507"/>
      <c r="N78" s="507"/>
    </row>
    <row r="79" s="483" customFormat="true" ht="12.75" hidden="false" customHeight="true" outlineLevel="0" collapsed="false">
      <c r="A79" s="509" t="s">
        <v>538</v>
      </c>
      <c r="E79" s="585"/>
      <c r="G79" s="508"/>
      <c r="H79" s="508"/>
      <c r="J79" s="484"/>
      <c r="K79" s="509" t="s">
        <v>538</v>
      </c>
    </row>
    <row r="80" s="658" customFormat="true" ht="12.75" hidden="false" customHeight="true" outlineLevel="0" collapsed="false"/>
    <row r="81" s="612" customFormat="true" ht="12.75" hidden="false" customHeight="true" outlineLevel="0" collapsed="false"/>
    <row r="82" s="612" customFormat="true" ht="12.75" hidden="false" customHeight="false" outlineLevel="0" collapsed="false"/>
    <row r="83" customFormat="false" ht="12.75" hidden="false" customHeight="false" outlineLevel="0" collapsed="false">
      <c r="A83" s="694"/>
      <c r="B83" s="694"/>
      <c r="C83" s="612"/>
      <c r="D83" s="694"/>
      <c r="E83" s="694"/>
      <c r="F83" s="694"/>
      <c r="G83" s="612"/>
      <c r="H83" s="612"/>
      <c r="I83" s="612"/>
      <c r="J83" s="612"/>
      <c r="K83" s="612"/>
      <c r="L83" s="612"/>
      <c r="M83" s="612"/>
      <c r="N83" s="612"/>
      <c r="O83" s="612"/>
      <c r="P83" s="612"/>
      <c r="Q83" s="612"/>
      <c r="R83" s="612"/>
      <c r="S83" s="612"/>
    </row>
    <row r="84" customFormat="false" ht="12.75" hidden="false" customHeight="false" outlineLevel="0" collapsed="false">
      <c r="C84" s="694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3.7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684" t="s">
        <v>702</v>
      </c>
      <c r="B1" s="685"/>
      <c r="C1" s="686"/>
      <c r="D1" s="686"/>
      <c r="E1" s="686"/>
      <c r="F1" s="686"/>
      <c r="K1" s="684" t="s">
        <v>702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611" t="s">
        <v>703</v>
      </c>
      <c r="B2" s="689"/>
      <c r="C2" s="690"/>
      <c r="D2" s="690"/>
      <c r="E2" s="690"/>
      <c r="F2" s="690"/>
      <c r="K2" s="611" t="s">
        <v>703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611"/>
      <c r="B3" s="689"/>
      <c r="C3" s="690"/>
      <c r="D3" s="690"/>
      <c r="E3" s="690"/>
      <c r="F3" s="690"/>
      <c r="K3" s="611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0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10634.66769</v>
      </c>
      <c r="D10" s="503" t="n">
        <v>443.6922</v>
      </c>
      <c r="E10" s="503" t="n">
        <v>1596.3491</v>
      </c>
      <c r="F10" s="503" t="n">
        <v>111.20499</v>
      </c>
      <c r="G10" s="503" t="n">
        <v>1103.79554</v>
      </c>
      <c r="H10" s="503" t="n">
        <v>154.58876</v>
      </c>
      <c r="I10" s="503" t="n">
        <v>1316.55218</v>
      </c>
      <c r="K10" s="501" t="s">
        <v>625</v>
      </c>
      <c r="L10" s="459"/>
      <c r="M10" s="502" t="n">
        <v>2289.60284</v>
      </c>
      <c r="N10" s="503" t="n">
        <v>759.78246</v>
      </c>
      <c r="O10" s="503" t="n">
        <v>151.65588</v>
      </c>
      <c r="P10" s="503" t="n">
        <v>666.13807</v>
      </c>
      <c r="Q10" s="503" t="n">
        <v>270.8734</v>
      </c>
      <c r="R10" s="503" t="n">
        <v>606.35627</v>
      </c>
      <c r="S10" s="503" t="n">
        <v>1164.076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346.44632</v>
      </c>
      <c r="D11" s="468" t="n">
        <v>32.35228</v>
      </c>
      <c r="E11" s="468" t="n">
        <v>47.96155</v>
      </c>
      <c r="F11" s="468" t="n">
        <v>0.33114</v>
      </c>
      <c r="G11" s="468" t="n">
        <v>98.83696</v>
      </c>
      <c r="H11" s="468" t="n">
        <v>36.51026</v>
      </c>
      <c r="I11" s="468" t="n">
        <v>18.87916</v>
      </c>
      <c r="K11" s="458" t="s">
        <v>529</v>
      </c>
      <c r="L11" s="459"/>
      <c r="M11" s="467" t="n">
        <v>33.9656</v>
      </c>
      <c r="N11" s="468" t="n">
        <v>3.44301</v>
      </c>
      <c r="O11" s="468" t="n">
        <v>8.32865</v>
      </c>
      <c r="P11" s="468" t="n">
        <v>2.43707</v>
      </c>
      <c r="Q11" s="468" t="n">
        <v>0.5</v>
      </c>
      <c r="R11" s="468" t="n">
        <v>47.54858</v>
      </c>
      <c r="S11" s="468" t="n">
        <v>15.35209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705</v>
      </c>
      <c r="B13" s="524"/>
      <c r="C13" s="524"/>
      <c r="D13" s="524"/>
      <c r="E13" s="524"/>
      <c r="F13" s="524"/>
      <c r="G13" s="524"/>
      <c r="H13" s="524"/>
      <c r="I13" s="524"/>
      <c r="J13" s="475"/>
      <c r="K13" s="524" t="s">
        <v>67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125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125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125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125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125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125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196.2859</v>
      </c>
      <c r="D19" s="468" t="n">
        <v>7.01854</v>
      </c>
      <c r="E19" s="468" t="n">
        <v>389.15438</v>
      </c>
      <c r="F19" s="468" t="n">
        <v>0.7365</v>
      </c>
      <c r="G19" s="468" t="n">
        <v>21.18482</v>
      </c>
      <c r="H19" s="468" t="n">
        <v>0.4275</v>
      </c>
      <c r="I19" s="468" t="n">
        <v>406.94855</v>
      </c>
      <c r="J19" s="470"/>
      <c r="K19" s="458" t="s">
        <v>526</v>
      </c>
      <c r="L19" s="458"/>
      <c r="M19" s="467" t="n">
        <v>195.94668</v>
      </c>
      <c r="N19" s="468" t="n">
        <v>72.41208</v>
      </c>
      <c r="O19" s="468" t="n">
        <v>0.09811</v>
      </c>
      <c r="P19" s="468" t="n">
        <v>3.41058</v>
      </c>
      <c r="Q19" s="468" t="n">
        <v>5.50188</v>
      </c>
      <c r="R19" s="468" t="n">
        <v>88.96078</v>
      </c>
      <c r="S19" s="468" t="n">
        <v>4.48551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193.46454</v>
      </c>
      <c r="D20" s="97" t="n">
        <v>7.01132</v>
      </c>
      <c r="E20" s="97" t="n">
        <v>389.02938</v>
      </c>
      <c r="F20" s="97" t="n">
        <v>0.7365</v>
      </c>
      <c r="G20" s="97" t="n">
        <v>21.18482</v>
      </c>
      <c r="H20" s="97" t="n">
        <v>0.4275</v>
      </c>
      <c r="I20" s="97" t="n">
        <v>406.94855</v>
      </c>
      <c r="K20" s="463" t="s">
        <v>490</v>
      </c>
      <c r="L20" s="459"/>
      <c r="M20" s="464" t="n">
        <v>193.25754</v>
      </c>
      <c r="N20" s="97" t="n">
        <v>72.41208</v>
      </c>
      <c r="O20" s="97" t="n">
        <v>0.09811</v>
      </c>
      <c r="P20" s="97" t="n">
        <v>3.41058</v>
      </c>
      <c r="Q20" s="97" t="n">
        <v>5.50188</v>
      </c>
      <c r="R20" s="97" t="n">
        <v>88.96078</v>
      </c>
      <c r="S20" s="97" t="n">
        <v>4.48551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193.46454</v>
      </c>
      <c r="D21" s="97" t="n">
        <v>7.01132</v>
      </c>
      <c r="E21" s="97" t="n">
        <v>389.02938</v>
      </c>
      <c r="F21" s="97" t="n">
        <v>0.7365</v>
      </c>
      <c r="G21" s="97" t="n">
        <v>21.18482</v>
      </c>
      <c r="H21" s="97" t="n">
        <v>0.4275</v>
      </c>
      <c r="I21" s="97" t="n">
        <v>406.94855</v>
      </c>
      <c r="K21" s="465" t="s">
        <v>491</v>
      </c>
      <c r="L21" s="459"/>
      <c r="M21" s="464" t="n">
        <v>193.25754</v>
      </c>
      <c r="N21" s="97" t="n">
        <v>72.41208</v>
      </c>
      <c r="O21" s="97" t="n">
        <v>0.09811</v>
      </c>
      <c r="P21" s="97" t="n">
        <v>3.41058</v>
      </c>
      <c r="Q21" s="97" t="n">
        <v>5.50188</v>
      </c>
      <c r="R21" s="97" t="n">
        <v>88.96078</v>
      </c>
      <c r="S21" s="97" t="n">
        <v>4.48551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2.82136</v>
      </c>
      <c r="D23" s="97" t="n">
        <v>0.00722</v>
      </c>
      <c r="E23" s="97" t="n">
        <v>0.125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2.68915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321.2859</v>
      </c>
      <c r="D29" s="503" t="n">
        <v>7.01854</v>
      </c>
      <c r="E29" s="503" t="n">
        <v>389.15438</v>
      </c>
      <c r="F29" s="503" t="n">
        <v>0.7365</v>
      </c>
      <c r="G29" s="503" t="n">
        <v>21.18482</v>
      </c>
      <c r="H29" s="503" t="n">
        <v>0.4275</v>
      </c>
      <c r="I29" s="503" t="n">
        <v>406.94855</v>
      </c>
      <c r="K29" s="501" t="s">
        <v>625</v>
      </c>
      <c r="L29" s="459"/>
      <c r="M29" s="502" t="n">
        <v>195.94668</v>
      </c>
      <c r="N29" s="503" t="n">
        <v>197.41208</v>
      </c>
      <c r="O29" s="503" t="n">
        <v>0.09811</v>
      </c>
      <c r="P29" s="503" t="n">
        <v>3.41058</v>
      </c>
      <c r="Q29" s="503" t="n">
        <v>5.50188</v>
      </c>
      <c r="R29" s="503" t="n">
        <v>88.96078</v>
      </c>
      <c r="S29" s="503" t="n">
        <v>4.48551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19.33571</v>
      </c>
      <c r="D30" s="468" t="n">
        <v>8.46146</v>
      </c>
      <c r="E30" s="468" t="n">
        <v>3.77967</v>
      </c>
      <c r="F30" s="468" t="n">
        <v>0</v>
      </c>
      <c r="G30" s="468" t="n">
        <v>0.04401</v>
      </c>
      <c r="H30" s="468" t="n">
        <v>0.77535</v>
      </c>
      <c r="I30" s="468" t="n">
        <v>1.12733</v>
      </c>
      <c r="K30" s="458" t="s">
        <v>529</v>
      </c>
      <c r="L30" s="459"/>
      <c r="M30" s="467" t="n">
        <v>0.68465</v>
      </c>
      <c r="N30" s="468" t="n">
        <v>0.59089</v>
      </c>
      <c r="O30" s="468" t="n">
        <v>0</v>
      </c>
      <c r="P30" s="468" t="n">
        <v>2.0658</v>
      </c>
      <c r="Q30" s="468" t="n">
        <v>0</v>
      </c>
      <c r="R30" s="468" t="n">
        <v>0.66597</v>
      </c>
      <c r="S30" s="468" t="n">
        <v>1.1406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706</v>
      </c>
      <c r="B32" s="524"/>
      <c r="C32" s="524"/>
      <c r="D32" s="524"/>
      <c r="E32" s="524"/>
      <c r="F32" s="524"/>
      <c r="G32" s="524"/>
      <c r="H32" s="524"/>
      <c r="I32" s="524"/>
      <c r="J32" s="475"/>
      <c r="K32" s="524" t="s">
        <v>677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467.06727</v>
      </c>
      <c r="D38" s="468" t="n">
        <v>12.69066</v>
      </c>
      <c r="E38" s="468" t="n">
        <v>79.53295</v>
      </c>
      <c r="F38" s="468" t="n">
        <v>3.58966</v>
      </c>
      <c r="G38" s="468" t="n">
        <v>27.75348</v>
      </c>
      <c r="H38" s="468" t="n">
        <v>21.93461</v>
      </c>
      <c r="I38" s="468" t="n">
        <v>49.59469</v>
      </c>
      <c r="J38" s="470"/>
      <c r="K38" s="458" t="s">
        <v>526</v>
      </c>
      <c r="L38" s="458"/>
      <c r="M38" s="467" t="n">
        <v>27.25281</v>
      </c>
      <c r="N38" s="468" t="n">
        <v>20.0706</v>
      </c>
      <c r="O38" s="468" t="n">
        <v>9.7393</v>
      </c>
      <c r="P38" s="468" t="n">
        <v>137.20822</v>
      </c>
      <c r="Q38" s="468" t="n">
        <v>10.87672</v>
      </c>
      <c r="R38" s="468" t="n">
        <v>55.004</v>
      </c>
      <c r="S38" s="468" t="n">
        <v>11.81957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461.76026</v>
      </c>
      <c r="D39" s="97" t="n">
        <v>11.94101</v>
      </c>
      <c r="E39" s="97" t="n">
        <v>75.6415</v>
      </c>
      <c r="F39" s="97" t="n">
        <v>3.4642</v>
      </c>
      <c r="G39" s="97" t="n">
        <v>27.74948</v>
      </c>
      <c r="H39" s="97" t="n">
        <v>21.93461</v>
      </c>
      <c r="I39" s="97" t="n">
        <v>49.52869</v>
      </c>
      <c r="K39" s="463" t="s">
        <v>490</v>
      </c>
      <c r="L39" s="459"/>
      <c r="M39" s="464" t="n">
        <v>26.88381</v>
      </c>
      <c r="N39" s="97" t="n">
        <v>19.96915</v>
      </c>
      <c r="O39" s="97" t="n">
        <v>9.7393</v>
      </c>
      <c r="P39" s="97" t="n">
        <v>137.20822</v>
      </c>
      <c r="Q39" s="97" t="n">
        <v>10.87672</v>
      </c>
      <c r="R39" s="97" t="n">
        <v>55.004</v>
      </c>
      <c r="S39" s="97" t="n">
        <v>11.81957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460.36378</v>
      </c>
      <c r="D40" s="97" t="n">
        <v>10.92177</v>
      </c>
      <c r="E40" s="97" t="n">
        <v>75.6415</v>
      </c>
      <c r="F40" s="97" t="n">
        <v>3.4642</v>
      </c>
      <c r="G40" s="97" t="n">
        <v>27.74948</v>
      </c>
      <c r="H40" s="97" t="n">
        <v>21.93461</v>
      </c>
      <c r="I40" s="97" t="n">
        <v>49.52869</v>
      </c>
      <c r="K40" s="465" t="s">
        <v>491</v>
      </c>
      <c r="L40" s="459"/>
      <c r="M40" s="464" t="n">
        <v>26.88381</v>
      </c>
      <c r="N40" s="97" t="n">
        <v>19.59192</v>
      </c>
      <c r="O40" s="97" t="n">
        <v>9.7393</v>
      </c>
      <c r="P40" s="97" t="n">
        <v>137.20822</v>
      </c>
      <c r="Q40" s="97" t="n">
        <v>10.87672</v>
      </c>
      <c r="R40" s="97" t="n">
        <v>55.004</v>
      </c>
      <c r="S40" s="97" t="n">
        <v>11.81957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1.39648</v>
      </c>
      <c r="D41" s="97" t="n">
        <v>1.01924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.37723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5.20701</v>
      </c>
      <c r="D42" s="97" t="n">
        <v>0.74965</v>
      </c>
      <c r="E42" s="97" t="n">
        <v>3.89146</v>
      </c>
      <c r="F42" s="97" t="n">
        <v>0.12546</v>
      </c>
      <c r="G42" s="97" t="n">
        <v>0.004</v>
      </c>
      <c r="H42" s="97" t="n">
        <v>0</v>
      </c>
      <c r="I42" s="97" t="n">
        <v>0.066</v>
      </c>
      <c r="K42" s="463" t="s">
        <v>493</v>
      </c>
      <c r="L42" s="459"/>
      <c r="M42" s="464" t="n">
        <v>0.369</v>
      </c>
      <c r="N42" s="97" t="n">
        <v>0.00145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1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.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1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.1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467.06727</v>
      </c>
      <c r="D48" s="503" t="n">
        <v>12.69066</v>
      </c>
      <c r="E48" s="503" t="n">
        <v>79.53295</v>
      </c>
      <c r="F48" s="503" t="n">
        <v>3.58966</v>
      </c>
      <c r="G48" s="503" t="n">
        <v>27.75348</v>
      </c>
      <c r="H48" s="503" t="n">
        <v>21.93461</v>
      </c>
      <c r="I48" s="503" t="n">
        <v>49.59469</v>
      </c>
      <c r="K48" s="501" t="s">
        <v>625</v>
      </c>
      <c r="L48" s="459"/>
      <c r="M48" s="502" t="n">
        <v>27.25281</v>
      </c>
      <c r="N48" s="503" t="n">
        <v>20.0706</v>
      </c>
      <c r="O48" s="503" t="n">
        <v>9.7393</v>
      </c>
      <c r="P48" s="503" t="n">
        <v>137.20822</v>
      </c>
      <c r="Q48" s="503" t="n">
        <v>10.87672</v>
      </c>
      <c r="R48" s="503" t="n">
        <v>55.004</v>
      </c>
      <c r="S48" s="503" t="n">
        <v>11.81957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21.67792</v>
      </c>
      <c r="D49" s="468" t="n">
        <v>2.63381</v>
      </c>
      <c r="E49" s="468" t="n">
        <v>5.17102</v>
      </c>
      <c r="F49" s="468" t="n">
        <v>0.33114</v>
      </c>
      <c r="G49" s="468" t="n">
        <v>0.62038</v>
      </c>
      <c r="H49" s="468" t="n">
        <v>0.016</v>
      </c>
      <c r="I49" s="468" t="n">
        <v>1.0222</v>
      </c>
      <c r="K49" s="458" t="s">
        <v>529</v>
      </c>
      <c r="L49" s="459"/>
      <c r="M49" s="467" t="n">
        <v>2.89788</v>
      </c>
      <c r="N49" s="468" t="n">
        <v>0.27774</v>
      </c>
      <c r="O49" s="468" t="n">
        <v>7.59265</v>
      </c>
      <c r="P49" s="468" t="n">
        <v>0.31895</v>
      </c>
      <c r="Q49" s="468" t="n">
        <v>0</v>
      </c>
      <c r="R49" s="468" t="n">
        <v>0.79616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07</v>
      </c>
      <c r="B51" s="524"/>
      <c r="C51" s="524"/>
      <c r="D51" s="524"/>
      <c r="E51" s="524"/>
      <c r="F51" s="524"/>
      <c r="G51" s="524"/>
      <c r="H51" s="524"/>
      <c r="I51" s="524"/>
      <c r="J51" s="475"/>
      <c r="K51" s="524" t="s">
        <v>708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100</v>
      </c>
      <c r="D52" s="468" t="n">
        <v>0</v>
      </c>
      <c r="E52" s="468" t="n">
        <v>10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100</v>
      </c>
      <c r="D53" s="97" t="n">
        <v>0</v>
      </c>
      <c r="E53" s="97" t="n">
        <v>10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100</v>
      </c>
      <c r="D54" s="97" t="n">
        <v>0</v>
      </c>
      <c r="E54" s="97" t="n">
        <v>10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8746.31451</v>
      </c>
      <c r="D57" s="468" t="n">
        <v>423.983</v>
      </c>
      <c r="E57" s="468" t="n">
        <v>1027.66177</v>
      </c>
      <c r="F57" s="468" t="n">
        <v>106.87883</v>
      </c>
      <c r="G57" s="468" t="n">
        <v>1054.85724</v>
      </c>
      <c r="H57" s="468" t="n">
        <v>132.22665</v>
      </c>
      <c r="I57" s="468" t="n">
        <v>860.00894</v>
      </c>
      <c r="J57" s="470"/>
      <c r="K57" s="458" t="s">
        <v>526</v>
      </c>
      <c r="L57" s="458"/>
      <c r="M57" s="467" t="n">
        <v>2066.40335</v>
      </c>
      <c r="N57" s="468" t="n">
        <v>542.29978</v>
      </c>
      <c r="O57" s="468" t="n">
        <v>141.81847</v>
      </c>
      <c r="P57" s="468" t="n">
        <v>525.51927</v>
      </c>
      <c r="Q57" s="468" t="n">
        <v>254.4948</v>
      </c>
      <c r="R57" s="468" t="n">
        <v>462.39149</v>
      </c>
      <c r="S57" s="468" t="n">
        <v>1147.77092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8484.60127</v>
      </c>
      <c r="D58" s="97" t="n">
        <v>420.542</v>
      </c>
      <c r="E58" s="97" t="n">
        <v>1016.96651</v>
      </c>
      <c r="F58" s="97" t="n">
        <v>106.87883</v>
      </c>
      <c r="G58" s="97" t="n">
        <v>1054.72569</v>
      </c>
      <c r="H58" s="97" t="n">
        <v>131.91765</v>
      </c>
      <c r="I58" s="97" t="n">
        <v>753.3377</v>
      </c>
      <c r="K58" s="463" t="s">
        <v>490</v>
      </c>
      <c r="L58" s="459"/>
      <c r="M58" s="464" t="n">
        <v>1932.1989</v>
      </c>
      <c r="N58" s="97" t="n">
        <v>539.49592</v>
      </c>
      <c r="O58" s="97" t="n">
        <v>140.62061</v>
      </c>
      <c r="P58" s="97" t="n">
        <v>525.51927</v>
      </c>
      <c r="Q58" s="97" t="n">
        <v>254.4948</v>
      </c>
      <c r="R58" s="97" t="n">
        <v>460.13249</v>
      </c>
      <c r="S58" s="97" t="n">
        <v>1147.77092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8462.91026</v>
      </c>
      <c r="D59" s="97" t="n">
        <v>420.542</v>
      </c>
      <c r="E59" s="97" t="n">
        <v>1005.28201</v>
      </c>
      <c r="F59" s="97" t="n">
        <v>106.87883</v>
      </c>
      <c r="G59" s="97" t="n">
        <v>1054.72569</v>
      </c>
      <c r="H59" s="97" t="n">
        <v>131.91765</v>
      </c>
      <c r="I59" s="97" t="n">
        <v>749.96695</v>
      </c>
      <c r="K59" s="465" t="s">
        <v>491</v>
      </c>
      <c r="L59" s="459"/>
      <c r="M59" s="464" t="n">
        <v>1930.00432</v>
      </c>
      <c r="N59" s="97" t="n">
        <v>535.25473</v>
      </c>
      <c r="O59" s="97" t="n">
        <v>140.62061</v>
      </c>
      <c r="P59" s="97" t="n">
        <v>525.51927</v>
      </c>
      <c r="Q59" s="97" t="n">
        <v>254.2948</v>
      </c>
      <c r="R59" s="97" t="n">
        <v>460.13249</v>
      </c>
      <c r="S59" s="97" t="n">
        <v>1147.77092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1.69102</v>
      </c>
      <c r="D60" s="97" t="n">
        <v>0</v>
      </c>
      <c r="E60" s="97" t="n">
        <v>11.6845</v>
      </c>
      <c r="F60" s="97" t="n">
        <v>0</v>
      </c>
      <c r="G60" s="97" t="n">
        <v>0</v>
      </c>
      <c r="H60" s="97" t="n">
        <v>0</v>
      </c>
      <c r="I60" s="97" t="n">
        <v>3.37075</v>
      </c>
      <c r="K60" s="465" t="s">
        <v>492</v>
      </c>
      <c r="L60" s="459"/>
      <c r="M60" s="464" t="n">
        <v>2.19458</v>
      </c>
      <c r="N60" s="97" t="n">
        <v>4.24119</v>
      </c>
      <c r="O60" s="97" t="n">
        <v>0</v>
      </c>
      <c r="P60" s="97" t="n">
        <v>0</v>
      </c>
      <c r="Q60" s="97" t="n">
        <v>0.2</v>
      </c>
      <c r="R60" s="97" t="n">
        <v>0</v>
      </c>
      <c r="S60" s="97" t="n">
        <v>0</v>
      </c>
      <c r="T60" s="97"/>
    </row>
    <row r="61" s="457" customFormat="true" ht="12.75" hidden="false" customHeight="false" outlineLevel="0" collapsed="false">
      <c r="A61" s="463" t="s">
        <v>493</v>
      </c>
      <c r="B61" s="459"/>
      <c r="C61" s="464" t="n">
        <v>261.03337</v>
      </c>
      <c r="D61" s="97" t="n">
        <v>3.441</v>
      </c>
      <c r="E61" s="97" t="n">
        <v>10.21665</v>
      </c>
      <c r="F61" s="97" t="n">
        <v>0</v>
      </c>
      <c r="G61" s="97" t="n">
        <v>0.13155</v>
      </c>
      <c r="H61" s="97" t="n">
        <v>0.309</v>
      </c>
      <c r="I61" s="97" t="n">
        <v>106.67124</v>
      </c>
      <c r="K61" s="463" t="s">
        <v>493</v>
      </c>
      <c r="L61" s="459"/>
      <c r="M61" s="464" t="n">
        <v>134.0032</v>
      </c>
      <c r="N61" s="97" t="n">
        <v>2.80386</v>
      </c>
      <c r="O61" s="97" t="n">
        <v>1.19787</v>
      </c>
      <c r="P61" s="97" t="n">
        <v>0</v>
      </c>
      <c r="Q61" s="97" t="n">
        <v>0</v>
      </c>
      <c r="R61" s="97" t="n">
        <v>2.259</v>
      </c>
      <c r="S61" s="97" t="n">
        <v>0</v>
      </c>
      <c r="T61" s="97"/>
    </row>
    <row r="62" s="457" customFormat="true" ht="12.75" hidden="false" customHeight="false" outlineLevel="0" collapsed="false">
      <c r="A62" s="463" t="s">
        <v>494</v>
      </c>
      <c r="B62" s="459"/>
      <c r="C62" s="464" t="n">
        <v>0.67987</v>
      </c>
      <c r="D62" s="97" t="n">
        <v>0</v>
      </c>
      <c r="E62" s="97" t="n">
        <v>0.47861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.20126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/>
    </row>
    <row r="63" s="457" customFormat="true" ht="12.75" hidden="false" customHeight="false" outlineLevel="0" collapsed="false">
      <c r="A63" s="465" t="s">
        <v>491</v>
      </c>
      <c r="B63" s="459"/>
      <c r="C63" s="464" t="n">
        <v>0.47861</v>
      </c>
      <c r="D63" s="97" t="n">
        <v>0</v>
      </c>
      <c r="E63" s="97" t="n">
        <v>0.47861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/>
    </row>
    <row r="64" s="457" customFormat="true" ht="12.75" hidden="false" customHeight="false" outlineLevel="0" collapsed="false">
      <c r="A64" s="465" t="s">
        <v>492</v>
      </c>
      <c r="B64" s="459"/>
      <c r="C64" s="464" t="n">
        <v>0.20126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.20126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/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  <c r="T65" s="97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  <c r="T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8846.31451</v>
      </c>
      <c r="D67" s="503" t="n">
        <v>423.983</v>
      </c>
      <c r="E67" s="503" t="n">
        <v>1127.66177</v>
      </c>
      <c r="F67" s="503" t="n">
        <v>106.87883</v>
      </c>
      <c r="G67" s="503" t="n">
        <v>1054.85724</v>
      </c>
      <c r="H67" s="503" t="n">
        <v>132.22665</v>
      </c>
      <c r="I67" s="503" t="n">
        <v>860.00894</v>
      </c>
      <c r="K67" s="501" t="s">
        <v>625</v>
      </c>
      <c r="L67" s="459"/>
      <c r="M67" s="502" t="n">
        <v>2066.40335</v>
      </c>
      <c r="N67" s="503" t="n">
        <v>542.29978</v>
      </c>
      <c r="O67" s="503" t="n">
        <v>141.81847</v>
      </c>
      <c r="P67" s="503" t="n">
        <v>525.51927</v>
      </c>
      <c r="Q67" s="503" t="n">
        <v>254.4948</v>
      </c>
      <c r="R67" s="503" t="n">
        <v>462.39149</v>
      </c>
      <c r="S67" s="503" t="n">
        <v>1147.77092</v>
      </c>
      <c r="T67" s="468"/>
    </row>
    <row r="68" s="469" customFormat="true" ht="18" hidden="false" customHeight="true" outlineLevel="0" collapsed="false">
      <c r="A68" s="458" t="s">
        <v>529</v>
      </c>
      <c r="B68" s="459"/>
      <c r="C68" s="467" t="n">
        <v>305.43269</v>
      </c>
      <c r="D68" s="468" t="n">
        <v>21.25702</v>
      </c>
      <c r="E68" s="468" t="n">
        <v>39.01086</v>
      </c>
      <c r="F68" s="468" t="n">
        <v>0</v>
      </c>
      <c r="G68" s="468" t="n">
        <v>98.17257</v>
      </c>
      <c r="H68" s="468" t="n">
        <v>35.71891</v>
      </c>
      <c r="I68" s="468" t="n">
        <v>16.72963</v>
      </c>
      <c r="K68" s="458" t="s">
        <v>529</v>
      </c>
      <c r="L68" s="459"/>
      <c r="M68" s="467" t="n">
        <v>30.38307</v>
      </c>
      <c r="N68" s="468" t="n">
        <v>2.57438</v>
      </c>
      <c r="O68" s="468" t="n">
        <v>0.736</v>
      </c>
      <c r="P68" s="468" t="n">
        <v>0.05232</v>
      </c>
      <c r="Q68" s="468" t="n">
        <v>0.5</v>
      </c>
      <c r="R68" s="468" t="n">
        <v>46.08644</v>
      </c>
      <c r="S68" s="468" t="n">
        <v>14.21149</v>
      </c>
      <c r="T68" s="468"/>
    </row>
    <row r="69" s="469" customFormat="true" ht="12.75" hidden="false" customHeight="true" outlineLevel="0" collapsed="false">
      <c r="A69" s="458"/>
      <c r="B69" s="459"/>
      <c r="C69" s="468"/>
      <c r="D69" s="468"/>
      <c r="E69" s="468"/>
      <c r="F69" s="468"/>
      <c r="G69" s="468"/>
      <c r="H69" s="468"/>
      <c r="I69" s="468"/>
      <c r="K69" s="458"/>
      <c r="L69" s="459"/>
      <c r="M69" s="468"/>
      <c r="N69" s="468"/>
      <c r="O69" s="468"/>
      <c r="P69" s="468"/>
      <c r="Q69" s="468"/>
      <c r="R69" s="468"/>
      <c r="S69" s="468"/>
      <c r="T69" s="468"/>
    </row>
    <row r="70" s="526" customFormat="true" ht="12.75" hidden="false" customHeight="true" outlineLevel="0" collapsed="false">
      <c r="A70" s="471"/>
      <c r="B70" s="471"/>
      <c r="C70" s="468"/>
      <c r="D70" s="468"/>
      <c r="E70" s="469"/>
      <c r="F70" s="469"/>
      <c r="J70" s="508"/>
      <c r="K70" s="471"/>
      <c r="L70" s="471"/>
      <c r="M70" s="468"/>
      <c r="N70" s="468"/>
      <c r="O70" s="469"/>
      <c r="P70" s="97"/>
      <c r="Q70" s="97"/>
      <c r="R70" s="97"/>
      <c r="S70" s="97"/>
      <c r="T70" s="97"/>
    </row>
    <row r="71" s="483" customFormat="true" ht="12.75" hidden="false" customHeight="true" outlineLevel="0" collapsed="false">
      <c r="A71" s="482" t="s">
        <v>532</v>
      </c>
      <c r="B71" s="506"/>
      <c r="C71" s="507"/>
      <c r="D71" s="507"/>
      <c r="J71" s="508"/>
      <c r="K71" s="482" t="s">
        <v>532</v>
      </c>
      <c r="L71" s="506"/>
      <c r="M71" s="507"/>
      <c r="N71" s="507"/>
      <c r="P71" s="97"/>
      <c r="Q71" s="97"/>
      <c r="R71" s="97"/>
      <c r="S71" s="97"/>
      <c r="T71" s="97"/>
    </row>
    <row r="72" s="483" customFormat="true" ht="12.75" hidden="false" customHeight="true" outlineLevel="0" collapsed="false">
      <c r="A72" s="509" t="s">
        <v>538</v>
      </c>
      <c r="E72" s="585"/>
      <c r="G72" s="508"/>
      <c r="H72" s="508"/>
      <c r="J72" s="484"/>
      <c r="K72" s="509" t="s">
        <v>538</v>
      </c>
      <c r="P72" s="97"/>
      <c r="Q72" s="97"/>
      <c r="R72" s="97"/>
      <c r="S72" s="97"/>
      <c r="T72" s="97"/>
    </row>
    <row r="73" s="699" customFormat="true" ht="12.75" hidden="false" customHeight="true" outlineLevel="0" collapsed="false">
      <c r="A73" s="695"/>
      <c r="B73" s="695"/>
      <c r="C73" s="696"/>
      <c r="D73" s="696"/>
      <c r="E73" s="696"/>
      <c r="F73" s="696"/>
      <c r="G73" s="696"/>
      <c r="H73" s="697"/>
      <c r="I73" s="698"/>
      <c r="J73" s="696"/>
      <c r="K73" s="696"/>
      <c r="L73" s="696"/>
      <c r="M73" s="696"/>
      <c r="N73" s="696"/>
      <c r="O73" s="696"/>
      <c r="P73" s="97"/>
      <c r="Q73" s="97"/>
      <c r="R73" s="97"/>
      <c r="S73" s="97"/>
      <c r="T73" s="97"/>
    </row>
    <row r="74" s="699" customFormat="true" ht="12.75" hidden="false" customHeight="true" outlineLevel="0" collapsed="false">
      <c r="A74" s="695"/>
      <c r="B74" s="695"/>
      <c r="C74" s="696"/>
      <c r="D74" s="696"/>
      <c r="E74" s="696"/>
      <c r="F74" s="696"/>
      <c r="G74" s="696"/>
      <c r="H74" s="697"/>
      <c r="I74" s="698"/>
      <c r="J74" s="696"/>
      <c r="K74" s="696"/>
      <c r="L74" s="696"/>
      <c r="M74" s="696"/>
      <c r="N74" s="696"/>
      <c r="O74" s="696"/>
      <c r="P74" s="97"/>
      <c r="Q74" s="97"/>
      <c r="R74" s="97"/>
      <c r="S74" s="97"/>
      <c r="T74" s="97"/>
    </row>
    <row r="75" s="699" customFormat="true" ht="12.75" hidden="false" customHeight="false" outlineLevel="0" collapsed="false">
      <c r="A75" s="695"/>
      <c r="B75" s="695"/>
      <c r="C75" s="696"/>
      <c r="D75" s="696"/>
      <c r="E75" s="696"/>
      <c r="F75" s="696"/>
      <c r="G75" s="696"/>
      <c r="H75" s="697"/>
      <c r="I75" s="698"/>
      <c r="J75" s="696"/>
      <c r="K75" s="696"/>
      <c r="L75" s="696"/>
      <c r="M75" s="696"/>
      <c r="N75" s="696"/>
      <c r="O75" s="696"/>
      <c r="P75" s="97"/>
      <c r="Q75" s="97"/>
      <c r="R75" s="97"/>
      <c r="S75" s="97"/>
      <c r="T75" s="97"/>
    </row>
    <row r="76" s="699" customFormat="true" ht="12.75" hidden="false" customHeight="false" outlineLevel="0" collapsed="false">
      <c r="A76" s="695"/>
      <c r="B76" s="695"/>
      <c r="C76" s="696"/>
      <c r="D76" s="696"/>
      <c r="E76" s="696"/>
      <c r="F76" s="696"/>
      <c r="G76" s="696"/>
      <c r="H76" s="697"/>
      <c r="I76" s="698"/>
      <c r="J76" s="696"/>
      <c r="K76" s="696"/>
      <c r="L76" s="696"/>
      <c r="M76" s="696"/>
      <c r="N76" s="696"/>
      <c r="O76" s="696"/>
      <c r="P76" s="97"/>
      <c r="Q76" s="97"/>
      <c r="R76" s="97"/>
      <c r="S76" s="97"/>
      <c r="T76" s="97"/>
    </row>
    <row r="77" s="699" customFormat="true" ht="12.75" hidden="false" customHeight="false" outlineLevel="0" collapsed="false">
      <c r="A77" s="695"/>
      <c r="B77" s="695"/>
      <c r="C77" s="696"/>
      <c r="D77" s="696"/>
      <c r="E77" s="696"/>
      <c r="F77" s="696"/>
      <c r="G77" s="696"/>
      <c r="H77" s="697"/>
      <c r="I77" s="698"/>
      <c r="J77" s="696"/>
      <c r="K77" s="696"/>
      <c r="L77" s="696"/>
      <c r="M77" s="696"/>
      <c r="N77" s="696"/>
      <c r="O77" s="696"/>
      <c r="P77" s="97"/>
      <c r="Q77" s="97"/>
      <c r="R77" s="97"/>
      <c r="S77" s="97"/>
      <c r="T77" s="97"/>
    </row>
    <row r="78" s="699" customFormat="true" ht="12" hidden="false" customHeight="false" outlineLevel="0" collapsed="false">
      <c r="A78" s="695"/>
      <c r="B78" s="695"/>
      <c r="C78" s="696"/>
      <c r="D78" s="696"/>
      <c r="E78" s="696"/>
      <c r="F78" s="696"/>
      <c r="G78" s="696"/>
      <c r="H78" s="697"/>
      <c r="I78" s="698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s="699" customFormat="true" ht="12" hidden="false" customHeight="false" outlineLevel="0" collapsed="false">
      <c r="A79" s="695"/>
      <c r="B79" s="695"/>
      <c r="C79" s="696"/>
      <c r="D79" s="696"/>
      <c r="E79" s="696"/>
      <c r="F79" s="696"/>
      <c r="G79" s="696"/>
      <c r="H79" s="697"/>
      <c r="I79" s="698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s="699" customFormat="true" ht="12" hidden="false" customHeight="false" outlineLevel="0" collapsed="false">
      <c r="A80" s="695"/>
      <c r="B80" s="695"/>
      <c r="C80" s="696"/>
      <c r="D80" s="696"/>
      <c r="E80" s="696"/>
      <c r="F80" s="696"/>
      <c r="G80" s="696"/>
      <c r="H80" s="697"/>
      <c r="I80" s="698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s="699" customFormat="true" ht="12" hidden="false" customHeight="false" outlineLevel="0" collapsed="false">
      <c r="A81" s="695"/>
      <c r="B81" s="695"/>
      <c r="C81" s="696"/>
      <c r="D81" s="696"/>
      <c r="E81" s="696"/>
      <c r="F81" s="696"/>
      <c r="G81" s="696"/>
      <c r="H81" s="697"/>
      <c r="I81" s="698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s="699" customFormat="true" ht="12" hidden="false" customHeight="false" outlineLevel="0" collapsed="false">
      <c r="A82" s="695"/>
      <c r="B82" s="695"/>
      <c r="C82" s="696"/>
      <c r="D82" s="696"/>
      <c r="E82" s="696"/>
      <c r="F82" s="696"/>
      <c r="G82" s="696"/>
      <c r="H82" s="697"/>
      <c r="I82" s="698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s="699" customFormat="true" ht="12" hidden="false" customHeight="false" outlineLevel="0" collapsed="false">
      <c r="A83" s="695"/>
      <c r="B83" s="695"/>
      <c r="C83" s="696"/>
      <c r="D83" s="696"/>
      <c r="E83" s="696"/>
      <c r="F83" s="696"/>
      <c r="G83" s="696"/>
      <c r="H83" s="697"/>
      <c r="I83" s="698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s="699" customFormat="true" ht="12" hidden="false" customHeight="false" outlineLevel="0" collapsed="false">
      <c r="A84" s="695"/>
      <c r="B84" s="695"/>
      <c r="C84" s="696"/>
      <c r="D84" s="696"/>
      <c r="E84" s="696"/>
      <c r="F84" s="696"/>
      <c r="G84" s="696"/>
      <c r="H84" s="697"/>
      <c r="I84" s="698"/>
      <c r="J84" s="696"/>
      <c r="K84" s="696"/>
      <c r="L84" s="696"/>
      <c r="M84" s="696"/>
      <c r="N84" s="696"/>
      <c r="O84" s="696"/>
      <c r="P84" s="696"/>
      <c r="Q84" s="696"/>
      <c r="R84" s="696"/>
      <c r="S84" s="696"/>
    </row>
    <row r="85" s="699" customFormat="true" ht="12" hidden="false" customHeight="true" outlineLevel="0" collapsed="false">
      <c r="A85" s="695"/>
      <c r="B85" s="695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700"/>
      <c r="N85" s="700"/>
      <c r="O85" s="700"/>
      <c r="P85" s="700"/>
      <c r="Q85" s="700"/>
      <c r="R85" s="700"/>
      <c r="S85" s="700"/>
    </row>
    <row r="86" s="699" customFormat="true" ht="12" hidden="false" customHeight="true" outlineLevel="0" collapsed="false">
      <c r="A86" s="701"/>
      <c r="B86" s="702"/>
      <c r="C86" s="695"/>
      <c r="D86" s="696"/>
      <c r="E86" s="696"/>
      <c r="F86" s="696"/>
      <c r="G86" s="696"/>
      <c r="H86" s="696"/>
      <c r="I86" s="696"/>
      <c r="J86" s="696"/>
      <c r="K86" s="696"/>
      <c r="L86" s="696"/>
      <c r="M86" s="696"/>
      <c r="N86" s="696"/>
      <c r="O86" s="696"/>
      <c r="P86" s="696"/>
      <c r="Q86" s="696"/>
      <c r="R86" s="696"/>
      <c r="S86" s="696"/>
    </row>
    <row r="87" s="699" customFormat="true" ht="12" hidden="false" customHeight="true" outlineLevel="0" collapsed="false">
      <c r="A87" s="703"/>
      <c r="B87" s="485"/>
      <c r="C87" s="701"/>
      <c r="D87" s="704"/>
      <c r="E87" s="704"/>
      <c r="F87" s="704"/>
      <c r="G87" s="704"/>
      <c r="H87" s="704"/>
      <c r="I87" s="704"/>
      <c r="J87" s="704"/>
      <c r="K87" s="704"/>
      <c r="L87" s="704"/>
      <c r="M87" s="704"/>
      <c r="N87" s="704"/>
      <c r="O87" s="704"/>
      <c r="P87" s="704"/>
      <c r="Q87" s="704"/>
      <c r="R87" s="704"/>
      <c r="S87" s="704"/>
    </row>
    <row r="88" s="710" customFormat="true" ht="12" hidden="false" customHeight="true" outlineLevel="0" collapsed="false">
      <c r="A88" s="705"/>
      <c r="B88" s="620"/>
      <c r="C88" s="703"/>
      <c r="D88" s="699"/>
      <c r="E88" s="706"/>
      <c r="F88" s="707"/>
      <c r="G88" s="699"/>
      <c r="H88" s="708"/>
      <c r="I88" s="708"/>
      <c r="J88" s="709"/>
      <c r="K88" s="709"/>
      <c r="L88" s="709"/>
      <c r="M88" s="709"/>
      <c r="N88" s="708"/>
      <c r="O88" s="708"/>
      <c r="P88" s="708"/>
      <c r="Q88" s="708"/>
      <c r="R88" s="708"/>
      <c r="S88" s="708"/>
    </row>
    <row r="89" s="699" customFormat="true" ht="12" hidden="false" customHeight="true" outlineLevel="0" collapsed="false">
      <c r="A89" s="619"/>
      <c r="B89" s="618"/>
      <c r="C89" s="703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</row>
    <row r="90" s="710" customFormat="true" ht="12" hidden="false" customHeight="false" outlineLevel="0" collapsed="false">
      <c r="A90" s="711"/>
      <c r="B90" s="699"/>
      <c r="E90" s="705"/>
      <c r="F90" s="705"/>
      <c r="G90" s="699"/>
      <c r="J90" s="699"/>
      <c r="K90" s="705"/>
      <c r="L90" s="699"/>
      <c r="M90" s="699"/>
      <c r="N90" s="712"/>
      <c r="O90" s="712"/>
      <c r="P90" s="712"/>
      <c r="Q90" s="713"/>
      <c r="R90" s="713"/>
      <c r="S90" s="713"/>
    </row>
    <row r="91" s="612" customFormat="true" ht="12.75" hidden="false" customHeight="false" outlineLevel="0" collapsed="false"/>
    <row r="92" s="612" customFormat="true" ht="12.75" hidden="false" customHeight="false" outlineLevel="0" collapsed="false"/>
    <row r="93" s="612" customFormat="true" ht="12.75" hidden="false" customHeight="false" outlineLevel="0" collapsed="false"/>
    <row r="94" customFormat="false" ht="12.75" hidden="false" customHeight="false" outlineLevel="0" collapsed="false">
      <c r="A94" s="694"/>
      <c r="B94" s="694"/>
      <c r="C94" s="612"/>
      <c r="D94" s="694"/>
      <c r="E94" s="694"/>
      <c r="F94" s="694"/>
      <c r="G94" s="612"/>
      <c r="H94" s="612"/>
      <c r="I94" s="612"/>
      <c r="J94" s="612"/>
      <c r="K94" s="612"/>
      <c r="L94" s="612"/>
      <c r="M94" s="612"/>
      <c r="N94" s="612"/>
      <c r="O94" s="612"/>
      <c r="P94" s="612"/>
      <c r="Q94" s="612"/>
      <c r="R94" s="612"/>
      <c r="S94" s="612"/>
    </row>
    <row r="95" customFormat="false" ht="12.75" hidden="false" customHeight="false" outlineLevel="0" collapsed="false">
      <c r="C95" s="694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true" outlineLevel="0" max="10" min="10" style="588" width="1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684" t="s">
        <v>709</v>
      </c>
      <c r="B1" s="685"/>
      <c r="C1" s="686"/>
      <c r="D1" s="686"/>
      <c r="E1" s="686"/>
      <c r="F1" s="686"/>
      <c r="K1" s="684" t="s">
        <v>709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611" t="s">
        <v>710</v>
      </c>
      <c r="B2" s="689"/>
      <c r="C2" s="690"/>
      <c r="D2" s="690"/>
      <c r="E2" s="690"/>
      <c r="F2" s="690"/>
      <c r="K2" s="611" t="s">
        <v>710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611"/>
      <c r="B3" s="689"/>
      <c r="C3" s="690"/>
      <c r="D3" s="690"/>
      <c r="E3" s="690"/>
      <c r="F3" s="690"/>
      <c r="K3" s="611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545" customFormat="true" ht="39.75" hidden="false" customHeight="true" outlineLevel="0" collapsed="false">
      <c r="A8" s="544" t="s">
        <v>640</v>
      </c>
      <c r="B8" s="544"/>
      <c r="C8" s="544"/>
      <c r="D8" s="544"/>
      <c r="E8" s="544"/>
      <c r="F8" s="544"/>
      <c r="G8" s="544"/>
      <c r="H8" s="544"/>
      <c r="I8" s="544"/>
      <c r="J8" s="675"/>
      <c r="K8" s="544" t="s">
        <v>684</v>
      </c>
      <c r="L8" s="544"/>
      <c r="M8" s="544"/>
      <c r="N8" s="544"/>
      <c r="O8" s="544"/>
      <c r="P8" s="544"/>
      <c r="Q8" s="544"/>
      <c r="R8" s="544"/>
      <c r="S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/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/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.24141</v>
      </c>
      <c r="D13" s="97" t="n">
        <v>0</v>
      </c>
      <c r="E13" s="97" t="n">
        <v>0.01045</v>
      </c>
      <c r="F13" s="97" t="n">
        <v>0</v>
      </c>
      <c r="G13" s="97" t="n">
        <v>0</v>
      </c>
      <c r="H13" s="97" t="n">
        <v>0</v>
      </c>
      <c r="I13" s="97" t="n">
        <v>0.00056</v>
      </c>
      <c r="J13" s="97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.2304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.24141</v>
      </c>
      <c r="D14" s="97" t="n">
        <v>0</v>
      </c>
      <c r="E14" s="97" t="n">
        <v>0.01045</v>
      </c>
      <c r="F14" s="97" t="n">
        <v>0</v>
      </c>
      <c r="G14" s="97" t="n">
        <v>0</v>
      </c>
      <c r="H14" s="97" t="n">
        <v>0</v>
      </c>
      <c r="I14" s="97" t="n">
        <v>0.00056</v>
      </c>
      <c r="J14" s="97"/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.2304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/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.24141</v>
      </c>
      <c r="D16" s="468" t="n">
        <v>0</v>
      </c>
      <c r="E16" s="468" t="n">
        <v>0.01045</v>
      </c>
      <c r="F16" s="468" t="n">
        <v>0</v>
      </c>
      <c r="G16" s="468" t="n">
        <v>0</v>
      </c>
      <c r="H16" s="468" t="n">
        <v>0</v>
      </c>
      <c r="I16" s="468" t="n">
        <v>0.00056</v>
      </c>
      <c r="J16" s="468"/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.2304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68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0337.33684</v>
      </c>
      <c r="D18" s="97" t="n">
        <v>673.17521</v>
      </c>
      <c r="E18" s="97" t="n">
        <v>2023.48114</v>
      </c>
      <c r="F18" s="97" t="n">
        <v>165.18856</v>
      </c>
      <c r="G18" s="97" t="n">
        <v>753.11903</v>
      </c>
      <c r="H18" s="97" t="n">
        <v>197.38885</v>
      </c>
      <c r="I18" s="97" t="n">
        <v>1169.26066</v>
      </c>
      <c r="J18" s="97"/>
      <c r="K18" s="463" t="s">
        <v>490</v>
      </c>
      <c r="L18" s="459"/>
      <c r="M18" s="464" t="n">
        <v>2815.27631</v>
      </c>
      <c r="N18" s="97" t="n">
        <v>446.80437</v>
      </c>
      <c r="O18" s="97" t="n">
        <v>88.86807</v>
      </c>
      <c r="P18" s="97" t="n">
        <v>786.89078</v>
      </c>
      <c r="Q18" s="97" t="n">
        <v>484.75739</v>
      </c>
      <c r="R18" s="97" t="n">
        <v>396.54396</v>
      </c>
      <c r="S18" s="97" t="n">
        <v>336.5825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0309.07014</v>
      </c>
      <c r="D19" s="97" t="n">
        <v>671.14479</v>
      </c>
      <c r="E19" s="97" t="n">
        <v>2015.13828</v>
      </c>
      <c r="F19" s="97" t="n">
        <v>165.18856</v>
      </c>
      <c r="G19" s="97" t="n">
        <v>753.11903</v>
      </c>
      <c r="H19" s="97" t="n">
        <v>197.38885</v>
      </c>
      <c r="I19" s="97" t="n">
        <v>1169.11709</v>
      </c>
      <c r="J19" s="97"/>
      <c r="K19" s="465" t="s">
        <v>491</v>
      </c>
      <c r="L19" s="459"/>
      <c r="M19" s="464" t="n">
        <v>2804.17139</v>
      </c>
      <c r="N19" s="97" t="n">
        <v>440.59885</v>
      </c>
      <c r="O19" s="97" t="n">
        <v>88.86807</v>
      </c>
      <c r="P19" s="97" t="n">
        <v>786.84466</v>
      </c>
      <c r="Q19" s="97" t="n">
        <v>484.75174</v>
      </c>
      <c r="R19" s="97" t="n">
        <v>396.15633</v>
      </c>
      <c r="S19" s="97" t="n">
        <v>336.5825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28.26669</v>
      </c>
      <c r="D20" s="97" t="n">
        <v>2.03042</v>
      </c>
      <c r="E20" s="97" t="n">
        <v>8.34287</v>
      </c>
      <c r="F20" s="97" t="n">
        <v>0</v>
      </c>
      <c r="G20" s="97" t="n">
        <v>0</v>
      </c>
      <c r="H20" s="97" t="n">
        <v>0</v>
      </c>
      <c r="I20" s="97" t="n">
        <v>0.14357</v>
      </c>
      <c r="J20" s="97"/>
      <c r="K20" s="465" t="s">
        <v>492</v>
      </c>
      <c r="L20" s="459"/>
      <c r="M20" s="464" t="n">
        <v>11.10493</v>
      </c>
      <c r="N20" s="97" t="n">
        <v>6.20551</v>
      </c>
      <c r="O20" s="97" t="n">
        <v>0</v>
      </c>
      <c r="P20" s="97" t="n">
        <v>0.04612</v>
      </c>
      <c r="Q20" s="97" t="n">
        <v>0.00564</v>
      </c>
      <c r="R20" s="97" t="n">
        <v>0.38763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84.5643</v>
      </c>
      <c r="D21" s="97" t="n">
        <v>7.23828</v>
      </c>
      <c r="E21" s="97" t="n">
        <v>44.15279</v>
      </c>
      <c r="F21" s="97" t="n">
        <v>0.03831</v>
      </c>
      <c r="G21" s="97" t="n">
        <v>7.53123</v>
      </c>
      <c r="H21" s="97" t="n">
        <v>3.67078</v>
      </c>
      <c r="I21" s="97" t="n">
        <v>1.48217</v>
      </c>
      <c r="J21" s="97"/>
      <c r="K21" s="463" t="s">
        <v>493</v>
      </c>
      <c r="L21" s="459"/>
      <c r="M21" s="464" t="n">
        <v>4.49036</v>
      </c>
      <c r="N21" s="97" t="n">
        <v>7.16893</v>
      </c>
      <c r="O21" s="97" t="n">
        <v>0.90843</v>
      </c>
      <c r="P21" s="97" t="n">
        <v>5.82097</v>
      </c>
      <c r="Q21" s="97" t="n">
        <v>0.11358</v>
      </c>
      <c r="R21" s="97" t="n">
        <v>1.94849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22199</v>
      </c>
      <c r="D22" s="97" t="n">
        <v>0.00026</v>
      </c>
      <c r="E22" s="97" t="n">
        <v>0.20558</v>
      </c>
      <c r="F22" s="97" t="n">
        <v>0</v>
      </c>
      <c r="G22" s="97" t="n">
        <v>0</v>
      </c>
      <c r="H22" s="97" t="n">
        <v>0</v>
      </c>
      <c r="I22" s="97" t="n">
        <v>0.00551</v>
      </c>
      <c r="J22" s="97"/>
      <c r="K22" s="463" t="s">
        <v>494</v>
      </c>
      <c r="L22" s="459"/>
      <c r="M22" s="464" t="n">
        <v>0</v>
      </c>
      <c r="N22" s="97" t="n">
        <v>0.01064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19396</v>
      </c>
      <c r="D23" s="97" t="n">
        <v>0.00026</v>
      </c>
      <c r="E23" s="97" t="n">
        <v>0.17755</v>
      </c>
      <c r="F23" s="97" t="n">
        <v>0</v>
      </c>
      <c r="G23" s="97" t="n">
        <v>0</v>
      </c>
      <c r="H23" s="97" t="n">
        <v>0</v>
      </c>
      <c r="I23" s="97" t="n">
        <v>0.00551</v>
      </c>
      <c r="J23" s="97"/>
      <c r="K23" s="465" t="s">
        <v>491</v>
      </c>
      <c r="L23" s="459"/>
      <c r="M23" s="464" t="n">
        <v>0</v>
      </c>
      <c r="N23" s="97" t="n">
        <v>0.01064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.02803</v>
      </c>
      <c r="D24" s="97" t="n">
        <v>0</v>
      </c>
      <c r="E24" s="97" t="n">
        <v>0.02803</v>
      </c>
      <c r="F24" s="97" t="n">
        <v>0</v>
      </c>
      <c r="G24" s="97" t="n">
        <v>0</v>
      </c>
      <c r="H24" s="97" t="n">
        <v>0</v>
      </c>
      <c r="I24" s="97" t="n">
        <v>0</v>
      </c>
      <c r="J24" s="97"/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0422.12313</v>
      </c>
      <c r="D25" s="468" t="n">
        <v>680.41375</v>
      </c>
      <c r="E25" s="468" t="n">
        <v>2067.83951</v>
      </c>
      <c r="F25" s="468" t="n">
        <v>165.22686</v>
      </c>
      <c r="G25" s="468" t="n">
        <v>760.65026</v>
      </c>
      <c r="H25" s="468" t="n">
        <v>201.05963</v>
      </c>
      <c r="I25" s="468" t="n">
        <v>1170.74834</v>
      </c>
      <c r="J25" s="468"/>
      <c r="K25" s="466" t="s">
        <v>499</v>
      </c>
      <c r="L25" s="459"/>
      <c r="M25" s="467" t="n">
        <v>2819.76667</v>
      </c>
      <c r="N25" s="468" t="n">
        <v>453.98394</v>
      </c>
      <c r="O25" s="468" t="n">
        <v>89.77649</v>
      </c>
      <c r="P25" s="468" t="n">
        <v>792.71175</v>
      </c>
      <c r="Q25" s="468" t="n">
        <v>484.87097</v>
      </c>
      <c r="R25" s="468" t="n">
        <v>398.49245</v>
      </c>
      <c r="S25" s="468" t="n">
        <v>336.5825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678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0422.36454</v>
      </c>
      <c r="D28" s="503" t="n">
        <v>680.41375</v>
      </c>
      <c r="E28" s="503" t="n">
        <v>2067.84995</v>
      </c>
      <c r="F28" s="503" t="n">
        <v>165.22686</v>
      </c>
      <c r="G28" s="503" t="n">
        <v>760.65026</v>
      </c>
      <c r="H28" s="503" t="n">
        <v>201.05963</v>
      </c>
      <c r="I28" s="503" t="n">
        <v>1170.74891</v>
      </c>
      <c r="J28" s="503"/>
      <c r="K28" s="501" t="s">
        <v>625</v>
      </c>
      <c r="L28" s="459"/>
      <c r="M28" s="502" t="n">
        <v>2819.76667</v>
      </c>
      <c r="N28" s="503" t="n">
        <v>453.98394</v>
      </c>
      <c r="O28" s="503" t="n">
        <v>89.77649</v>
      </c>
      <c r="P28" s="503" t="n">
        <v>792.94215</v>
      </c>
      <c r="Q28" s="503" t="n">
        <v>484.87097</v>
      </c>
      <c r="R28" s="503" t="n">
        <v>398.49245</v>
      </c>
      <c r="S28" s="503" t="n">
        <v>336.5825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J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30.8147</v>
      </c>
      <c r="D30" s="97" t="n">
        <v>24.26742</v>
      </c>
      <c r="E30" s="97" t="n">
        <v>0.95889</v>
      </c>
      <c r="F30" s="97" t="n">
        <v>0</v>
      </c>
      <c r="G30" s="97" t="n">
        <v>0.06258</v>
      </c>
      <c r="H30" s="97" t="n">
        <v>0.0718</v>
      </c>
      <c r="I30" s="97" t="n">
        <v>0.09045</v>
      </c>
      <c r="J30" s="97"/>
      <c r="K30" s="463" t="s">
        <v>503</v>
      </c>
      <c r="L30" s="459"/>
      <c r="M30" s="464" t="n">
        <v>3.43909</v>
      </c>
      <c r="N30" s="97" t="n">
        <v>0.45789</v>
      </c>
      <c r="O30" s="97" t="n">
        <v>1.36491</v>
      </c>
      <c r="P30" s="97" t="n">
        <v>0.01021</v>
      </c>
      <c r="Q30" s="97" t="n">
        <v>0</v>
      </c>
      <c r="R30" s="97" t="n">
        <v>0.05335</v>
      </c>
      <c r="S30" s="97" t="n">
        <v>0.0381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100.09974</v>
      </c>
      <c r="D31" s="97" t="n">
        <v>4.63119</v>
      </c>
      <c r="E31" s="97" t="n">
        <v>5.10475</v>
      </c>
      <c r="F31" s="97" t="n">
        <v>3.8309</v>
      </c>
      <c r="G31" s="97" t="n">
        <v>2.94628</v>
      </c>
      <c r="H31" s="97" t="n">
        <v>42.98438</v>
      </c>
      <c r="I31" s="97" t="n">
        <v>2.11764</v>
      </c>
      <c r="J31" s="97"/>
      <c r="K31" s="463" t="s">
        <v>504</v>
      </c>
      <c r="L31" s="459"/>
      <c r="M31" s="464" t="n">
        <v>2.62043</v>
      </c>
      <c r="N31" s="97" t="n">
        <v>31.02789</v>
      </c>
      <c r="O31" s="97" t="n">
        <v>0.30276</v>
      </c>
      <c r="P31" s="97" t="n">
        <v>0.10307</v>
      </c>
      <c r="Q31" s="97" t="n">
        <v>0.19411</v>
      </c>
      <c r="R31" s="97" t="n">
        <v>3.00364</v>
      </c>
      <c r="S31" s="97" t="n">
        <v>1.23271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40.18485</v>
      </c>
      <c r="D32" s="97" t="n">
        <v>8.27963</v>
      </c>
      <c r="E32" s="97" t="n">
        <v>4.36437</v>
      </c>
      <c r="F32" s="97" t="n">
        <v>2.70862</v>
      </c>
      <c r="G32" s="97" t="n">
        <v>6.85641</v>
      </c>
      <c r="H32" s="97" t="n">
        <v>0.12476</v>
      </c>
      <c r="I32" s="97" t="n">
        <v>25.51363</v>
      </c>
      <c r="J32" s="97"/>
      <c r="K32" s="463" t="s">
        <v>505</v>
      </c>
      <c r="L32" s="459"/>
      <c r="M32" s="464" t="n">
        <v>37.82404</v>
      </c>
      <c r="N32" s="97" t="n">
        <v>2.42864</v>
      </c>
      <c r="O32" s="97" t="n">
        <v>0.73049</v>
      </c>
      <c r="P32" s="97" t="n">
        <v>45.06787</v>
      </c>
      <c r="Q32" s="97" t="n">
        <v>3.55404</v>
      </c>
      <c r="R32" s="97" t="n">
        <v>1.77863</v>
      </c>
      <c r="S32" s="97" t="n">
        <v>0.95373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10.46589</v>
      </c>
      <c r="D33" s="97" t="n">
        <v>5.47786</v>
      </c>
      <c r="E33" s="97" t="n">
        <v>2.84788</v>
      </c>
      <c r="F33" s="97" t="n">
        <v>0.03581</v>
      </c>
      <c r="G33" s="97" t="n">
        <v>0.14472</v>
      </c>
      <c r="H33" s="97" t="n">
        <v>0</v>
      </c>
      <c r="I33" s="97" t="n">
        <v>0.80536</v>
      </c>
      <c r="J33" s="97"/>
      <c r="K33" s="463" t="s">
        <v>506</v>
      </c>
      <c r="L33" s="459"/>
      <c r="M33" s="464" t="n">
        <v>0.20801</v>
      </c>
      <c r="N33" s="97" t="n">
        <v>0.79558</v>
      </c>
      <c r="O33" s="97" t="n">
        <v>0</v>
      </c>
      <c r="P33" s="97" t="n">
        <v>0.06505</v>
      </c>
      <c r="Q33" s="97" t="n">
        <v>0</v>
      </c>
      <c r="R33" s="97" t="n">
        <v>0.0271</v>
      </c>
      <c r="S33" s="97" t="n">
        <v>0.05853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3.89665</v>
      </c>
      <c r="D34" s="97" t="n">
        <v>0.39122</v>
      </c>
      <c r="E34" s="97" t="n">
        <v>2.5137</v>
      </c>
      <c r="F34" s="97" t="n">
        <v>0.25071</v>
      </c>
      <c r="G34" s="97" t="n">
        <v>0.06051</v>
      </c>
      <c r="H34" s="97" t="n">
        <v>0.01005</v>
      </c>
      <c r="I34" s="97" t="n">
        <v>0.08629</v>
      </c>
      <c r="J34" s="97"/>
      <c r="K34" s="463" t="s">
        <v>507</v>
      </c>
      <c r="L34" s="459"/>
      <c r="M34" s="464" t="n">
        <v>0.09478</v>
      </c>
      <c r="N34" s="97" t="n">
        <v>0.01005</v>
      </c>
      <c r="O34" s="97" t="n">
        <v>0</v>
      </c>
      <c r="P34" s="97" t="n">
        <v>0.46133</v>
      </c>
      <c r="Q34" s="97" t="n">
        <v>0</v>
      </c>
      <c r="R34" s="97" t="n">
        <v>0.018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J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85.67055</v>
      </c>
      <c r="D36" s="97" t="n">
        <v>11.38362</v>
      </c>
      <c r="E36" s="97" t="n">
        <v>2.77481</v>
      </c>
      <c r="F36" s="97" t="n">
        <v>0.00862</v>
      </c>
      <c r="G36" s="97" t="n">
        <v>14.29734</v>
      </c>
      <c r="H36" s="97" t="n">
        <v>0</v>
      </c>
      <c r="I36" s="97" t="n">
        <v>3.02312</v>
      </c>
      <c r="J36" s="97"/>
      <c r="K36" s="463" t="s">
        <v>509</v>
      </c>
      <c r="L36" s="459"/>
      <c r="M36" s="464" t="n">
        <v>30.54209</v>
      </c>
      <c r="N36" s="97" t="n">
        <v>6.39455</v>
      </c>
      <c r="O36" s="97" t="n">
        <v>6.66126</v>
      </c>
      <c r="P36" s="97" t="n">
        <v>1.81179</v>
      </c>
      <c r="Q36" s="97" t="n">
        <v>0.55</v>
      </c>
      <c r="R36" s="97" t="n">
        <v>0.37409</v>
      </c>
      <c r="S36" s="97" t="n">
        <v>7.84925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J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164.8397</v>
      </c>
      <c r="D38" s="97" t="n">
        <v>17.009</v>
      </c>
      <c r="E38" s="97" t="n">
        <v>4.24269</v>
      </c>
      <c r="F38" s="97" t="n">
        <v>0</v>
      </c>
      <c r="G38" s="97" t="n">
        <v>107.95487</v>
      </c>
      <c r="H38" s="97" t="n">
        <v>0.06478</v>
      </c>
      <c r="I38" s="97" t="n">
        <v>1.91719</v>
      </c>
      <c r="J38" s="97"/>
      <c r="K38" s="463" t="s">
        <v>511</v>
      </c>
      <c r="L38" s="459"/>
      <c r="M38" s="464" t="n">
        <v>3.96198</v>
      </c>
      <c r="N38" s="97" t="n">
        <v>1.44809</v>
      </c>
      <c r="O38" s="97" t="n">
        <v>1.90821</v>
      </c>
      <c r="P38" s="97" t="n">
        <v>0.45965</v>
      </c>
      <c r="Q38" s="97" t="n">
        <v>0</v>
      </c>
      <c r="R38" s="97" t="n">
        <v>25.87324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535.97207</v>
      </c>
      <c r="D39" s="468" t="n">
        <v>71.43994</v>
      </c>
      <c r="E39" s="468" t="n">
        <v>22.80709</v>
      </c>
      <c r="F39" s="468" t="n">
        <v>6.83466</v>
      </c>
      <c r="G39" s="468" t="n">
        <v>132.3227</v>
      </c>
      <c r="H39" s="468" t="n">
        <v>43.25577</v>
      </c>
      <c r="I39" s="468" t="n">
        <v>33.5537</v>
      </c>
      <c r="J39" s="468"/>
      <c r="K39" s="466" t="s">
        <v>499</v>
      </c>
      <c r="L39" s="459"/>
      <c r="M39" s="467" t="n">
        <v>78.69042</v>
      </c>
      <c r="N39" s="468" t="n">
        <v>42.56268</v>
      </c>
      <c r="O39" s="468" t="n">
        <v>10.96762</v>
      </c>
      <c r="P39" s="468" t="n">
        <v>47.97898</v>
      </c>
      <c r="Q39" s="468" t="n">
        <v>4.29814</v>
      </c>
      <c r="R39" s="468" t="n">
        <v>31.12804</v>
      </c>
      <c r="S39" s="468" t="n">
        <v>10.13233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J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10958.3366</v>
      </c>
      <c r="D41" s="468" t="n">
        <v>751.85369</v>
      </c>
      <c r="E41" s="468" t="n">
        <v>2090.65704</v>
      </c>
      <c r="F41" s="468" t="n">
        <v>172.06152</v>
      </c>
      <c r="G41" s="468" t="n">
        <v>892.97297</v>
      </c>
      <c r="H41" s="468" t="n">
        <v>244.3154</v>
      </c>
      <c r="I41" s="468" t="n">
        <v>1204.3026</v>
      </c>
      <c r="J41" s="468"/>
      <c r="K41" s="466" t="s">
        <v>345</v>
      </c>
      <c r="L41" s="459"/>
      <c r="M41" s="467" t="n">
        <v>2898.45709</v>
      </c>
      <c r="N41" s="468" t="n">
        <v>496.54662</v>
      </c>
      <c r="O41" s="468" t="n">
        <v>100.74411</v>
      </c>
      <c r="P41" s="468" t="n">
        <v>840.92113</v>
      </c>
      <c r="Q41" s="468" t="n">
        <v>489.16911</v>
      </c>
      <c r="R41" s="468" t="n">
        <v>429.62049</v>
      </c>
      <c r="S41" s="468" t="n">
        <v>346.71483</v>
      </c>
    </row>
    <row r="42" s="545" customFormat="true" ht="39.95" hidden="false" customHeight="true" outlineLevel="0" collapsed="false">
      <c r="A42" s="546" t="s">
        <v>642</v>
      </c>
      <c r="B42" s="546"/>
      <c r="C42" s="546"/>
      <c r="D42" s="546"/>
      <c r="E42" s="546"/>
      <c r="F42" s="546"/>
      <c r="G42" s="546"/>
      <c r="H42" s="546"/>
      <c r="I42" s="546"/>
      <c r="J42" s="475"/>
      <c r="K42" s="546" t="s">
        <v>642</v>
      </c>
      <c r="L42" s="546"/>
      <c r="M42" s="546"/>
      <c r="N42" s="546"/>
      <c r="O42" s="546"/>
      <c r="P42" s="546"/>
      <c r="Q42" s="546"/>
      <c r="R42" s="546"/>
      <c r="S42" s="546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68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/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/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/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/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J50" s="468"/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68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925.22118</v>
      </c>
      <c r="D52" s="97" t="n">
        <v>66.08069</v>
      </c>
      <c r="E52" s="97" t="n">
        <v>129.33153</v>
      </c>
      <c r="F52" s="97" t="n">
        <v>7.43245</v>
      </c>
      <c r="G52" s="97" t="n">
        <v>496.16994</v>
      </c>
      <c r="H52" s="97" t="n">
        <v>10.20369</v>
      </c>
      <c r="I52" s="97" t="n">
        <v>3.98296</v>
      </c>
      <c r="J52" s="97"/>
      <c r="K52" s="463" t="s">
        <v>490</v>
      </c>
      <c r="L52" s="459"/>
      <c r="M52" s="464" t="n">
        <v>102.84704</v>
      </c>
      <c r="N52" s="97" t="n">
        <v>53.12223</v>
      </c>
      <c r="O52" s="97" t="n">
        <v>0.88573</v>
      </c>
      <c r="P52" s="97" t="n">
        <v>26.46829</v>
      </c>
      <c r="Q52" s="97" t="n">
        <v>3.47579</v>
      </c>
      <c r="R52" s="97" t="n">
        <v>22.18977</v>
      </c>
      <c r="S52" s="97" t="n">
        <v>3.03106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911.89384</v>
      </c>
      <c r="D53" s="97" t="n">
        <v>65.1165</v>
      </c>
      <c r="E53" s="97" t="n">
        <v>125.12583</v>
      </c>
      <c r="F53" s="97" t="n">
        <v>7.43245</v>
      </c>
      <c r="G53" s="97" t="n">
        <v>496.16994</v>
      </c>
      <c r="H53" s="97" t="n">
        <v>10.08373</v>
      </c>
      <c r="I53" s="97" t="n">
        <v>3.98296</v>
      </c>
      <c r="J53" s="97"/>
      <c r="K53" s="465" t="s">
        <v>491</v>
      </c>
      <c r="L53" s="459"/>
      <c r="M53" s="464" t="n">
        <v>100.98815</v>
      </c>
      <c r="N53" s="97" t="n">
        <v>46.94364</v>
      </c>
      <c r="O53" s="97" t="n">
        <v>0.88573</v>
      </c>
      <c r="P53" s="97" t="n">
        <v>26.46829</v>
      </c>
      <c r="Q53" s="97" t="n">
        <v>3.47579</v>
      </c>
      <c r="R53" s="97" t="n">
        <v>22.18977</v>
      </c>
      <c r="S53" s="97" t="n">
        <v>3.03106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3.32734</v>
      </c>
      <c r="D54" s="97" t="n">
        <v>0.96419</v>
      </c>
      <c r="E54" s="97" t="n">
        <v>4.2057</v>
      </c>
      <c r="F54" s="97" t="n">
        <v>0</v>
      </c>
      <c r="G54" s="97" t="n">
        <v>0</v>
      </c>
      <c r="H54" s="97" t="n">
        <v>0.11996</v>
      </c>
      <c r="I54" s="97" t="n">
        <v>0</v>
      </c>
      <c r="J54" s="97"/>
      <c r="K54" s="465" t="s">
        <v>492</v>
      </c>
      <c r="L54" s="459"/>
      <c r="M54" s="464" t="n">
        <v>1.85889</v>
      </c>
      <c r="N54" s="97" t="n">
        <v>6.17859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7.14248</v>
      </c>
      <c r="D55" s="97" t="n">
        <v>4.91288</v>
      </c>
      <c r="E55" s="97" t="n">
        <v>0.33147</v>
      </c>
      <c r="F55" s="97" t="n">
        <v>0</v>
      </c>
      <c r="G55" s="97" t="n">
        <v>0.0057</v>
      </c>
      <c r="H55" s="97" t="n">
        <v>0</v>
      </c>
      <c r="I55" s="97" t="n">
        <v>0</v>
      </c>
      <c r="J55" s="97"/>
      <c r="K55" s="463" t="s">
        <v>493</v>
      </c>
      <c r="L55" s="459"/>
      <c r="M55" s="464" t="n">
        <v>1.72149</v>
      </c>
      <c r="N55" s="97" t="n">
        <v>0.17095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1.32826</v>
      </c>
      <c r="D56" s="97" t="n">
        <v>1.267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/>
      <c r="K56" s="463" t="s">
        <v>494</v>
      </c>
      <c r="L56" s="459"/>
      <c r="M56" s="464" t="n">
        <v>0</v>
      </c>
      <c r="N56" s="97" t="n">
        <v>0.06126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1.32826</v>
      </c>
      <c r="D57" s="97" t="n">
        <v>1.267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/>
      <c r="K57" s="465" t="s">
        <v>491</v>
      </c>
      <c r="L57" s="459"/>
      <c r="M57" s="464" t="n">
        <v>0</v>
      </c>
      <c r="N57" s="97" t="n">
        <v>0.06126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/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933.69192</v>
      </c>
      <c r="D59" s="468" t="n">
        <v>72.26056</v>
      </c>
      <c r="E59" s="468" t="n">
        <v>129.66301</v>
      </c>
      <c r="F59" s="468" t="n">
        <v>7.43245</v>
      </c>
      <c r="G59" s="468" t="n">
        <v>496.17563</v>
      </c>
      <c r="H59" s="468" t="n">
        <v>10.20369</v>
      </c>
      <c r="I59" s="468" t="n">
        <v>3.98296</v>
      </c>
      <c r="J59" s="468"/>
      <c r="K59" s="466" t="s">
        <v>499</v>
      </c>
      <c r="L59" s="459"/>
      <c r="M59" s="467" t="n">
        <v>104.56854</v>
      </c>
      <c r="N59" s="468" t="n">
        <v>53.35444</v>
      </c>
      <c r="O59" s="468" t="n">
        <v>0.88573</v>
      </c>
      <c r="P59" s="468" t="n">
        <v>26.46829</v>
      </c>
      <c r="Q59" s="468" t="n">
        <v>3.47579</v>
      </c>
      <c r="R59" s="468" t="n">
        <v>22.18977</v>
      </c>
      <c r="S59" s="468" t="n">
        <v>3.03106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J60" s="678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J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933.69192</v>
      </c>
      <c r="D62" s="503" t="n">
        <v>72.26056</v>
      </c>
      <c r="E62" s="503" t="n">
        <v>129.66301</v>
      </c>
      <c r="F62" s="503" t="n">
        <v>7.43245</v>
      </c>
      <c r="G62" s="503" t="n">
        <v>496.17563</v>
      </c>
      <c r="H62" s="503" t="n">
        <v>10.20369</v>
      </c>
      <c r="I62" s="503" t="n">
        <v>3.98296</v>
      </c>
      <c r="J62" s="503"/>
      <c r="K62" s="501" t="s">
        <v>625</v>
      </c>
      <c r="L62" s="459"/>
      <c r="M62" s="502" t="n">
        <v>104.56854</v>
      </c>
      <c r="N62" s="503" t="n">
        <v>53.35444</v>
      </c>
      <c r="O62" s="503" t="n">
        <v>0.88573</v>
      </c>
      <c r="P62" s="503" t="n">
        <v>26.46829</v>
      </c>
      <c r="Q62" s="503" t="n">
        <v>3.47579</v>
      </c>
      <c r="R62" s="503" t="n">
        <v>22.18977</v>
      </c>
      <c r="S62" s="503" t="n">
        <v>3.03106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J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6.32134</v>
      </c>
      <c r="D64" s="97" t="n">
        <v>5.77972</v>
      </c>
      <c r="E64" s="97" t="n">
        <v>0.23456</v>
      </c>
      <c r="F64" s="97" t="n">
        <v>0</v>
      </c>
      <c r="G64" s="97" t="n">
        <v>0</v>
      </c>
      <c r="H64" s="97" t="n">
        <v>0</v>
      </c>
      <c r="I64" s="97" t="n">
        <v>0</v>
      </c>
      <c r="J64" s="97"/>
      <c r="K64" s="463" t="s">
        <v>503</v>
      </c>
      <c r="L64" s="459"/>
      <c r="M64" s="464" t="n">
        <v>0.04908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.25798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24.04049</v>
      </c>
      <c r="D65" s="97" t="n">
        <v>9.57668</v>
      </c>
      <c r="E65" s="97" t="n">
        <v>10.49168</v>
      </c>
      <c r="F65" s="97" t="n">
        <v>0</v>
      </c>
      <c r="G65" s="97" t="n">
        <v>0.0125</v>
      </c>
      <c r="H65" s="97" t="n">
        <v>0.54239</v>
      </c>
      <c r="I65" s="97" t="n">
        <v>0.00017</v>
      </c>
      <c r="J65" s="97"/>
      <c r="K65" s="463" t="s">
        <v>504</v>
      </c>
      <c r="L65" s="459"/>
      <c r="M65" s="464" t="n">
        <v>3.26769</v>
      </c>
      <c r="N65" s="97" t="n">
        <v>0.04232</v>
      </c>
      <c r="O65" s="97" t="n">
        <v>0</v>
      </c>
      <c r="P65" s="97" t="n">
        <v>0</v>
      </c>
      <c r="Q65" s="97" t="n">
        <v>0</v>
      </c>
      <c r="R65" s="97" t="n">
        <v>0.10707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12.35903</v>
      </c>
      <c r="D66" s="97" t="n">
        <v>7.93667</v>
      </c>
      <c r="E66" s="97" t="n">
        <v>1.70061</v>
      </c>
      <c r="F66" s="97" t="n">
        <v>0.05625</v>
      </c>
      <c r="G66" s="97" t="n">
        <v>0</v>
      </c>
      <c r="H66" s="97" t="n">
        <v>0.04392</v>
      </c>
      <c r="I66" s="97" t="n">
        <v>0</v>
      </c>
      <c r="J66" s="97"/>
      <c r="K66" s="463" t="s">
        <v>505</v>
      </c>
      <c r="L66" s="459"/>
      <c r="M66" s="464" t="n">
        <v>1.22622</v>
      </c>
      <c r="N66" s="97" t="n">
        <v>0.47288</v>
      </c>
      <c r="O66" s="97" t="n">
        <v>0.23021</v>
      </c>
      <c r="P66" s="97" t="n">
        <v>0.59348</v>
      </c>
      <c r="Q66" s="97" t="n">
        <v>0</v>
      </c>
      <c r="R66" s="97" t="n">
        <v>0.06563</v>
      </c>
      <c r="S66" s="97" t="n">
        <v>0.03317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2083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/>
      <c r="K67" s="463" t="s">
        <v>506</v>
      </c>
      <c r="L67" s="459"/>
      <c r="M67" s="464" t="n">
        <v>0</v>
      </c>
      <c r="N67" s="97" t="n">
        <v>0.01572</v>
      </c>
      <c r="O67" s="97" t="n">
        <v>0</v>
      </c>
      <c r="P67" s="97" t="n">
        <v>0</v>
      </c>
      <c r="Q67" s="97" t="n">
        <v>0</v>
      </c>
      <c r="R67" s="97" t="n">
        <v>0.00512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.0337</v>
      </c>
      <c r="D68" s="97" t="n">
        <v>0</v>
      </c>
      <c r="E68" s="97" t="n">
        <v>0.0136</v>
      </c>
      <c r="F68" s="97" t="n">
        <v>0</v>
      </c>
      <c r="G68" s="97" t="n">
        <v>0</v>
      </c>
      <c r="H68" s="97" t="n">
        <v>0</v>
      </c>
      <c r="I68" s="97" t="n">
        <v>0.01944</v>
      </c>
      <c r="J68" s="97"/>
      <c r="K68" s="463" t="s">
        <v>507</v>
      </c>
      <c r="L68" s="459"/>
      <c r="M68" s="464" t="n">
        <v>0.00065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J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8.78193</v>
      </c>
      <c r="D70" s="97" t="n">
        <v>4.92092</v>
      </c>
      <c r="E70" s="97" t="n">
        <v>1.04436</v>
      </c>
      <c r="F70" s="97" t="n">
        <v>0</v>
      </c>
      <c r="G70" s="97" t="n">
        <v>0</v>
      </c>
      <c r="H70" s="97" t="n">
        <v>0</v>
      </c>
      <c r="I70" s="97" t="n">
        <v>1.27832</v>
      </c>
      <c r="J70" s="97"/>
      <c r="K70" s="463" t="s">
        <v>509</v>
      </c>
      <c r="L70" s="459"/>
      <c r="M70" s="464" t="n">
        <v>1E-005</v>
      </c>
      <c r="N70" s="97" t="n">
        <v>0.03203</v>
      </c>
      <c r="O70" s="97" t="n">
        <v>0</v>
      </c>
      <c r="P70" s="97" t="n">
        <v>1.48023</v>
      </c>
      <c r="Q70" s="97" t="n">
        <v>0</v>
      </c>
      <c r="R70" s="97" t="n">
        <v>0.02606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J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18.56272</v>
      </c>
      <c r="D72" s="97" t="n">
        <v>9.57503</v>
      </c>
      <c r="E72" s="97" t="n">
        <v>4.12219</v>
      </c>
      <c r="F72" s="97" t="n">
        <v>0</v>
      </c>
      <c r="G72" s="97" t="n">
        <v>2.31166</v>
      </c>
      <c r="H72" s="97" t="n">
        <v>0.01972</v>
      </c>
      <c r="I72" s="97" t="n">
        <v>0</v>
      </c>
      <c r="J72" s="97"/>
      <c r="K72" s="463" t="s">
        <v>511</v>
      </c>
      <c r="L72" s="459"/>
      <c r="M72" s="464" t="n">
        <v>0.212</v>
      </c>
      <c r="N72" s="97" t="n">
        <v>0.94901</v>
      </c>
      <c r="O72" s="97" t="n">
        <v>0</v>
      </c>
      <c r="P72" s="97" t="n">
        <v>0</v>
      </c>
      <c r="Q72" s="97" t="n">
        <v>0</v>
      </c>
      <c r="R72" s="97" t="n">
        <v>1.37313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70.12005</v>
      </c>
      <c r="D73" s="468" t="n">
        <v>37.78901</v>
      </c>
      <c r="E73" s="468" t="n">
        <v>17.60701</v>
      </c>
      <c r="F73" s="468" t="n">
        <v>0.05625</v>
      </c>
      <c r="G73" s="468" t="n">
        <v>2.32416</v>
      </c>
      <c r="H73" s="468" t="n">
        <v>0.60603</v>
      </c>
      <c r="I73" s="468" t="n">
        <v>1.29793</v>
      </c>
      <c r="J73" s="468"/>
      <c r="K73" s="466" t="s">
        <v>499</v>
      </c>
      <c r="L73" s="459"/>
      <c r="M73" s="467" t="n">
        <v>4.75565</v>
      </c>
      <c r="N73" s="468" t="n">
        <v>1.51195</v>
      </c>
      <c r="O73" s="468" t="n">
        <v>0.23021</v>
      </c>
      <c r="P73" s="468" t="n">
        <v>2.07372</v>
      </c>
      <c r="Q73" s="468" t="n">
        <v>0</v>
      </c>
      <c r="R73" s="468" t="n">
        <v>1.83497</v>
      </c>
      <c r="S73" s="468" t="n">
        <v>0.03317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J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1003.81197</v>
      </c>
      <c r="D75" s="468" t="n">
        <v>110.04957</v>
      </c>
      <c r="E75" s="468" t="n">
        <v>147.27001</v>
      </c>
      <c r="F75" s="468" t="n">
        <v>7.4887</v>
      </c>
      <c r="G75" s="468" t="n">
        <v>498.49979</v>
      </c>
      <c r="H75" s="468" t="n">
        <v>10.80971</v>
      </c>
      <c r="I75" s="468" t="n">
        <v>5.28089</v>
      </c>
      <c r="J75" s="468"/>
      <c r="K75" s="466" t="s">
        <v>345</v>
      </c>
      <c r="L75" s="459"/>
      <c r="M75" s="467" t="n">
        <v>109.32418</v>
      </c>
      <c r="N75" s="468" t="n">
        <v>54.8664</v>
      </c>
      <c r="O75" s="468" t="n">
        <v>1.11594</v>
      </c>
      <c r="P75" s="468" t="n">
        <v>28.54201</v>
      </c>
      <c r="Q75" s="468" t="n">
        <v>3.47579</v>
      </c>
      <c r="R75" s="468" t="n">
        <v>24.02474</v>
      </c>
      <c r="S75" s="468" t="n">
        <v>3.06423</v>
      </c>
    </row>
    <row r="76" s="469" customFormat="true" ht="12.75" hidden="false" customHeight="true" outlineLevel="0" collapsed="false">
      <c r="A76" s="466"/>
      <c r="B76" s="459"/>
      <c r="C76" s="468"/>
      <c r="D76" s="468"/>
      <c r="E76" s="468"/>
      <c r="F76" s="468"/>
      <c r="G76" s="468"/>
      <c r="H76" s="468"/>
      <c r="I76" s="468"/>
      <c r="J76" s="468"/>
      <c r="K76" s="466"/>
      <c r="L76" s="459"/>
      <c r="M76" s="468"/>
      <c r="N76" s="468"/>
      <c r="O76" s="468"/>
      <c r="P76" s="468"/>
      <c r="Q76" s="468"/>
      <c r="R76" s="468"/>
      <c r="S76" s="468"/>
    </row>
    <row r="77" s="457" customFormat="true" ht="12.75" hidden="false" customHeight="true" outlineLevel="0" collapsed="false">
      <c r="A77" s="466"/>
      <c r="B77" s="459"/>
      <c r="C77" s="97"/>
      <c r="D77" s="97"/>
      <c r="E77" s="97"/>
      <c r="F77" s="97"/>
      <c r="G77" s="97"/>
      <c r="H77" s="97"/>
      <c r="I77" s="97"/>
      <c r="J77" s="97"/>
      <c r="K77" s="466"/>
      <c r="L77" s="459"/>
      <c r="M77" s="97"/>
      <c r="N77" s="97"/>
      <c r="O77" s="97"/>
      <c r="P77" s="97"/>
      <c r="Q77" s="97"/>
      <c r="R77" s="97"/>
      <c r="S77" s="97"/>
    </row>
    <row r="78" s="551" customFormat="true" ht="12.75" hidden="false" customHeight="true" outlineLevel="0" collapsed="false">
      <c r="A78" s="548" t="s">
        <v>532</v>
      </c>
      <c r="B78" s="549"/>
      <c r="C78" s="550"/>
      <c r="D78" s="550"/>
      <c r="K78" s="548" t="s">
        <v>532</v>
      </c>
      <c r="L78" s="549"/>
      <c r="M78" s="550"/>
      <c r="N78" s="550"/>
    </row>
    <row r="79" s="483" customFormat="true" ht="12.75" hidden="false" customHeight="true" outlineLevel="0" collapsed="false">
      <c r="A79" s="509" t="s">
        <v>538</v>
      </c>
      <c r="E79" s="585"/>
      <c r="G79" s="508"/>
      <c r="H79" s="508"/>
      <c r="K79" s="509" t="s">
        <v>538</v>
      </c>
    </row>
    <row r="80" s="699" customFormat="true" ht="12.75" hidden="false" customHeight="true" outlineLevel="0" collapsed="false"/>
    <row r="81" customFormat="false" ht="12.75" hidden="false" customHeight="true" outlineLevel="0" collapsed="false">
      <c r="A81" s="694"/>
      <c r="B81" s="694"/>
      <c r="C81" s="612"/>
      <c r="D81" s="694"/>
      <c r="E81" s="694"/>
      <c r="F81" s="694"/>
      <c r="G81" s="612"/>
      <c r="H81" s="612"/>
      <c r="I81" s="612"/>
      <c r="J81" s="612"/>
      <c r="K81" s="612"/>
      <c r="L81" s="612"/>
      <c r="M81" s="612"/>
      <c r="N81" s="612"/>
      <c r="O81" s="612"/>
      <c r="P81" s="612"/>
      <c r="Q81" s="612"/>
      <c r="R81" s="612"/>
      <c r="S81" s="612"/>
    </row>
    <row r="82" customFormat="false" ht="12.75" hidden="false" customHeight="false" outlineLevel="0" collapsed="false">
      <c r="C82" s="694"/>
      <c r="N82" s="589"/>
      <c r="O82" s="589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3.7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684" t="s">
        <v>711</v>
      </c>
      <c r="B1" s="685"/>
      <c r="C1" s="686"/>
      <c r="D1" s="686"/>
      <c r="E1" s="686"/>
      <c r="F1" s="686"/>
      <c r="K1" s="684" t="s">
        <v>711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611" t="s">
        <v>712</v>
      </c>
      <c r="B2" s="689"/>
      <c r="C2" s="690"/>
      <c r="D2" s="690"/>
      <c r="E2" s="690"/>
      <c r="F2" s="690"/>
      <c r="K2" s="611" t="s">
        <v>712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611"/>
      <c r="B3" s="689"/>
      <c r="C3" s="690"/>
      <c r="D3" s="690"/>
      <c r="E3" s="690"/>
      <c r="F3" s="690"/>
      <c r="K3" s="611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0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10422.36454</v>
      </c>
      <c r="D10" s="503" t="n">
        <v>680.41375</v>
      </c>
      <c r="E10" s="503" t="n">
        <v>2067.84995</v>
      </c>
      <c r="F10" s="503" t="n">
        <v>165.22686</v>
      </c>
      <c r="G10" s="503" t="n">
        <v>760.65026</v>
      </c>
      <c r="H10" s="503" t="n">
        <v>201.05963</v>
      </c>
      <c r="I10" s="503" t="n">
        <v>1170.74891</v>
      </c>
      <c r="K10" s="501" t="s">
        <v>625</v>
      </c>
      <c r="L10" s="459"/>
      <c r="M10" s="502" t="n">
        <v>2819.76667</v>
      </c>
      <c r="N10" s="503" t="n">
        <v>453.98394</v>
      </c>
      <c r="O10" s="503" t="n">
        <v>89.77649</v>
      </c>
      <c r="P10" s="503" t="n">
        <v>792.94215</v>
      </c>
      <c r="Q10" s="503" t="n">
        <v>484.87097</v>
      </c>
      <c r="R10" s="503" t="n">
        <v>398.49245</v>
      </c>
      <c r="S10" s="503" t="n">
        <v>336.5825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535.97207</v>
      </c>
      <c r="D11" s="468" t="n">
        <v>71.43994</v>
      </c>
      <c r="E11" s="468" t="n">
        <v>22.80709</v>
      </c>
      <c r="F11" s="468" t="n">
        <v>6.83466</v>
      </c>
      <c r="G11" s="468" t="n">
        <v>132.3227</v>
      </c>
      <c r="H11" s="468" t="n">
        <v>43.25577</v>
      </c>
      <c r="I11" s="468" t="n">
        <v>33.5537</v>
      </c>
      <c r="K11" s="458" t="s">
        <v>529</v>
      </c>
      <c r="L11" s="459"/>
      <c r="M11" s="467" t="n">
        <v>78.69042</v>
      </c>
      <c r="N11" s="468" t="n">
        <v>42.56268</v>
      </c>
      <c r="O11" s="468" t="n">
        <v>10.96762</v>
      </c>
      <c r="P11" s="468" t="n">
        <v>47.97898</v>
      </c>
      <c r="Q11" s="468" t="n">
        <v>4.29814</v>
      </c>
      <c r="R11" s="468" t="n">
        <v>31.12804</v>
      </c>
      <c r="S11" s="468" t="n">
        <v>10.13233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70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70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049.56441</v>
      </c>
      <c r="D19" s="468" t="n">
        <v>19.90782</v>
      </c>
      <c r="E19" s="468" t="n">
        <v>365.94018</v>
      </c>
      <c r="F19" s="468" t="n">
        <v>1.69195</v>
      </c>
      <c r="G19" s="468" t="n">
        <v>11.25778</v>
      </c>
      <c r="H19" s="468" t="n">
        <v>1.07112</v>
      </c>
      <c r="I19" s="468" t="n">
        <v>297.96583</v>
      </c>
      <c r="J19" s="470"/>
      <c r="K19" s="458" t="s">
        <v>526</v>
      </c>
      <c r="L19" s="458"/>
      <c r="M19" s="467" t="n">
        <v>162.42259</v>
      </c>
      <c r="N19" s="468" t="n">
        <v>8.95729</v>
      </c>
      <c r="O19" s="468" t="n">
        <v>8.36161</v>
      </c>
      <c r="P19" s="468" t="n">
        <v>42.57949</v>
      </c>
      <c r="Q19" s="468" t="n">
        <v>12.55856</v>
      </c>
      <c r="R19" s="468" t="n">
        <v>106.07045</v>
      </c>
      <c r="S19" s="468" t="n">
        <v>10.77973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043.42853</v>
      </c>
      <c r="D20" s="97" t="n">
        <v>19.84267</v>
      </c>
      <c r="E20" s="97" t="n">
        <v>365.85748</v>
      </c>
      <c r="F20" s="97" t="n">
        <v>1.69195</v>
      </c>
      <c r="G20" s="97" t="n">
        <v>11.25778</v>
      </c>
      <c r="H20" s="97" t="n">
        <v>1.07112</v>
      </c>
      <c r="I20" s="97" t="n">
        <v>297.91767</v>
      </c>
      <c r="K20" s="463" t="s">
        <v>490</v>
      </c>
      <c r="L20" s="459"/>
      <c r="M20" s="464" t="n">
        <v>161.31239</v>
      </c>
      <c r="N20" s="97" t="n">
        <v>8.95729</v>
      </c>
      <c r="O20" s="97" t="n">
        <v>8.36134</v>
      </c>
      <c r="P20" s="97" t="n">
        <v>37.75011</v>
      </c>
      <c r="Q20" s="97" t="n">
        <v>12.55856</v>
      </c>
      <c r="R20" s="97" t="n">
        <v>106.07045</v>
      </c>
      <c r="S20" s="97" t="n">
        <v>10.77973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042.42087</v>
      </c>
      <c r="D21" s="97" t="n">
        <v>19.84267</v>
      </c>
      <c r="E21" s="97" t="n">
        <v>365.85748</v>
      </c>
      <c r="F21" s="97" t="n">
        <v>1.69195</v>
      </c>
      <c r="G21" s="97" t="n">
        <v>11.25778</v>
      </c>
      <c r="H21" s="97" t="n">
        <v>1.07112</v>
      </c>
      <c r="I21" s="97" t="n">
        <v>297.91767</v>
      </c>
      <c r="K21" s="465" t="s">
        <v>491</v>
      </c>
      <c r="L21" s="459"/>
      <c r="M21" s="464" t="n">
        <v>160.35084</v>
      </c>
      <c r="N21" s="97" t="n">
        <v>8.95729</v>
      </c>
      <c r="O21" s="97" t="n">
        <v>8.36134</v>
      </c>
      <c r="P21" s="97" t="n">
        <v>37.70399</v>
      </c>
      <c r="Q21" s="97" t="n">
        <v>12.55856</v>
      </c>
      <c r="R21" s="97" t="n">
        <v>106.07045</v>
      </c>
      <c r="S21" s="97" t="n">
        <v>10.77973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1.00767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.96155</v>
      </c>
      <c r="N22" s="97" t="n">
        <v>0</v>
      </c>
      <c r="O22" s="97" t="n">
        <v>0</v>
      </c>
      <c r="P22" s="97" t="n">
        <v>0.04612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6.13588</v>
      </c>
      <c r="D23" s="97" t="n">
        <v>0.06516</v>
      </c>
      <c r="E23" s="97" t="n">
        <v>0.0827</v>
      </c>
      <c r="F23" s="97" t="n">
        <v>0</v>
      </c>
      <c r="G23" s="97" t="n">
        <v>0</v>
      </c>
      <c r="H23" s="97" t="n">
        <v>0</v>
      </c>
      <c r="I23" s="97" t="n">
        <v>0.04816</v>
      </c>
      <c r="K23" s="463" t="s">
        <v>493</v>
      </c>
      <c r="L23" s="459"/>
      <c r="M23" s="464" t="n">
        <v>1.1102</v>
      </c>
      <c r="N23" s="97" t="n">
        <v>0</v>
      </c>
      <c r="O23" s="97" t="n">
        <v>0.00027</v>
      </c>
      <c r="P23" s="97" t="n">
        <v>4.82939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049.56441</v>
      </c>
      <c r="D29" s="503" t="n">
        <v>19.90782</v>
      </c>
      <c r="E29" s="503" t="n">
        <v>365.94018</v>
      </c>
      <c r="F29" s="503" t="n">
        <v>1.69195</v>
      </c>
      <c r="G29" s="503" t="n">
        <v>11.25778</v>
      </c>
      <c r="H29" s="503" t="n">
        <v>1.07112</v>
      </c>
      <c r="I29" s="503" t="n">
        <v>297.96583</v>
      </c>
      <c r="K29" s="501" t="s">
        <v>625</v>
      </c>
      <c r="L29" s="459"/>
      <c r="M29" s="502" t="n">
        <v>162.42259</v>
      </c>
      <c r="N29" s="503" t="n">
        <v>8.95729</v>
      </c>
      <c r="O29" s="503" t="n">
        <v>8.36161</v>
      </c>
      <c r="P29" s="503" t="n">
        <v>42.57949</v>
      </c>
      <c r="Q29" s="503" t="n">
        <v>12.55856</v>
      </c>
      <c r="R29" s="503" t="n">
        <v>106.07045</v>
      </c>
      <c r="S29" s="503" t="n">
        <v>10.77973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83.13937</v>
      </c>
      <c r="D30" s="468" t="n">
        <v>4.74385</v>
      </c>
      <c r="E30" s="468" t="n">
        <v>2.98206</v>
      </c>
      <c r="F30" s="468" t="n">
        <v>0</v>
      </c>
      <c r="G30" s="468" t="n">
        <v>0.11672</v>
      </c>
      <c r="H30" s="468" t="n">
        <v>0.00732</v>
      </c>
      <c r="I30" s="468" t="n">
        <v>1.87254</v>
      </c>
      <c r="K30" s="458" t="s">
        <v>529</v>
      </c>
      <c r="L30" s="459"/>
      <c r="M30" s="467" t="n">
        <v>21.69236</v>
      </c>
      <c r="N30" s="468" t="n">
        <v>4.85118</v>
      </c>
      <c r="O30" s="468" t="n">
        <v>0.0401</v>
      </c>
      <c r="P30" s="468" t="n">
        <v>44.56272</v>
      </c>
      <c r="Q30" s="468" t="n">
        <v>0.35</v>
      </c>
      <c r="R30" s="468" t="n">
        <v>0.89053</v>
      </c>
      <c r="S30" s="468" t="n">
        <v>1.03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70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70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862.75062</v>
      </c>
      <c r="D38" s="468" t="n">
        <v>68.99169</v>
      </c>
      <c r="E38" s="468" t="n">
        <v>155.2069</v>
      </c>
      <c r="F38" s="468" t="n">
        <v>16.12391</v>
      </c>
      <c r="G38" s="468" t="n">
        <v>38.51883</v>
      </c>
      <c r="H38" s="468" t="n">
        <v>27.69147</v>
      </c>
      <c r="I38" s="468" t="n">
        <v>42.71179</v>
      </c>
      <c r="J38" s="470"/>
      <c r="K38" s="458" t="s">
        <v>526</v>
      </c>
      <c r="L38" s="458"/>
      <c r="M38" s="467" t="n">
        <v>206.96924</v>
      </c>
      <c r="N38" s="468" t="n">
        <v>46.41133</v>
      </c>
      <c r="O38" s="468" t="n">
        <v>11.63614</v>
      </c>
      <c r="P38" s="468" t="n">
        <v>188.01541</v>
      </c>
      <c r="Q38" s="468" t="n">
        <v>17.9484</v>
      </c>
      <c r="R38" s="468" t="n">
        <v>26.10734</v>
      </c>
      <c r="S38" s="468" t="n">
        <v>16.41816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850.66696</v>
      </c>
      <c r="D39" s="97" t="n">
        <v>67.73108</v>
      </c>
      <c r="E39" s="97" t="n">
        <v>146.13223</v>
      </c>
      <c r="F39" s="97" t="n">
        <v>16.08856</v>
      </c>
      <c r="G39" s="97" t="n">
        <v>38.47352</v>
      </c>
      <c r="H39" s="97" t="n">
        <v>27.56679</v>
      </c>
      <c r="I39" s="97" t="n">
        <v>42.65057</v>
      </c>
      <c r="K39" s="463" t="s">
        <v>490</v>
      </c>
      <c r="L39" s="459"/>
      <c r="M39" s="464" t="n">
        <v>206.11277</v>
      </c>
      <c r="N39" s="97" t="n">
        <v>46.37773</v>
      </c>
      <c r="O39" s="97" t="n">
        <v>11.52794</v>
      </c>
      <c r="P39" s="97" t="n">
        <v>187.57207</v>
      </c>
      <c r="Q39" s="97" t="n">
        <v>17.90821</v>
      </c>
      <c r="R39" s="97" t="n">
        <v>26.10734</v>
      </c>
      <c r="S39" s="97" t="n">
        <v>16.41816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848.13553</v>
      </c>
      <c r="D40" s="97" t="n">
        <v>67.45569</v>
      </c>
      <c r="E40" s="97" t="n">
        <v>145.98012</v>
      </c>
      <c r="F40" s="97" t="n">
        <v>16.08856</v>
      </c>
      <c r="G40" s="97" t="n">
        <v>38.47352</v>
      </c>
      <c r="H40" s="97" t="n">
        <v>27.56679</v>
      </c>
      <c r="I40" s="97" t="n">
        <v>42.65057</v>
      </c>
      <c r="K40" s="465" t="s">
        <v>491</v>
      </c>
      <c r="L40" s="459"/>
      <c r="M40" s="464" t="n">
        <v>204.73535</v>
      </c>
      <c r="N40" s="97" t="n">
        <v>45.65122</v>
      </c>
      <c r="O40" s="97" t="n">
        <v>11.52794</v>
      </c>
      <c r="P40" s="97" t="n">
        <v>187.57207</v>
      </c>
      <c r="Q40" s="97" t="n">
        <v>17.90821</v>
      </c>
      <c r="R40" s="97" t="n">
        <v>26.10734</v>
      </c>
      <c r="S40" s="97" t="n">
        <v>16.41816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2.53143</v>
      </c>
      <c r="D41" s="97" t="n">
        <v>0.27539</v>
      </c>
      <c r="E41" s="97" t="n">
        <v>0.15212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1.37742</v>
      </c>
      <c r="N41" s="97" t="n">
        <v>0.72651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11.98928</v>
      </c>
      <c r="D42" s="97" t="n">
        <v>1.26035</v>
      </c>
      <c r="E42" s="97" t="n">
        <v>8.9967</v>
      </c>
      <c r="F42" s="97" t="n">
        <v>0.03536</v>
      </c>
      <c r="G42" s="97" t="n">
        <v>0.0453</v>
      </c>
      <c r="H42" s="97" t="n">
        <v>0.12468</v>
      </c>
      <c r="I42" s="97" t="n">
        <v>0.05571</v>
      </c>
      <c r="K42" s="463" t="s">
        <v>493</v>
      </c>
      <c r="L42" s="459"/>
      <c r="M42" s="464" t="n">
        <v>0.85647</v>
      </c>
      <c r="N42" s="97" t="n">
        <v>0.02296</v>
      </c>
      <c r="O42" s="97" t="n">
        <v>0.1082</v>
      </c>
      <c r="P42" s="97" t="n">
        <v>0.44335</v>
      </c>
      <c r="Q42" s="97" t="n">
        <v>0.0402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09437</v>
      </c>
      <c r="D43" s="97" t="n">
        <v>0.00026</v>
      </c>
      <c r="E43" s="97" t="n">
        <v>0.07796</v>
      </c>
      <c r="F43" s="97" t="n">
        <v>0</v>
      </c>
      <c r="G43" s="97" t="n">
        <v>0</v>
      </c>
      <c r="H43" s="97" t="n">
        <v>0</v>
      </c>
      <c r="I43" s="97" t="n">
        <v>0.00551</v>
      </c>
      <c r="K43" s="463" t="s">
        <v>494</v>
      </c>
      <c r="L43" s="459"/>
      <c r="M43" s="464" t="n">
        <v>0</v>
      </c>
      <c r="N43" s="97" t="n">
        <v>0.01064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09437</v>
      </c>
      <c r="D44" s="97" t="n">
        <v>0.00026</v>
      </c>
      <c r="E44" s="97" t="n">
        <v>0.07796</v>
      </c>
      <c r="F44" s="97" t="n">
        <v>0</v>
      </c>
      <c r="G44" s="97" t="n">
        <v>0</v>
      </c>
      <c r="H44" s="97" t="n">
        <v>0</v>
      </c>
      <c r="I44" s="97" t="n">
        <v>0.00551</v>
      </c>
      <c r="K44" s="465" t="s">
        <v>491</v>
      </c>
      <c r="L44" s="459"/>
      <c r="M44" s="464" t="n">
        <v>0</v>
      </c>
      <c r="N44" s="97" t="n">
        <v>0.01064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862.75062</v>
      </c>
      <c r="D48" s="503" t="n">
        <v>68.99169</v>
      </c>
      <c r="E48" s="503" t="n">
        <v>155.2069</v>
      </c>
      <c r="F48" s="503" t="n">
        <v>16.12391</v>
      </c>
      <c r="G48" s="503" t="n">
        <v>38.51883</v>
      </c>
      <c r="H48" s="503" t="n">
        <v>27.69147</v>
      </c>
      <c r="I48" s="503" t="n">
        <v>42.71179</v>
      </c>
      <c r="K48" s="501" t="s">
        <v>625</v>
      </c>
      <c r="L48" s="459"/>
      <c r="M48" s="502" t="n">
        <v>206.96924</v>
      </c>
      <c r="N48" s="503" t="n">
        <v>46.41133</v>
      </c>
      <c r="O48" s="503" t="n">
        <v>11.63614</v>
      </c>
      <c r="P48" s="503" t="n">
        <v>188.01541</v>
      </c>
      <c r="Q48" s="503" t="n">
        <v>17.9484</v>
      </c>
      <c r="R48" s="503" t="n">
        <v>26.10734</v>
      </c>
      <c r="S48" s="503" t="n">
        <v>16.41816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59.38349</v>
      </c>
      <c r="D49" s="468" t="n">
        <v>5.14479</v>
      </c>
      <c r="E49" s="468" t="n">
        <v>6.75556</v>
      </c>
      <c r="F49" s="468" t="n">
        <v>0.19258</v>
      </c>
      <c r="G49" s="468" t="n">
        <v>5.2951</v>
      </c>
      <c r="H49" s="468" t="n">
        <v>2.87324</v>
      </c>
      <c r="I49" s="468" t="n">
        <v>2.7585</v>
      </c>
      <c r="K49" s="458" t="s">
        <v>529</v>
      </c>
      <c r="L49" s="459"/>
      <c r="M49" s="467" t="n">
        <v>5.2004</v>
      </c>
      <c r="N49" s="468" t="n">
        <v>18.92478</v>
      </c>
      <c r="O49" s="468" t="n">
        <v>6.22654</v>
      </c>
      <c r="P49" s="468" t="n">
        <v>0.73166</v>
      </c>
      <c r="Q49" s="468" t="n">
        <v>3.53707</v>
      </c>
      <c r="R49" s="468" t="n">
        <v>1.59001</v>
      </c>
      <c r="S49" s="468" t="n">
        <v>0.15325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07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07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.24141</v>
      </c>
      <c r="D52" s="468" t="n">
        <v>0</v>
      </c>
      <c r="E52" s="468" t="n">
        <v>0.01045</v>
      </c>
      <c r="F52" s="468" t="n">
        <v>0</v>
      </c>
      <c r="G52" s="468" t="n">
        <v>0</v>
      </c>
      <c r="H52" s="468" t="n">
        <v>0</v>
      </c>
      <c r="I52" s="468" t="n">
        <v>0.00056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.2304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.24141</v>
      </c>
      <c r="D53" s="97" t="n">
        <v>0</v>
      </c>
      <c r="E53" s="97" t="n">
        <v>0.01045</v>
      </c>
      <c r="F53" s="97" t="n">
        <v>0</v>
      </c>
      <c r="G53" s="97" t="n">
        <v>0</v>
      </c>
      <c r="H53" s="97" t="n">
        <v>0</v>
      </c>
      <c r="I53" s="97" t="n">
        <v>0.00056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.2304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.24141</v>
      </c>
      <c r="D54" s="97" t="n">
        <v>0</v>
      </c>
      <c r="E54" s="97" t="n">
        <v>0.01045</v>
      </c>
      <c r="F54" s="97" t="n">
        <v>0</v>
      </c>
      <c r="G54" s="97" t="n">
        <v>0</v>
      </c>
      <c r="H54" s="97" t="n">
        <v>0</v>
      </c>
      <c r="I54" s="97" t="n">
        <v>0.00056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.2304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8509.8081</v>
      </c>
      <c r="D57" s="468" t="n">
        <v>591.51424</v>
      </c>
      <c r="E57" s="468" t="n">
        <v>1546.69243</v>
      </c>
      <c r="F57" s="468" t="n">
        <v>147.411</v>
      </c>
      <c r="G57" s="468" t="n">
        <v>710.87366</v>
      </c>
      <c r="H57" s="468" t="n">
        <v>172.29703</v>
      </c>
      <c r="I57" s="468" t="n">
        <v>830.07072</v>
      </c>
      <c r="J57" s="470"/>
      <c r="K57" s="458" t="s">
        <v>526</v>
      </c>
      <c r="L57" s="458"/>
      <c r="M57" s="467" t="n">
        <v>2450.37484</v>
      </c>
      <c r="N57" s="468" t="n">
        <v>398.61532</v>
      </c>
      <c r="O57" s="468" t="n">
        <v>69.77875</v>
      </c>
      <c r="P57" s="468" t="n">
        <v>562.11685</v>
      </c>
      <c r="Q57" s="468" t="n">
        <v>454.364</v>
      </c>
      <c r="R57" s="468" t="n">
        <v>266.31466</v>
      </c>
      <c r="S57" s="468" t="n">
        <v>309.38462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8443.24134</v>
      </c>
      <c r="D58" s="97" t="n">
        <v>585.60147</v>
      </c>
      <c r="E58" s="97" t="n">
        <v>1511.49143</v>
      </c>
      <c r="F58" s="97" t="n">
        <v>147.40805</v>
      </c>
      <c r="G58" s="97" t="n">
        <v>703.38773</v>
      </c>
      <c r="H58" s="97" t="n">
        <v>168.75094</v>
      </c>
      <c r="I58" s="97" t="n">
        <v>828.69242</v>
      </c>
      <c r="K58" s="463" t="s">
        <v>490</v>
      </c>
      <c r="L58" s="459"/>
      <c r="M58" s="464" t="n">
        <v>2447.85116</v>
      </c>
      <c r="N58" s="97" t="n">
        <v>391.46935</v>
      </c>
      <c r="O58" s="97" t="n">
        <v>68.97879</v>
      </c>
      <c r="P58" s="97" t="n">
        <v>561.56861</v>
      </c>
      <c r="Q58" s="97" t="n">
        <v>454.29061</v>
      </c>
      <c r="R58" s="97" t="n">
        <v>264.36617</v>
      </c>
      <c r="S58" s="97" t="n">
        <v>309.38462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8418.51375</v>
      </c>
      <c r="D59" s="97" t="n">
        <v>583.84644</v>
      </c>
      <c r="E59" s="97" t="n">
        <v>1503.30068</v>
      </c>
      <c r="F59" s="97" t="n">
        <v>147.40805</v>
      </c>
      <c r="G59" s="97" t="n">
        <v>703.38773</v>
      </c>
      <c r="H59" s="97" t="n">
        <v>168.75094</v>
      </c>
      <c r="I59" s="97" t="n">
        <v>828.54885</v>
      </c>
      <c r="K59" s="465" t="s">
        <v>491</v>
      </c>
      <c r="L59" s="459"/>
      <c r="M59" s="464" t="n">
        <v>2439.08519</v>
      </c>
      <c r="N59" s="97" t="n">
        <v>385.99034</v>
      </c>
      <c r="O59" s="97" t="n">
        <v>68.97879</v>
      </c>
      <c r="P59" s="97" t="n">
        <v>561.56861</v>
      </c>
      <c r="Q59" s="97" t="n">
        <v>454.28497</v>
      </c>
      <c r="R59" s="97" t="n">
        <v>263.97854</v>
      </c>
      <c r="S59" s="97" t="n">
        <v>309.38462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4.7276</v>
      </c>
      <c r="D60" s="97" t="n">
        <v>1.75504</v>
      </c>
      <c r="E60" s="97" t="n">
        <v>8.19075</v>
      </c>
      <c r="F60" s="97" t="n">
        <v>0</v>
      </c>
      <c r="G60" s="97" t="n">
        <v>0</v>
      </c>
      <c r="H60" s="97" t="n">
        <v>0</v>
      </c>
      <c r="I60" s="97" t="n">
        <v>0.14357</v>
      </c>
      <c r="K60" s="465" t="s">
        <v>492</v>
      </c>
      <c r="L60" s="459"/>
      <c r="M60" s="464" t="n">
        <v>8.76596</v>
      </c>
      <c r="N60" s="97" t="n">
        <v>5.479</v>
      </c>
      <c r="O60" s="97" t="n">
        <v>0</v>
      </c>
      <c r="P60" s="97" t="n">
        <v>0</v>
      </c>
      <c r="Q60" s="97" t="n">
        <v>0.00564</v>
      </c>
      <c r="R60" s="97" t="n">
        <v>0.38763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66.43914</v>
      </c>
      <c r="D61" s="97" t="n">
        <v>5.91277</v>
      </c>
      <c r="E61" s="97" t="n">
        <v>35.07338</v>
      </c>
      <c r="F61" s="97" t="n">
        <v>0.00295</v>
      </c>
      <c r="G61" s="97" t="n">
        <v>7.48593</v>
      </c>
      <c r="H61" s="97" t="n">
        <v>3.54609</v>
      </c>
      <c r="I61" s="97" t="n">
        <v>1.3783</v>
      </c>
      <c r="K61" s="463" t="s">
        <v>493</v>
      </c>
      <c r="L61" s="459"/>
      <c r="M61" s="464" t="n">
        <v>2.52368</v>
      </c>
      <c r="N61" s="97" t="n">
        <v>7.14597</v>
      </c>
      <c r="O61" s="97" t="n">
        <v>0.79996</v>
      </c>
      <c r="P61" s="97" t="n">
        <v>0.54824</v>
      </c>
      <c r="Q61" s="97" t="n">
        <v>0.07339</v>
      </c>
      <c r="R61" s="97" t="n">
        <v>1.94849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.12762</v>
      </c>
      <c r="D62" s="97" t="n">
        <v>0</v>
      </c>
      <c r="E62" s="97" t="n">
        <v>0.12762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.09959</v>
      </c>
      <c r="D63" s="97" t="n">
        <v>0</v>
      </c>
      <c r="E63" s="97" t="n">
        <v>0.09959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.02803</v>
      </c>
      <c r="D64" s="97" t="n">
        <v>0</v>
      </c>
      <c r="E64" s="97" t="n">
        <v>0.02803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8510.04951</v>
      </c>
      <c r="D67" s="503" t="n">
        <v>591.51424</v>
      </c>
      <c r="E67" s="503" t="n">
        <v>1546.70288</v>
      </c>
      <c r="F67" s="503" t="n">
        <v>147.411</v>
      </c>
      <c r="G67" s="503" t="n">
        <v>710.87366</v>
      </c>
      <c r="H67" s="503" t="n">
        <v>172.29703</v>
      </c>
      <c r="I67" s="503" t="n">
        <v>830.07129</v>
      </c>
      <c r="K67" s="501" t="s">
        <v>625</v>
      </c>
      <c r="L67" s="459"/>
      <c r="M67" s="502" t="n">
        <v>2450.37484</v>
      </c>
      <c r="N67" s="503" t="n">
        <v>398.61532</v>
      </c>
      <c r="O67" s="503" t="n">
        <v>69.77875</v>
      </c>
      <c r="P67" s="503" t="n">
        <v>562.34725</v>
      </c>
      <c r="Q67" s="503" t="n">
        <v>454.364</v>
      </c>
      <c r="R67" s="503" t="n">
        <v>266.31466</v>
      </c>
      <c r="S67" s="503" t="n">
        <v>309.38462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393.44921</v>
      </c>
      <c r="D68" s="468" t="n">
        <v>61.5513</v>
      </c>
      <c r="E68" s="468" t="n">
        <v>13.06947</v>
      </c>
      <c r="F68" s="468" t="n">
        <v>6.64208</v>
      </c>
      <c r="G68" s="468" t="n">
        <v>126.91089</v>
      </c>
      <c r="H68" s="468" t="n">
        <v>40.37521</v>
      </c>
      <c r="I68" s="468" t="n">
        <v>28.92266</v>
      </c>
      <c r="K68" s="458" t="s">
        <v>529</v>
      </c>
      <c r="L68" s="459"/>
      <c r="M68" s="467" t="n">
        <v>51.79765</v>
      </c>
      <c r="N68" s="468" t="n">
        <v>18.78672</v>
      </c>
      <c r="O68" s="468" t="n">
        <v>4.70098</v>
      </c>
      <c r="P68" s="468" t="n">
        <v>2.6846</v>
      </c>
      <c r="Q68" s="468" t="n">
        <v>0.41107</v>
      </c>
      <c r="R68" s="468" t="n">
        <v>28.64751</v>
      </c>
      <c r="S68" s="468" t="n">
        <v>8.94907</v>
      </c>
    </row>
    <row r="69" s="469" customFormat="true" ht="12.75" hidden="false" customHeight="true" outlineLevel="0" collapsed="false">
      <c r="A69" s="458"/>
      <c r="B69" s="459"/>
      <c r="C69" s="468"/>
      <c r="D69" s="468"/>
      <c r="E69" s="468"/>
      <c r="F69" s="468"/>
      <c r="G69" s="468"/>
      <c r="H69" s="468"/>
      <c r="I69" s="468"/>
      <c r="K69" s="458"/>
      <c r="L69" s="459"/>
      <c r="M69" s="468"/>
      <c r="N69" s="468"/>
      <c r="O69" s="468"/>
      <c r="P69" s="468"/>
      <c r="Q69" s="468"/>
      <c r="R69" s="468"/>
      <c r="S69" s="468"/>
    </row>
    <row r="70" s="469" customFormat="true" ht="12.75" hidden="false" customHeight="true" outlineLevel="0" collapsed="false">
      <c r="A70" s="471"/>
      <c r="B70" s="471"/>
      <c r="C70" s="468"/>
      <c r="D70" s="468"/>
      <c r="J70" s="470"/>
      <c r="K70" s="471"/>
      <c r="L70" s="471"/>
      <c r="M70" s="468"/>
      <c r="N70" s="468"/>
    </row>
    <row r="71" s="483" customFormat="true" ht="12.75" hidden="false" customHeight="true" outlineLevel="0" collapsed="false">
      <c r="A71" s="482" t="s">
        <v>532</v>
      </c>
      <c r="B71" s="506"/>
      <c r="C71" s="507"/>
      <c r="D71" s="507"/>
      <c r="J71" s="508"/>
      <c r="K71" s="482" t="s">
        <v>532</v>
      </c>
      <c r="L71" s="506"/>
      <c r="M71" s="507"/>
      <c r="N71" s="507"/>
    </row>
    <row r="72" s="483" customFormat="true" ht="12.75" hidden="false" customHeight="true" outlineLevel="0" collapsed="false">
      <c r="A72" s="509" t="s">
        <v>538</v>
      </c>
      <c r="E72" s="585"/>
      <c r="G72" s="508"/>
      <c r="H72" s="508"/>
      <c r="J72" s="484"/>
      <c r="K72" s="509" t="s">
        <v>538</v>
      </c>
    </row>
    <row r="73" s="699" customFormat="true" ht="12.75" hidden="false" customHeight="true" outlineLevel="0" collapsed="false">
      <c r="A73" s="695"/>
      <c r="B73" s="695"/>
      <c r="C73" s="696"/>
      <c r="D73" s="696"/>
      <c r="E73" s="696"/>
      <c r="F73" s="696"/>
      <c r="G73" s="696"/>
      <c r="H73" s="697"/>
      <c r="I73" s="698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s="699" customFormat="true" ht="12.75" hidden="false" customHeight="true" outlineLevel="0" collapsed="false">
      <c r="A74" s="695"/>
      <c r="B74" s="695"/>
      <c r="C74" s="696"/>
      <c r="D74" s="696"/>
      <c r="E74" s="696"/>
      <c r="F74" s="696"/>
      <c r="G74" s="696"/>
      <c r="H74" s="697"/>
      <c r="I74" s="698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s="699" customFormat="true" ht="12" hidden="false" customHeight="false" outlineLevel="0" collapsed="false">
      <c r="A75" s="695"/>
      <c r="B75" s="695"/>
      <c r="C75" s="696"/>
      <c r="D75" s="696"/>
      <c r="E75" s="696"/>
      <c r="F75" s="696"/>
      <c r="G75" s="696"/>
      <c r="H75" s="697"/>
      <c r="I75" s="698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s="699" customFormat="true" ht="12" hidden="false" customHeight="false" outlineLevel="0" collapsed="false">
      <c r="A76" s="695"/>
      <c r="B76" s="695"/>
      <c r="C76" s="696"/>
      <c r="D76" s="696"/>
      <c r="E76" s="696"/>
      <c r="F76" s="696"/>
      <c r="G76" s="696"/>
      <c r="H76" s="697"/>
      <c r="I76" s="698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s="699" customFormat="true" ht="12" hidden="false" customHeight="false" outlineLevel="0" collapsed="false">
      <c r="A77" s="695"/>
      <c r="B77" s="695"/>
      <c r="C77" s="696"/>
      <c r="D77" s="696"/>
      <c r="E77" s="696"/>
      <c r="F77" s="696"/>
      <c r="G77" s="696"/>
      <c r="H77" s="697"/>
      <c r="I77" s="698"/>
      <c r="J77" s="696"/>
      <c r="K77" s="696"/>
      <c r="L77" s="696"/>
      <c r="M77" s="696"/>
      <c r="N77" s="696"/>
      <c r="O77" s="696"/>
      <c r="P77" s="696"/>
      <c r="Q77" s="696"/>
      <c r="R77" s="696"/>
      <c r="S77" s="696"/>
    </row>
    <row r="78" s="699" customFormat="true" ht="12" hidden="false" customHeight="false" outlineLevel="0" collapsed="false">
      <c r="A78" s="695"/>
      <c r="B78" s="695"/>
      <c r="C78" s="696"/>
      <c r="D78" s="696"/>
      <c r="E78" s="696"/>
      <c r="F78" s="696"/>
      <c r="G78" s="696"/>
      <c r="H78" s="697"/>
      <c r="I78" s="698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s="699" customFormat="true" ht="12" hidden="false" customHeight="false" outlineLevel="0" collapsed="false">
      <c r="A79" s="695"/>
      <c r="B79" s="695"/>
      <c r="C79" s="696"/>
      <c r="D79" s="696"/>
      <c r="E79" s="696"/>
      <c r="F79" s="696"/>
      <c r="G79" s="696"/>
      <c r="H79" s="697"/>
      <c r="I79" s="698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s="699" customFormat="true" ht="12" hidden="false" customHeight="false" outlineLevel="0" collapsed="false">
      <c r="A80" s="695"/>
      <c r="B80" s="695"/>
      <c r="C80" s="696"/>
      <c r="D80" s="696"/>
      <c r="E80" s="696"/>
      <c r="F80" s="696"/>
      <c r="G80" s="696"/>
      <c r="H80" s="697"/>
      <c r="I80" s="698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s="699" customFormat="true" ht="12" hidden="false" customHeight="false" outlineLevel="0" collapsed="false">
      <c r="A81" s="695"/>
      <c r="B81" s="695"/>
      <c r="C81" s="696"/>
      <c r="D81" s="696"/>
      <c r="E81" s="696"/>
      <c r="F81" s="696"/>
      <c r="G81" s="696"/>
      <c r="H81" s="697"/>
      <c r="I81" s="698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s="699" customFormat="true" ht="12" hidden="false" customHeight="false" outlineLevel="0" collapsed="false">
      <c r="A82" s="695"/>
      <c r="B82" s="695"/>
      <c r="C82" s="696"/>
      <c r="D82" s="696"/>
      <c r="E82" s="696"/>
      <c r="F82" s="696"/>
      <c r="G82" s="696"/>
      <c r="H82" s="697"/>
      <c r="I82" s="698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s="699" customFormat="true" ht="12" hidden="false" customHeight="false" outlineLevel="0" collapsed="false">
      <c r="A83" s="695"/>
      <c r="B83" s="695"/>
      <c r="C83" s="696"/>
      <c r="D83" s="696"/>
      <c r="E83" s="696"/>
      <c r="F83" s="696"/>
      <c r="G83" s="696"/>
      <c r="H83" s="697"/>
      <c r="I83" s="698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s="699" customFormat="true" ht="12" hidden="false" customHeight="false" outlineLevel="0" collapsed="false">
      <c r="A84" s="695"/>
      <c r="B84" s="695"/>
      <c r="C84" s="696"/>
      <c r="D84" s="696"/>
      <c r="E84" s="696"/>
      <c r="F84" s="696"/>
      <c r="G84" s="696"/>
      <c r="H84" s="697"/>
      <c r="I84" s="698"/>
      <c r="J84" s="696"/>
      <c r="K84" s="696"/>
      <c r="L84" s="696"/>
      <c r="M84" s="696"/>
      <c r="N84" s="696"/>
      <c r="O84" s="696"/>
      <c r="P84" s="696"/>
      <c r="Q84" s="696"/>
      <c r="R84" s="696"/>
      <c r="S84" s="696"/>
    </row>
    <row r="85" s="699" customFormat="true" ht="12" hidden="false" customHeight="true" outlineLevel="0" collapsed="false">
      <c r="A85" s="695"/>
      <c r="B85" s="695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700"/>
      <c r="N85" s="700"/>
      <c r="O85" s="700"/>
      <c r="P85" s="700"/>
      <c r="Q85" s="700"/>
      <c r="R85" s="700"/>
      <c r="S85" s="700"/>
    </row>
    <row r="86" s="699" customFormat="true" ht="12" hidden="false" customHeight="true" outlineLevel="0" collapsed="false">
      <c r="A86" s="701"/>
      <c r="B86" s="702"/>
      <c r="C86" s="695"/>
      <c r="D86" s="696"/>
      <c r="E86" s="696"/>
      <c r="F86" s="696"/>
      <c r="G86" s="696"/>
      <c r="H86" s="696"/>
      <c r="I86" s="696"/>
      <c r="J86" s="696"/>
      <c r="K86" s="696"/>
      <c r="L86" s="696"/>
      <c r="M86" s="696"/>
      <c r="N86" s="696"/>
      <c r="O86" s="696"/>
      <c r="P86" s="696"/>
      <c r="Q86" s="696"/>
      <c r="R86" s="696"/>
      <c r="S86" s="696"/>
    </row>
    <row r="87" s="699" customFormat="true" ht="12" hidden="false" customHeight="true" outlineLevel="0" collapsed="false">
      <c r="A87" s="703"/>
      <c r="B87" s="485"/>
      <c r="C87" s="701"/>
      <c r="D87" s="704"/>
      <c r="E87" s="704"/>
      <c r="F87" s="704"/>
      <c r="G87" s="704"/>
      <c r="H87" s="704"/>
      <c r="I87" s="704"/>
      <c r="J87" s="704"/>
      <c r="K87" s="704"/>
      <c r="L87" s="704"/>
      <c r="M87" s="704"/>
      <c r="N87" s="704"/>
      <c r="O87" s="704"/>
      <c r="P87" s="704"/>
      <c r="Q87" s="704"/>
      <c r="R87" s="704"/>
      <c r="S87" s="704"/>
    </row>
    <row r="88" s="710" customFormat="true" ht="12" hidden="false" customHeight="true" outlineLevel="0" collapsed="false">
      <c r="A88" s="705"/>
      <c r="B88" s="620"/>
      <c r="C88" s="703"/>
      <c r="D88" s="699"/>
      <c r="E88" s="706"/>
      <c r="F88" s="707"/>
      <c r="G88" s="699"/>
      <c r="H88" s="708"/>
      <c r="I88" s="708"/>
      <c r="J88" s="709"/>
      <c r="K88" s="709"/>
      <c r="L88" s="709"/>
      <c r="M88" s="709"/>
      <c r="N88" s="708"/>
      <c r="O88" s="708"/>
      <c r="P88" s="708"/>
      <c r="Q88" s="708"/>
      <c r="R88" s="708"/>
      <c r="S88" s="708"/>
    </row>
    <row r="89" s="699" customFormat="true" ht="12" hidden="false" customHeight="true" outlineLevel="0" collapsed="false">
      <c r="A89" s="619"/>
      <c r="B89" s="618"/>
      <c r="C89" s="703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</row>
    <row r="90" s="710" customFormat="true" ht="12" hidden="false" customHeight="false" outlineLevel="0" collapsed="false">
      <c r="A90" s="711"/>
      <c r="B90" s="699"/>
      <c r="E90" s="705"/>
      <c r="F90" s="705"/>
      <c r="G90" s="699"/>
      <c r="J90" s="699"/>
      <c r="K90" s="705"/>
      <c r="L90" s="699"/>
      <c r="M90" s="699"/>
      <c r="N90" s="712"/>
      <c r="O90" s="712"/>
      <c r="P90" s="712"/>
      <c r="Q90" s="713"/>
      <c r="R90" s="713"/>
      <c r="S90" s="713"/>
    </row>
    <row r="91" s="612" customFormat="true" ht="12.75" hidden="false" customHeight="false" outlineLevel="0" collapsed="false"/>
    <row r="92" s="612" customFormat="true" ht="12.75" hidden="false" customHeight="false" outlineLevel="0" collapsed="false"/>
    <row r="93" s="612" customFormat="true" ht="12.75" hidden="false" customHeight="false" outlineLevel="0" collapsed="false"/>
    <row r="94" customFormat="false" ht="12.75" hidden="false" customHeight="false" outlineLevel="0" collapsed="false">
      <c r="A94" s="694"/>
      <c r="B94" s="694"/>
      <c r="C94" s="612"/>
      <c r="D94" s="694"/>
      <c r="E94" s="694"/>
      <c r="F94" s="694"/>
      <c r="G94" s="612"/>
      <c r="H94" s="612"/>
      <c r="I94" s="612"/>
      <c r="J94" s="612"/>
      <c r="K94" s="612"/>
      <c r="L94" s="612"/>
      <c r="M94" s="612"/>
      <c r="N94" s="612"/>
      <c r="O94" s="612"/>
      <c r="P94" s="612"/>
      <c r="Q94" s="612"/>
      <c r="R94" s="612"/>
      <c r="S94" s="612"/>
    </row>
    <row r="95" customFormat="false" ht="12.75" hidden="false" customHeight="false" outlineLevel="0" collapsed="false">
      <c r="C95" s="694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2.7"/>
    <col collapsed="false" customWidth="true" hidden="false" outlineLevel="0" max="11" min="11" style="588" width="33.7"/>
    <col collapsed="false" customWidth="true" hidden="false" outlineLevel="0" max="12" min="12" style="588" width="4.56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13</v>
      </c>
      <c r="B1" s="590"/>
      <c r="C1" s="590"/>
      <c r="D1" s="590"/>
      <c r="E1" s="590"/>
      <c r="F1" s="590"/>
      <c r="K1" s="591" t="s">
        <v>713</v>
      </c>
      <c r="O1" s="590"/>
      <c r="Q1" s="590"/>
      <c r="R1" s="590"/>
      <c r="S1" s="590"/>
    </row>
    <row r="2" s="593" customFormat="true" ht="20.1" hidden="false" customHeight="true" outlineLevel="0" collapsed="false">
      <c r="A2" s="593" t="s">
        <v>714</v>
      </c>
      <c r="B2" s="592"/>
      <c r="C2" s="592"/>
      <c r="D2" s="592"/>
      <c r="E2" s="592"/>
      <c r="F2" s="592"/>
      <c r="H2" s="592"/>
      <c r="K2" s="593" t="s">
        <v>714</v>
      </c>
      <c r="O2" s="592"/>
      <c r="Q2" s="592"/>
      <c r="R2" s="592"/>
      <c r="S2" s="592"/>
    </row>
    <row r="3" s="593" customFormat="true" ht="20.1" hidden="false" customHeight="true" outlineLevel="0" collapsed="false">
      <c r="A3" s="593" t="s">
        <v>715</v>
      </c>
      <c r="B3" s="592"/>
      <c r="C3" s="592"/>
      <c r="D3" s="592"/>
      <c r="E3" s="592"/>
      <c r="F3" s="592"/>
      <c r="H3" s="592"/>
      <c r="K3" s="593" t="s">
        <v>715</v>
      </c>
      <c r="O3" s="592"/>
      <c r="Q3" s="592"/>
      <c r="R3" s="592"/>
      <c r="S3" s="592"/>
    </row>
    <row r="4" s="679" customFormat="true" ht="14.25" hidden="false" customHeight="false" outlineLevel="0" collapsed="false">
      <c r="B4" s="680"/>
      <c r="C4" s="680"/>
      <c r="D4" s="680"/>
      <c r="E4" s="680"/>
      <c r="F4" s="680"/>
      <c r="H4" s="681"/>
      <c r="I4" s="682"/>
      <c r="O4" s="682"/>
      <c r="P4" s="682"/>
      <c r="Q4" s="682"/>
      <c r="R4" s="680"/>
      <c r="S4" s="680"/>
    </row>
    <row r="5" s="595" customFormat="true" ht="12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J7" s="450"/>
      <c r="K7" s="596"/>
      <c r="L7" s="596"/>
      <c r="M7" s="598"/>
      <c r="N7" s="599" t="s">
        <v>309</v>
      </c>
      <c r="O7" s="599"/>
      <c r="P7" s="599"/>
      <c r="Q7" s="599"/>
      <c r="R7" s="599"/>
      <c r="S7" s="599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46941.19589</v>
      </c>
      <c r="D10" s="97" t="n">
        <v>146.58856</v>
      </c>
      <c r="E10" s="97" t="n">
        <v>239.2085</v>
      </c>
      <c r="F10" s="97" t="n">
        <v>786.03137</v>
      </c>
      <c r="G10" s="97" t="n">
        <v>6509.64149</v>
      </c>
      <c r="H10" s="97" t="n">
        <v>638.02271</v>
      </c>
      <c r="I10" s="97" t="n">
        <v>3681.36936</v>
      </c>
      <c r="K10" s="463" t="s">
        <v>490</v>
      </c>
      <c r="L10" s="459"/>
      <c r="M10" s="464" t="n">
        <v>25020.45953</v>
      </c>
      <c r="N10" s="97" t="n">
        <v>5893.0969</v>
      </c>
      <c r="O10" s="97" t="n">
        <v>1931.94455</v>
      </c>
      <c r="P10" s="97" t="n">
        <v>99.79418</v>
      </c>
      <c r="Q10" s="97" t="n">
        <v>1039.87841</v>
      </c>
      <c r="R10" s="97" t="n">
        <v>755.6177</v>
      </c>
      <c r="S10" s="97" t="n">
        <v>199.54264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45472.18014</v>
      </c>
      <c r="D11" s="97" t="n">
        <v>146.58856</v>
      </c>
      <c r="E11" s="97" t="n">
        <v>239.2085</v>
      </c>
      <c r="F11" s="97" t="n">
        <v>780.903</v>
      </c>
      <c r="G11" s="97" t="n">
        <v>6333.71574</v>
      </c>
      <c r="H11" s="97" t="n">
        <v>638.02271</v>
      </c>
      <c r="I11" s="97" t="n">
        <v>3595.97419</v>
      </c>
      <c r="K11" s="465" t="s">
        <v>491</v>
      </c>
      <c r="L11" s="459"/>
      <c r="M11" s="464" t="n">
        <v>23838.34974</v>
      </c>
      <c r="N11" s="97" t="n">
        <v>5872.64023</v>
      </c>
      <c r="O11" s="97" t="n">
        <v>1931.94455</v>
      </c>
      <c r="P11" s="97" t="n">
        <v>99.79418</v>
      </c>
      <c r="Q11" s="97" t="n">
        <v>1039.87841</v>
      </c>
      <c r="R11" s="97" t="n">
        <v>755.6177</v>
      </c>
      <c r="S11" s="97" t="n">
        <v>199.54264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1469.01575</v>
      </c>
      <c r="D12" s="97" t="n">
        <v>0</v>
      </c>
      <c r="E12" s="97" t="n">
        <v>0</v>
      </c>
      <c r="F12" s="97" t="n">
        <v>5.12837</v>
      </c>
      <c r="G12" s="97" t="n">
        <v>175.92575</v>
      </c>
      <c r="H12" s="97" t="n">
        <v>0</v>
      </c>
      <c r="I12" s="97" t="n">
        <v>85.39517</v>
      </c>
      <c r="K12" s="465" t="s">
        <v>492</v>
      </c>
      <c r="L12" s="459"/>
      <c r="M12" s="464" t="n">
        <v>1182.10979</v>
      </c>
      <c r="N12" s="97" t="n">
        <v>20.45667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121.61657</v>
      </c>
      <c r="D13" s="97" t="n">
        <v>0.0437</v>
      </c>
      <c r="E13" s="97" t="n">
        <v>0.19909</v>
      </c>
      <c r="F13" s="97" t="n">
        <v>0</v>
      </c>
      <c r="G13" s="97" t="n">
        <v>9.66927</v>
      </c>
      <c r="H13" s="97" t="n">
        <v>0</v>
      </c>
      <c r="I13" s="97" t="n">
        <v>5</v>
      </c>
      <c r="K13" s="463" t="s">
        <v>493</v>
      </c>
      <c r="L13" s="459"/>
      <c r="M13" s="464" t="n">
        <v>37.01035</v>
      </c>
      <c r="N13" s="97" t="n">
        <v>69.69416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9.01522</v>
      </c>
      <c r="D14" s="97" t="n">
        <v>0</v>
      </c>
      <c r="E14" s="97" t="n">
        <v>1.41522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7.45</v>
      </c>
      <c r="P14" s="97" t="n">
        <v>0.15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9.01522</v>
      </c>
      <c r="D15" s="97" t="n">
        <v>0</v>
      </c>
      <c r="E15" s="97" t="n">
        <v>1.41522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7.45</v>
      </c>
      <c r="P15" s="97" t="n">
        <v>0.15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47071.82767</v>
      </c>
      <c r="D17" s="468" t="n">
        <v>146.63226</v>
      </c>
      <c r="E17" s="468" t="n">
        <v>240.8228</v>
      </c>
      <c r="F17" s="468" t="n">
        <v>786.03137</v>
      </c>
      <c r="G17" s="468" t="n">
        <v>6519.31076</v>
      </c>
      <c r="H17" s="468" t="n">
        <v>638.02271</v>
      </c>
      <c r="I17" s="468" t="n">
        <v>3686.36936</v>
      </c>
      <c r="K17" s="466" t="s">
        <v>499</v>
      </c>
      <c r="L17" s="459"/>
      <c r="M17" s="467" t="n">
        <v>25057.46988</v>
      </c>
      <c r="N17" s="468" t="n">
        <v>5962.79105</v>
      </c>
      <c r="O17" s="468" t="n">
        <v>1939.39455</v>
      </c>
      <c r="P17" s="468" t="n">
        <v>99.94418</v>
      </c>
      <c r="Q17" s="468" t="n">
        <v>1039.87841</v>
      </c>
      <c r="R17" s="468" t="n">
        <v>755.6177</v>
      </c>
      <c r="S17" s="468" t="n">
        <v>199.54264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125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125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12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125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480.84563</v>
      </c>
      <c r="D22" s="97" t="n">
        <v>0</v>
      </c>
      <c r="E22" s="97" t="n">
        <v>100.67174</v>
      </c>
      <c r="F22" s="97" t="n">
        <v>0</v>
      </c>
      <c r="G22" s="97" t="n">
        <v>0</v>
      </c>
      <c r="H22" s="97" t="n">
        <v>0</v>
      </c>
      <c r="I22" s="97" t="n">
        <v>180.17389</v>
      </c>
      <c r="J22" s="470"/>
      <c r="K22" s="463" t="s">
        <v>498</v>
      </c>
      <c r="L22" s="463"/>
      <c r="M22" s="464" t="n">
        <v>20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480.84563</v>
      </c>
      <c r="D23" s="97" t="n">
        <v>0</v>
      </c>
      <c r="E23" s="97" t="n">
        <v>100.67174</v>
      </c>
      <c r="F23" s="97" t="n">
        <v>0</v>
      </c>
      <c r="G23" s="97" t="n">
        <v>0</v>
      </c>
      <c r="H23" s="97" t="n">
        <v>0</v>
      </c>
      <c r="I23" s="97" t="n">
        <v>180.17389</v>
      </c>
      <c r="K23" s="465" t="s">
        <v>491</v>
      </c>
      <c r="L23" s="459"/>
      <c r="M23" s="464" t="n">
        <v>20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605.84563</v>
      </c>
      <c r="D25" s="468" t="n">
        <v>0</v>
      </c>
      <c r="E25" s="468" t="n">
        <v>100.67174</v>
      </c>
      <c r="F25" s="468" t="n">
        <v>0</v>
      </c>
      <c r="G25" s="468" t="n">
        <v>0</v>
      </c>
      <c r="H25" s="468" t="n">
        <v>0</v>
      </c>
      <c r="I25" s="468" t="n">
        <v>180.17389</v>
      </c>
      <c r="K25" s="466" t="s">
        <v>499</v>
      </c>
      <c r="L25" s="459"/>
      <c r="M25" s="467" t="n">
        <v>200</v>
      </c>
      <c r="N25" s="468" t="n">
        <v>125</v>
      </c>
      <c r="O25" s="468" t="n">
        <v>0</v>
      </c>
      <c r="P25" s="468" t="n">
        <v>0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77655.29344</v>
      </c>
      <c r="D27" s="97" t="n">
        <v>5703.03233</v>
      </c>
      <c r="E27" s="97" t="n">
        <v>12541.40657</v>
      </c>
      <c r="F27" s="97" t="n">
        <v>1232.20409</v>
      </c>
      <c r="G27" s="97" t="n">
        <v>10439.45043</v>
      </c>
      <c r="H27" s="97" t="n">
        <v>1216.00185</v>
      </c>
      <c r="I27" s="97" t="n">
        <v>8140.09836</v>
      </c>
      <c r="K27" s="463" t="s">
        <v>490</v>
      </c>
      <c r="L27" s="459"/>
      <c r="M27" s="464" t="n">
        <v>21886.42168</v>
      </c>
      <c r="N27" s="97" t="n">
        <v>5464.72024</v>
      </c>
      <c r="O27" s="97" t="n">
        <v>1188.52561</v>
      </c>
      <c r="P27" s="97" t="n">
        <v>3048.18335</v>
      </c>
      <c r="Q27" s="97" t="n">
        <v>2022.85587</v>
      </c>
      <c r="R27" s="97" t="n">
        <v>2828.72217</v>
      </c>
      <c r="S27" s="97" t="n">
        <v>1943.6709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77135.86537</v>
      </c>
      <c r="D28" s="97" t="n">
        <v>5644.36009</v>
      </c>
      <c r="E28" s="97" t="n">
        <v>12371.29932</v>
      </c>
      <c r="F28" s="97" t="n">
        <v>1232.20409</v>
      </c>
      <c r="G28" s="97" t="n">
        <v>10439.45043</v>
      </c>
      <c r="H28" s="97" t="n">
        <v>1216.00185</v>
      </c>
      <c r="I28" s="97" t="n">
        <v>8140.09836</v>
      </c>
      <c r="K28" s="465" t="s">
        <v>491</v>
      </c>
      <c r="L28" s="459"/>
      <c r="M28" s="464" t="n">
        <v>21690.28626</v>
      </c>
      <c r="N28" s="97" t="n">
        <v>5370.20707</v>
      </c>
      <c r="O28" s="97" t="n">
        <v>1188.52561</v>
      </c>
      <c r="P28" s="97" t="n">
        <v>3048.18335</v>
      </c>
      <c r="Q28" s="97" t="n">
        <v>2022.85587</v>
      </c>
      <c r="R28" s="97" t="n">
        <v>2828.72217</v>
      </c>
      <c r="S28" s="97" t="n">
        <v>1943.6709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519.42807</v>
      </c>
      <c r="D29" s="97" t="n">
        <v>58.67224</v>
      </c>
      <c r="E29" s="97" t="n">
        <v>170.10725</v>
      </c>
      <c r="F29" s="97" t="n">
        <v>0</v>
      </c>
      <c r="G29" s="97" t="n">
        <v>0</v>
      </c>
      <c r="H29" s="97" t="n">
        <v>0</v>
      </c>
      <c r="I29" s="97" t="n">
        <v>0</v>
      </c>
      <c r="K29" s="465" t="s">
        <v>492</v>
      </c>
      <c r="L29" s="459"/>
      <c r="M29" s="464" t="n">
        <v>196.13542</v>
      </c>
      <c r="N29" s="97" t="n">
        <v>94.51317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565.95412</v>
      </c>
      <c r="D30" s="97" t="n">
        <v>60.48669</v>
      </c>
      <c r="E30" s="97" t="n">
        <v>85.41367</v>
      </c>
      <c r="F30" s="97" t="n">
        <v>0.10765</v>
      </c>
      <c r="G30" s="97" t="n">
        <v>23.03164</v>
      </c>
      <c r="H30" s="97" t="n">
        <v>33.294</v>
      </c>
      <c r="I30" s="97" t="n">
        <v>114.92654</v>
      </c>
      <c r="K30" s="463" t="s">
        <v>493</v>
      </c>
      <c r="L30" s="459"/>
      <c r="M30" s="464" t="n">
        <v>157.53243</v>
      </c>
      <c r="N30" s="97" t="n">
        <v>59.34419</v>
      </c>
      <c r="O30" s="97" t="n">
        <v>12.69664</v>
      </c>
      <c r="P30" s="97" t="n">
        <v>0.46848</v>
      </c>
      <c r="Q30" s="97" t="n">
        <v>0.10591</v>
      </c>
      <c r="R30" s="97" t="n">
        <v>18.54628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4.1652</v>
      </c>
      <c r="D31" s="97" t="n">
        <v>0.58635</v>
      </c>
      <c r="E31" s="97" t="n">
        <v>3.48949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</v>
      </c>
      <c r="N31" s="97" t="n">
        <v>0.08936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3.94912</v>
      </c>
      <c r="D32" s="97" t="n">
        <v>0.56178</v>
      </c>
      <c r="E32" s="97" t="n">
        <v>3.29798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.08936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.21608</v>
      </c>
      <c r="D33" s="97" t="n">
        <v>0.02456</v>
      </c>
      <c r="E33" s="97" t="n">
        <v>0.19151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78225.41277</v>
      </c>
      <c r="D34" s="468" t="n">
        <v>5764.10536</v>
      </c>
      <c r="E34" s="468" t="n">
        <v>12630.30974</v>
      </c>
      <c r="F34" s="468" t="n">
        <v>1232.31173</v>
      </c>
      <c r="G34" s="468" t="n">
        <v>10462.48208</v>
      </c>
      <c r="H34" s="468" t="n">
        <v>1249.29585</v>
      </c>
      <c r="I34" s="468" t="n">
        <v>8255.0249</v>
      </c>
      <c r="K34" s="466" t="s">
        <v>499</v>
      </c>
      <c r="L34" s="459"/>
      <c r="M34" s="467" t="n">
        <v>22043.95411</v>
      </c>
      <c r="N34" s="468" t="n">
        <v>5524.15379</v>
      </c>
      <c r="O34" s="468" t="n">
        <v>1201.22225</v>
      </c>
      <c r="P34" s="468" t="n">
        <v>3048.65183</v>
      </c>
      <c r="Q34" s="468" t="n">
        <v>2022.96178</v>
      </c>
      <c r="R34" s="468" t="n">
        <v>2847.26846</v>
      </c>
      <c r="S34" s="468" t="n">
        <v>1943.6709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125903.08607</v>
      </c>
      <c r="D36" s="468" t="n">
        <v>5910.73762</v>
      </c>
      <c r="E36" s="468" t="n">
        <v>12971.80428</v>
      </c>
      <c r="F36" s="468" t="n">
        <v>2018.3431</v>
      </c>
      <c r="G36" s="468" t="n">
        <v>16981.79283</v>
      </c>
      <c r="H36" s="468" t="n">
        <v>1887.31855</v>
      </c>
      <c r="I36" s="468" t="n">
        <v>12121.56815</v>
      </c>
      <c r="J36" s="470"/>
      <c r="K36" s="466" t="s">
        <v>345</v>
      </c>
      <c r="L36" s="472"/>
      <c r="M36" s="467" t="n">
        <v>47301.42399</v>
      </c>
      <c r="N36" s="468" t="n">
        <v>11611.94484</v>
      </c>
      <c r="O36" s="468" t="n">
        <v>3140.6168</v>
      </c>
      <c r="P36" s="468" t="n">
        <v>3148.59601</v>
      </c>
      <c r="Q36" s="468" t="n">
        <v>3062.84019</v>
      </c>
      <c r="R36" s="468" t="n">
        <v>3602.88615</v>
      </c>
      <c r="S36" s="468" t="n">
        <v>2143.21354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579</v>
      </c>
      <c r="B38" s="473"/>
      <c r="C38" s="473"/>
      <c r="D38" s="473"/>
      <c r="E38" s="473"/>
      <c r="F38" s="473"/>
      <c r="G38" s="473"/>
      <c r="H38" s="473"/>
      <c r="I38" s="473"/>
      <c r="J38" s="470"/>
      <c r="K38" s="473" t="s">
        <v>697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15.2978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12.60195</v>
      </c>
      <c r="I41" s="97" t="n">
        <v>0</v>
      </c>
      <c r="K41" s="463" t="s">
        <v>504</v>
      </c>
      <c r="L41" s="459"/>
      <c r="M41" s="464" t="n">
        <v>0</v>
      </c>
      <c r="N41" s="97" t="n">
        <v>0.79507</v>
      </c>
      <c r="O41" s="97" t="n">
        <v>0</v>
      </c>
      <c r="P41" s="97" t="n">
        <v>0</v>
      </c>
      <c r="Q41" s="97" t="n">
        <v>0.0757</v>
      </c>
      <c r="R41" s="97" t="n">
        <v>0</v>
      </c>
      <c r="S41" s="97" t="n">
        <v>1.82509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729.93562</v>
      </c>
      <c r="D42" s="97" t="n">
        <v>1.307</v>
      </c>
      <c r="E42" s="97" t="n">
        <v>0.53776</v>
      </c>
      <c r="F42" s="97" t="n">
        <v>0.60772</v>
      </c>
      <c r="G42" s="97" t="n">
        <v>0</v>
      </c>
      <c r="H42" s="97" t="n">
        <v>18.37689</v>
      </c>
      <c r="I42" s="97" t="n">
        <v>9.04017</v>
      </c>
      <c r="K42" s="463" t="s">
        <v>505</v>
      </c>
      <c r="L42" s="459"/>
      <c r="M42" s="464" t="n">
        <v>0</v>
      </c>
      <c r="N42" s="97" t="n">
        <v>699.6572</v>
      </c>
      <c r="O42" s="97" t="n">
        <v>0</v>
      </c>
      <c r="P42" s="97" t="n">
        <v>0</v>
      </c>
      <c r="Q42" s="97" t="n">
        <v>0</v>
      </c>
      <c r="R42" s="97" t="n">
        <v>0.40888</v>
      </c>
      <c r="S42" s="97" t="n">
        <v>0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9.27812</v>
      </c>
      <c r="D43" s="97" t="n">
        <v>1.16332</v>
      </c>
      <c r="E43" s="97" t="n">
        <v>0</v>
      </c>
      <c r="F43" s="97" t="n">
        <v>0</v>
      </c>
      <c r="G43" s="97" t="n">
        <v>0.93112</v>
      </c>
      <c r="H43" s="97" t="n">
        <v>0</v>
      </c>
      <c r="I43" s="97" t="n">
        <v>0</v>
      </c>
      <c r="K43" s="463" t="s">
        <v>506</v>
      </c>
      <c r="L43" s="459"/>
      <c r="M43" s="464" t="n">
        <v>1.88376</v>
      </c>
      <c r="N43" s="97" t="n">
        <v>5.2999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3" t="s">
        <v>617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721.24255</v>
      </c>
      <c r="D48" s="97" t="n">
        <v>25.12773</v>
      </c>
      <c r="E48" s="97" t="n">
        <v>0.53</v>
      </c>
      <c r="F48" s="97" t="n">
        <v>14.72037</v>
      </c>
      <c r="G48" s="97" t="n">
        <v>100.72825</v>
      </c>
      <c r="H48" s="97" t="n">
        <v>0.175</v>
      </c>
      <c r="I48" s="97" t="n">
        <v>106.83972</v>
      </c>
      <c r="K48" s="463" t="s">
        <v>619</v>
      </c>
      <c r="L48" s="459"/>
      <c r="M48" s="464" t="n">
        <v>215.03513</v>
      </c>
      <c r="N48" s="97" t="n">
        <v>164.31455</v>
      </c>
      <c r="O48" s="97" t="n">
        <v>8.64248</v>
      </c>
      <c r="P48" s="97" t="n">
        <v>0</v>
      </c>
      <c r="Q48" s="97" t="n">
        <v>72.73587</v>
      </c>
      <c r="R48" s="97" t="n">
        <v>3.90846</v>
      </c>
      <c r="S48" s="97" t="n">
        <v>8.485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58.74481</v>
      </c>
      <c r="D50" s="97" t="n">
        <v>4.42491</v>
      </c>
      <c r="E50" s="97" t="n">
        <v>1.98763</v>
      </c>
      <c r="F50" s="97" t="n">
        <v>0</v>
      </c>
      <c r="G50" s="97" t="n">
        <v>1.77234</v>
      </c>
      <c r="H50" s="97" t="n">
        <v>0</v>
      </c>
      <c r="I50" s="97" t="n">
        <v>0.50408</v>
      </c>
      <c r="K50" s="463" t="s">
        <v>511</v>
      </c>
      <c r="L50" s="459"/>
      <c r="M50" s="464" t="n">
        <v>27.9</v>
      </c>
      <c r="N50" s="97" t="n">
        <v>1.15585</v>
      </c>
      <c r="O50" s="97" t="n">
        <v>21</v>
      </c>
      <c r="P50" s="97" t="n">
        <v>0</v>
      </c>
      <c r="Q50" s="97" t="n">
        <v>0</v>
      </c>
      <c r="R50" s="97" t="n">
        <v>0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1534.4989</v>
      </c>
      <c r="D51" s="468" t="n">
        <v>32.02295</v>
      </c>
      <c r="E51" s="468" t="n">
        <v>3.0554</v>
      </c>
      <c r="F51" s="468" t="n">
        <v>15.32809</v>
      </c>
      <c r="G51" s="468" t="n">
        <v>103.43172</v>
      </c>
      <c r="H51" s="468" t="n">
        <v>31.15384</v>
      </c>
      <c r="I51" s="468" t="n">
        <v>116.38398</v>
      </c>
      <c r="K51" s="466" t="s">
        <v>499</v>
      </c>
      <c r="L51" s="459"/>
      <c r="M51" s="467" t="n">
        <v>244.81889</v>
      </c>
      <c r="N51" s="468" t="n">
        <v>871.22257</v>
      </c>
      <c r="O51" s="468" t="n">
        <v>29.64248</v>
      </c>
      <c r="P51" s="468" t="n">
        <v>0</v>
      </c>
      <c r="Q51" s="468" t="n">
        <v>72.81157</v>
      </c>
      <c r="R51" s="468" t="n">
        <v>4.31733</v>
      </c>
      <c r="S51" s="468" t="n">
        <v>10.31009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167.07869</v>
      </c>
      <c r="D53" s="97" t="n">
        <v>96.91206</v>
      </c>
      <c r="E53" s="97" t="n">
        <v>11.03533</v>
      </c>
      <c r="F53" s="97" t="n">
        <v>0</v>
      </c>
      <c r="G53" s="97" t="n">
        <v>1.68149</v>
      </c>
      <c r="H53" s="97" t="n">
        <v>2.0623</v>
      </c>
      <c r="I53" s="97" t="n">
        <v>2.04539</v>
      </c>
      <c r="K53" s="463" t="s">
        <v>503</v>
      </c>
      <c r="L53" s="459"/>
      <c r="M53" s="464" t="n">
        <v>48.43633</v>
      </c>
      <c r="N53" s="97" t="n">
        <v>3.7083</v>
      </c>
      <c r="O53" s="97" t="n">
        <v>0.06189</v>
      </c>
      <c r="P53" s="97" t="n">
        <v>0.05259</v>
      </c>
      <c r="Q53" s="97" t="n">
        <v>0</v>
      </c>
      <c r="R53" s="97" t="n">
        <v>1.06323</v>
      </c>
      <c r="S53" s="97" t="n">
        <v>0.01979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929.78141</v>
      </c>
      <c r="D54" s="97" t="n">
        <v>115.25091</v>
      </c>
      <c r="E54" s="97" t="n">
        <v>36.0108</v>
      </c>
      <c r="F54" s="97" t="n">
        <v>27.87634</v>
      </c>
      <c r="G54" s="97" t="n">
        <v>62.62934</v>
      </c>
      <c r="H54" s="97" t="n">
        <v>509.81488</v>
      </c>
      <c r="I54" s="97" t="n">
        <v>15.10135</v>
      </c>
      <c r="K54" s="463" t="s">
        <v>504</v>
      </c>
      <c r="L54" s="459"/>
      <c r="M54" s="464" t="n">
        <v>13.09737</v>
      </c>
      <c r="N54" s="97" t="n">
        <v>73.82695</v>
      </c>
      <c r="O54" s="97" t="n">
        <v>1.16576</v>
      </c>
      <c r="P54" s="97" t="n">
        <v>2.74076</v>
      </c>
      <c r="Q54" s="97" t="n">
        <v>14.42676</v>
      </c>
      <c r="R54" s="97" t="n">
        <v>19.90648</v>
      </c>
      <c r="S54" s="97" t="n">
        <v>37.9337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300.95316</v>
      </c>
      <c r="D55" s="97" t="n">
        <v>0.9227</v>
      </c>
      <c r="E55" s="97" t="n">
        <v>4.0498</v>
      </c>
      <c r="F55" s="97" t="n">
        <v>0.30013</v>
      </c>
      <c r="G55" s="97" t="n">
        <v>6.96331</v>
      </c>
      <c r="H55" s="97" t="n">
        <v>0.26761</v>
      </c>
      <c r="I55" s="97" t="n">
        <v>257.21163</v>
      </c>
      <c r="K55" s="463" t="s">
        <v>505</v>
      </c>
      <c r="L55" s="459"/>
      <c r="M55" s="464" t="n">
        <v>1.61058</v>
      </c>
      <c r="N55" s="97" t="n">
        <v>2.60628</v>
      </c>
      <c r="O55" s="97" t="n">
        <v>0.03245</v>
      </c>
      <c r="P55" s="97" t="n">
        <v>0.26602</v>
      </c>
      <c r="Q55" s="97" t="n">
        <v>5.00025</v>
      </c>
      <c r="R55" s="97" t="n">
        <v>11.38121</v>
      </c>
      <c r="S55" s="97" t="n">
        <v>10.3412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16.51072</v>
      </c>
      <c r="D56" s="97" t="n">
        <v>3.67894</v>
      </c>
      <c r="E56" s="97" t="n">
        <v>0.85752</v>
      </c>
      <c r="F56" s="97" t="n">
        <v>0.11397</v>
      </c>
      <c r="G56" s="97" t="n">
        <v>6.24456</v>
      </c>
      <c r="H56" s="97" t="n">
        <v>0.078</v>
      </c>
      <c r="I56" s="97" t="n">
        <v>2.49706</v>
      </c>
      <c r="K56" s="463" t="s">
        <v>506</v>
      </c>
      <c r="L56" s="459"/>
      <c r="M56" s="464" t="n">
        <v>0.22718</v>
      </c>
      <c r="N56" s="97" t="n">
        <v>1.94054</v>
      </c>
      <c r="O56" s="97" t="n">
        <v>0</v>
      </c>
      <c r="P56" s="97" t="n">
        <v>0.24271</v>
      </c>
      <c r="Q56" s="97" t="n">
        <v>0</v>
      </c>
      <c r="R56" s="97" t="n">
        <v>0.4908</v>
      </c>
      <c r="S56" s="97" t="n">
        <v>0.13945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9.8914</v>
      </c>
      <c r="D58" s="97" t="n">
        <v>1.03332</v>
      </c>
      <c r="E58" s="97" t="n">
        <v>6.76571</v>
      </c>
      <c r="F58" s="97" t="n">
        <v>1.43547</v>
      </c>
      <c r="G58" s="97" t="n">
        <v>0.04951</v>
      </c>
      <c r="H58" s="97" t="n">
        <v>0.0634</v>
      </c>
      <c r="I58" s="97" t="n">
        <v>0.43369</v>
      </c>
      <c r="K58" s="463" t="s">
        <v>617</v>
      </c>
      <c r="L58" s="459"/>
      <c r="M58" s="464" t="n">
        <v>0.11029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312.19574</v>
      </c>
      <c r="D61" s="97" t="n">
        <v>108.32623</v>
      </c>
      <c r="E61" s="97" t="n">
        <v>17.86958</v>
      </c>
      <c r="F61" s="97" t="n">
        <v>0.10814</v>
      </c>
      <c r="G61" s="97" t="n">
        <v>48.4232</v>
      </c>
      <c r="H61" s="97" t="n">
        <v>0</v>
      </c>
      <c r="I61" s="97" t="n">
        <v>23.89591</v>
      </c>
      <c r="K61" s="463" t="s">
        <v>619</v>
      </c>
      <c r="L61" s="459"/>
      <c r="M61" s="464" t="n">
        <v>33.13664</v>
      </c>
      <c r="N61" s="97" t="n">
        <v>33.97563</v>
      </c>
      <c r="O61" s="97" t="n">
        <v>6.07678</v>
      </c>
      <c r="P61" s="97" t="n">
        <v>0.10858</v>
      </c>
      <c r="Q61" s="97" t="n">
        <v>0</v>
      </c>
      <c r="R61" s="97" t="n">
        <v>4.15517</v>
      </c>
      <c r="S61" s="97" t="n">
        <v>36.11988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1459.71911</v>
      </c>
      <c r="D63" s="97" t="n">
        <v>93.75569</v>
      </c>
      <c r="E63" s="97" t="n">
        <v>15.8348</v>
      </c>
      <c r="F63" s="97" t="n">
        <v>0</v>
      </c>
      <c r="G63" s="97" t="n">
        <v>937.83796</v>
      </c>
      <c r="H63" s="97" t="n">
        <v>0.37991</v>
      </c>
      <c r="I63" s="97" t="n">
        <v>7.50389</v>
      </c>
      <c r="K63" s="463" t="s">
        <v>511</v>
      </c>
      <c r="L63" s="459"/>
      <c r="M63" s="464" t="n">
        <v>125.87365</v>
      </c>
      <c r="N63" s="97" t="n">
        <v>5.00666</v>
      </c>
      <c r="O63" s="97" t="n">
        <v>3.33814</v>
      </c>
      <c r="P63" s="97" t="n">
        <v>0.59158</v>
      </c>
      <c r="Q63" s="97" t="n">
        <v>0</v>
      </c>
      <c r="R63" s="97" t="n">
        <v>269.59684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3196.13023</v>
      </c>
      <c r="D64" s="468" t="n">
        <v>419.87985</v>
      </c>
      <c r="E64" s="468" t="n">
        <v>92.42353</v>
      </c>
      <c r="F64" s="468" t="n">
        <v>29.83406</v>
      </c>
      <c r="G64" s="468" t="n">
        <v>1063.82936</v>
      </c>
      <c r="H64" s="468" t="n">
        <v>512.6661</v>
      </c>
      <c r="I64" s="468" t="n">
        <v>308.68892</v>
      </c>
      <c r="K64" s="466" t="s">
        <v>499</v>
      </c>
      <c r="L64" s="459"/>
      <c r="M64" s="467" t="n">
        <v>222.49204</v>
      </c>
      <c r="N64" s="468" t="n">
        <v>121.06436</v>
      </c>
      <c r="O64" s="468" t="n">
        <v>10.67502</v>
      </c>
      <c r="P64" s="468" t="n">
        <v>4.00223</v>
      </c>
      <c r="Q64" s="468" t="n">
        <v>19.42701</v>
      </c>
      <c r="R64" s="468" t="n">
        <v>306.59374</v>
      </c>
      <c r="S64" s="468" t="n">
        <v>84.55402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4730.62913</v>
      </c>
      <c r="D66" s="468" t="n">
        <v>451.9028</v>
      </c>
      <c r="E66" s="468" t="n">
        <v>95.47892</v>
      </c>
      <c r="F66" s="468" t="n">
        <v>45.16214</v>
      </c>
      <c r="G66" s="468" t="n">
        <v>1167.26107</v>
      </c>
      <c r="H66" s="468" t="n">
        <v>543.81994</v>
      </c>
      <c r="I66" s="468" t="n">
        <v>425.0729</v>
      </c>
      <c r="J66" s="470"/>
      <c r="K66" s="466" t="s">
        <v>345</v>
      </c>
      <c r="L66" s="472"/>
      <c r="M66" s="467" t="n">
        <v>467.31093</v>
      </c>
      <c r="N66" s="468" t="n">
        <v>992.28693</v>
      </c>
      <c r="O66" s="468" t="n">
        <v>40.31749</v>
      </c>
      <c r="P66" s="468" t="n">
        <v>4.00223</v>
      </c>
      <c r="Q66" s="468" t="n">
        <v>92.23859</v>
      </c>
      <c r="R66" s="468" t="n">
        <v>310.91107</v>
      </c>
      <c r="S66" s="468" t="n">
        <v>94.86411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716</v>
      </c>
      <c r="B68" s="473"/>
      <c r="C68" s="473"/>
      <c r="D68" s="473"/>
      <c r="E68" s="473"/>
      <c r="F68" s="473"/>
      <c r="G68" s="473"/>
      <c r="H68" s="473"/>
      <c r="I68" s="473"/>
      <c r="J68" s="470"/>
      <c r="K68" s="473" t="s">
        <v>716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97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97" t="n">
        <v>2872.35731</v>
      </c>
      <c r="D70" s="97" t="n">
        <v>163.07882</v>
      </c>
      <c r="E70" s="97" t="n">
        <v>231.53339</v>
      </c>
      <c r="F70" s="97" t="n">
        <v>142.44107</v>
      </c>
      <c r="G70" s="97" t="n">
        <v>335.43089</v>
      </c>
      <c r="H70" s="97" t="n">
        <v>55.53542</v>
      </c>
      <c r="I70" s="97" t="n">
        <v>330.90372</v>
      </c>
      <c r="J70" s="470"/>
      <c r="K70" s="474" t="s">
        <v>514</v>
      </c>
      <c r="L70" s="582"/>
      <c r="M70" s="97" t="n">
        <v>1091.6138</v>
      </c>
      <c r="N70" s="97" t="n">
        <v>173.13768</v>
      </c>
      <c r="O70" s="97" t="n">
        <v>55.86863</v>
      </c>
      <c r="P70" s="97" t="n">
        <v>104.66092</v>
      </c>
      <c r="Q70" s="97" t="n">
        <v>93.28763</v>
      </c>
      <c r="R70" s="97" t="n">
        <v>80.44437</v>
      </c>
      <c r="S70" s="97" t="n">
        <v>14.42098</v>
      </c>
    </row>
    <row r="71" s="436" customFormat="true" ht="12.75" hidden="false" customHeight="true" outlineLevel="0" collapsed="false">
      <c r="A71" s="474" t="s">
        <v>515</v>
      </c>
      <c r="B71" s="582"/>
      <c r="C71" s="97" t="n">
        <v>840.93618</v>
      </c>
      <c r="D71" s="97" t="n">
        <v>77.21942</v>
      </c>
      <c r="E71" s="97" t="n">
        <v>102.51249</v>
      </c>
      <c r="F71" s="97" t="n">
        <v>23.16564</v>
      </c>
      <c r="G71" s="97" t="n">
        <v>167.45749</v>
      </c>
      <c r="H71" s="97" t="n">
        <v>20.95335</v>
      </c>
      <c r="I71" s="97" t="n">
        <v>73.06604</v>
      </c>
      <c r="J71" s="470"/>
      <c r="K71" s="474" t="s">
        <v>515</v>
      </c>
      <c r="L71" s="582"/>
      <c r="M71" s="97" t="n">
        <v>221.90241</v>
      </c>
      <c r="N71" s="97" t="n">
        <v>5.84297</v>
      </c>
      <c r="O71" s="97" t="n">
        <v>7.49876</v>
      </c>
      <c r="P71" s="97" t="n">
        <v>26.02557</v>
      </c>
      <c r="Q71" s="97" t="n">
        <v>4.72718</v>
      </c>
      <c r="R71" s="97" t="n">
        <v>21.44195</v>
      </c>
      <c r="S71" s="97" t="n">
        <v>89.12293</v>
      </c>
    </row>
    <row r="72" s="436" customFormat="true" ht="12.75" hidden="false" customHeight="true" outlineLevel="0" collapsed="false">
      <c r="A72" s="474" t="s">
        <v>516</v>
      </c>
      <c r="B72" s="582"/>
      <c r="C72" s="97" t="n">
        <v>108.38855</v>
      </c>
      <c r="D72" s="97" t="n">
        <v>2.90647</v>
      </c>
      <c r="E72" s="97" t="n">
        <v>25.08861</v>
      </c>
      <c r="F72" s="97" t="n">
        <v>0.22775</v>
      </c>
      <c r="G72" s="97" t="n">
        <v>7.6776</v>
      </c>
      <c r="H72" s="97" t="n">
        <v>0.0167</v>
      </c>
      <c r="I72" s="97" t="n">
        <v>3.65734</v>
      </c>
      <c r="J72" s="470"/>
      <c r="K72" s="474" t="s">
        <v>516</v>
      </c>
      <c r="L72" s="582"/>
      <c r="M72" s="97" t="n">
        <v>58.46633</v>
      </c>
      <c r="N72" s="97" t="n">
        <v>2.88985</v>
      </c>
      <c r="O72" s="97" t="n">
        <v>0.15018</v>
      </c>
      <c r="P72" s="97" t="n">
        <v>3.4655</v>
      </c>
      <c r="Q72" s="97" t="n">
        <v>0.08015</v>
      </c>
      <c r="R72" s="97" t="n">
        <v>0.56976</v>
      </c>
      <c r="S72" s="97" t="n">
        <v>3.19232</v>
      </c>
    </row>
    <row r="73" s="436" customFormat="true" ht="12.75" hidden="false" customHeight="true" outlineLevel="0" collapsed="false">
      <c r="A73" s="474" t="s">
        <v>517</v>
      </c>
      <c r="B73" s="582"/>
      <c r="C73" s="97" t="n">
        <v>261.93048</v>
      </c>
      <c r="D73" s="97" t="n">
        <v>35.0718</v>
      </c>
      <c r="E73" s="97" t="n">
        <v>43.73424</v>
      </c>
      <c r="F73" s="97" t="n">
        <v>3.25709</v>
      </c>
      <c r="G73" s="97" t="n">
        <v>60.69707</v>
      </c>
      <c r="H73" s="97" t="n">
        <v>1.82555</v>
      </c>
      <c r="I73" s="97" t="n">
        <v>47.85501</v>
      </c>
      <c r="J73" s="470"/>
      <c r="K73" s="474" t="s">
        <v>517</v>
      </c>
      <c r="L73" s="582"/>
      <c r="M73" s="97" t="n">
        <v>18.59253</v>
      </c>
      <c r="N73" s="97" t="n">
        <v>2.20871</v>
      </c>
      <c r="O73" s="97" t="n">
        <v>7.22081</v>
      </c>
      <c r="P73" s="97" t="n">
        <v>0.97049</v>
      </c>
      <c r="Q73" s="97" t="n">
        <v>0.26198</v>
      </c>
      <c r="R73" s="97" t="n">
        <v>7.73429</v>
      </c>
      <c r="S73" s="97" t="n">
        <v>32.50093</v>
      </c>
    </row>
    <row r="74" s="436" customFormat="true" ht="12.75" hidden="false" customHeight="true" outlineLevel="0" collapsed="false">
      <c r="A74" s="474" t="s">
        <v>518</v>
      </c>
      <c r="B74" s="582"/>
      <c r="C74" s="97" t="n">
        <v>470.61715</v>
      </c>
      <c r="D74" s="97" t="n">
        <v>39.24114</v>
      </c>
      <c r="E74" s="97" t="n">
        <v>33.68964</v>
      </c>
      <c r="F74" s="97" t="n">
        <v>19.68079</v>
      </c>
      <c r="G74" s="97" t="n">
        <v>99.08282</v>
      </c>
      <c r="H74" s="97" t="n">
        <v>19.1111</v>
      </c>
      <c r="I74" s="97" t="n">
        <v>21.55369</v>
      </c>
      <c r="J74" s="470"/>
      <c r="K74" s="474" t="s">
        <v>518</v>
      </c>
      <c r="L74" s="582"/>
      <c r="M74" s="97" t="n">
        <v>144.84355</v>
      </c>
      <c r="N74" s="97" t="n">
        <v>0.74441</v>
      </c>
      <c r="O74" s="97" t="n">
        <v>0.12778</v>
      </c>
      <c r="P74" s="97" t="n">
        <v>21.58959</v>
      </c>
      <c r="Q74" s="97" t="n">
        <v>4.38505</v>
      </c>
      <c r="R74" s="97" t="n">
        <v>13.1379</v>
      </c>
      <c r="S74" s="97" t="n">
        <v>53.42968</v>
      </c>
    </row>
    <row r="75" s="436" customFormat="true" ht="14.25" hidden="false" customHeight="true" outlineLevel="0" collapsed="false">
      <c r="A75" s="474" t="s">
        <v>468</v>
      </c>
      <c r="B75" s="472"/>
      <c r="C75" s="464" t="n">
        <v>29390.8423</v>
      </c>
      <c r="D75" s="97" t="n">
        <v>6355.42305</v>
      </c>
      <c r="E75" s="97" t="n">
        <v>2978.82964</v>
      </c>
      <c r="F75" s="97" t="n">
        <v>485.98815</v>
      </c>
      <c r="G75" s="97" t="n">
        <v>4818.17652</v>
      </c>
      <c r="H75" s="97" t="n">
        <v>443.80982</v>
      </c>
      <c r="I75" s="97" t="n">
        <v>2346.78818</v>
      </c>
      <c r="J75" s="470"/>
      <c r="K75" s="474" t="s">
        <v>468</v>
      </c>
      <c r="L75" s="472"/>
      <c r="M75" s="464" t="n">
        <v>7566.66517</v>
      </c>
      <c r="N75" s="97" t="n">
        <v>1314.16983</v>
      </c>
      <c r="O75" s="97" t="n">
        <v>388.4143</v>
      </c>
      <c r="P75" s="97" t="n">
        <v>1671.34574</v>
      </c>
      <c r="Q75" s="97" t="n">
        <v>316.77685</v>
      </c>
      <c r="R75" s="97" t="n">
        <v>482.41282</v>
      </c>
      <c r="S75" s="97" t="n">
        <v>222.04223</v>
      </c>
    </row>
    <row r="76" s="457" customFormat="true" ht="24.95" hidden="false" customHeight="tru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81"/>
      <c r="K76" s="473"/>
      <c r="L76" s="473"/>
      <c r="M76" s="473"/>
      <c r="N76" s="473"/>
      <c r="O76" s="473"/>
      <c r="P76" s="473"/>
      <c r="Q76" s="473"/>
      <c r="R76" s="473"/>
      <c r="S76" s="473"/>
    </row>
    <row r="77" s="436" customFormat="true" ht="18" hidden="false" customHeight="true" outlineLevel="0" collapsed="false">
      <c r="A77" s="477"/>
      <c r="B77" s="478"/>
      <c r="J77" s="479"/>
      <c r="K77" s="477"/>
      <c r="L77" s="478"/>
    </row>
    <row r="78" s="436" customFormat="true" ht="12.75" hidden="false" customHeight="true" outlineLevel="0" collapsed="false">
      <c r="A78" s="714"/>
      <c r="B78" s="714"/>
      <c r="C78" s="714"/>
      <c r="D78" s="714"/>
      <c r="E78" s="714"/>
      <c r="F78" s="714"/>
      <c r="G78" s="714"/>
      <c r="H78" s="714"/>
      <c r="I78" s="714"/>
      <c r="J78" s="714"/>
      <c r="K78" s="477"/>
      <c r="L78" s="478"/>
      <c r="M78" s="97"/>
      <c r="N78" s="97"/>
      <c r="O78" s="97"/>
      <c r="P78" s="97"/>
      <c r="Q78" s="97"/>
      <c r="R78" s="97"/>
      <c r="S78" s="97"/>
    </row>
    <row r="79" s="436" customFormat="true" ht="12.75" hidden="false" customHeight="true" outlineLevel="0" collapsed="false">
      <c r="A79" s="477"/>
      <c r="B79" s="478"/>
      <c r="C79" s="97"/>
      <c r="D79" s="97"/>
      <c r="E79" s="97"/>
      <c r="F79" s="97"/>
      <c r="G79" s="97"/>
      <c r="H79" s="97"/>
      <c r="I79" s="97"/>
      <c r="J79" s="479"/>
      <c r="K79" s="477"/>
      <c r="L79" s="478"/>
      <c r="M79" s="97"/>
      <c r="N79" s="97"/>
      <c r="O79" s="97"/>
      <c r="P79" s="97"/>
      <c r="Q79" s="97"/>
      <c r="R79" s="97"/>
      <c r="S79" s="97"/>
    </row>
    <row r="80" s="483" customFormat="true" ht="12.75" hidden="false" customHeight="true" outlineLevel="0" collapsed="false">
      <c r="A80" s="482" t="s">
        <v>519</v>
      </c>
      <c r="E80" s="585"/>
      <c r="G80" s="508"/>
      <c r="H80" s="508"/>
      <c r="J80" s="484"/>
      <c r="K80" s="482" t="s">
        <v>519</v>
      </c>
      <c r="O80" s="585"/>
      <c r="Q80" s="508"/>
      <c r="R80" s="508"/>
    </row>
    <row r="81" s="488" customFormat="true" ht="12.75" hidden="false" customHeight="true" outlineLevel="0" collapsed="false">
      <c r="A81" s="617" t="s">
        <v>553</v>
      </c>
      <c r="B81" s="486"/>
      <c r="C81" s="486"/>
      <c r="D81" s="486"/>
      <c r="E81" s="486"/>
      <c r="F81" s="486"/>
      <c r="G81" s="486"/>
      <c r="H81" s="486"/>
      <c r="I81" s="486"/>
      <c r="J81" s="486"/>
      <c r="K81" s="617" t="s">
        <v>553</v>
      </c>
      <c r="L81" s="486"/>
      <c r="M81" s="486"/>
      <c r="N81" s="486"/>
      <c r="O81" s="486"/>
      <c r="P81" s="486"/>
      <c r="Q81" s="486"/>
      <c r="R81" s="486"/>
      <c r="S81" s="486"/>
    </row>
    <row r="82" customFormat="false" ht="12.75" hidden="false" customHeight="true" outlineLevel="0" collapsed="false">
      <c r="K82" s="589"/>
    </row>
    <row r="83" customFormat="false" ht="12.75" hidden="false" customHeight="true" outlineLevel="0" collapsed="false"/>
  </sheetData>
  <mergeCells count="31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  <mergeCell ref="A78:J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13</v>
      </c>
      <c r="C1" s="590"/>
      <c r="D1" s="590"/>
      <c r="E1" s="590"/>
      <c r="F1" s="590"/>
      <c r="K1" s="591" t="s">
        <v>713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14</v>
      </c>
      <c r="C2" s="592"/>
      <c r="D2" s="592"/>
      <c r="E2" s="592"/>
      <c r="F2" s="592"/>
      <c r="H2" s="592"/>
      <c r="K2" s="593" t="s">
        <v>714</v>
      </c>
      <c r="O2" s="592"/>
      <c r="P2" s="592"/>
      <c r="Q2" s="592"/>
      <c r="R2" s="592"/>
      <c r="S2" s="592"/>
    </row>
    <row r="3" s="593" customFormat="true" ht="20.1" hidden="false" customHeight="true" outlineLevel="0" collapsed="false">
      <c r="A3" s="593" t="s">
        <v>717</v>
      </c>
      <c r="C3" s="592"/>
      <c r="D3" s="592"/>
      <c r="E3" s="592"/>
      <c r="F3" s="592"/>
      <c r="K3" s="593" t="s">
        <v>717</v>
      </c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36" customFormat="true" ht="39.95" hidden="false" customHeight="true" outlineLevel="0" collapsed="false">
      <c r="A8" s="456" t="s">
        <v>624</v>
      </c>
      <c r="B8" s="456"/>
      <c r="C8" s="456"/>
      <c r="D8" s="456"/>
      <c r="E8" s="456"/>
      <c r="F8" s="456"/>
      <c r="G8" s="456"/>
      <c r="H8" s="456"/>
      <c r="I8" s="456"/>
      <c r="K8" s="456" t="s">
        <v>668</v>
      </c>
      <c r="L8" s="456"/>
      <c r="M8" s="456"/>
      <c r="N8" s="456"/>
      <c r="O8" s="456"/>
      <c r="P8" s="456"/>
      <c r="Q8" s="456"/>
      <c r="R8" s="456"/>
      <c r="S8" s="456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12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125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12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125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100</v>
      </c>
      <c r="D13" s="97" t="n">
        <v>0</v>
      </c>
      <c r="E13" s="97" t="n">
        <v>100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100</v>
      </c>
      <c r="D14" s="97" t="n">
        <v>0</v>
      </c>
      <c r="E14" s="97" t="n">
        <v>100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225</v>
      </c>
      <c r="D16" s="468" t="n">
        <v>0</v>
      </c>
      <c r="E16" s="468" t="n">
        <v>100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125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8363.15188</v>
      </c>
      <c r="D18" s="97" t="n">
        <v>401.06981</v>
      </c>
      <c r="E18" s="97" t="n">
        <v>1381.44825</v>
      </c>
      <c r="F18" s="97" t="n">
        <v>91.20716</v>
      </c>
      <c r="G18" s="97" t="n">
        <v>989.31886</v>
      </c>
      <c r="H18" s="97" t="n">
        <v>150.87776</v>
      </c>
      <c r="I18" s="97" t="n">
        <v>1181.21424</v>
      </c>
      <c r="K18" s="463" t="s">
        <v>490</v>
      </c>
      <c r="L18" s="459"/>
      <c r="M18" s="464" t="n">
        <v>2018.75084</v>
      </c>
      <c r="N18" s="97" t="n">
        <v>600.38916</v>
      </c>
      <c r="O18" s="97" t="n">
        <v>126.66489</v>
      </c>
      <c r="P18" s="97" t="n">
        <v>384.36204</v>
      </c>
      <c r="Q18" s="97" t="n">
        <v>269.034</v>
      </c>
      <c r="R18" s="97" t="n">
        <v>555.28716</v>
      </c>
      <c r="S18" s="97" t="n">
        <v>213.52774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8343.64464</v>
      </c>
      <c r="D19" s="97" t="n">
        <v>400.05056</v>
      </c>
      <c r="E19" s="97" t="n">
        <v>1369.76375</v>
      </c>
      <c r="F19" s="97" t="n">
        <v>91.20716</v>
      </c>
      <c r="G19" s="97" t="n">
        <v>989.31886</v>
      </c>
      <c r="H19" s="97" t="n">
        <v>150.87776</v>
      </c>
      <c r="I19" s="97" t="n">
        <v>1181.21424</v>
      </c>
      <c r="K19" s="465" t="s">
        <v>491</v>
      </c>
      <c r="L19" s="459"/>
      <c r="M19" s="464" t="n">
        <v>2016.55626</v>
      </c>
      <c r="N19" s="97" t="n">
        <v>595.78023</v>
      </c>
      <c r="O19" s="97" t="n">
        <v>126.66489</v>
      </c>
      <c r="P19" s="97" t="n">
        <v>384.36204</v>
      </c>
      <c r="Q19" s="97" t="n">
        <v>269.034</v>
      </c>
      <c r="R19" s="97" t="n">
        <v>555.28716</v>
      </c>
      <c r="S19" s="97" t="n">
        <v>213.52774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19.50724</v>
      </c>
      <c r="D20" s="97" t="n">
        <v>1.01924</v>
      </c>
      <c r="E20" s="97" t="n">
        <v>11.6845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2</v>
      </c>
      <c r="L20" s="459"/>
      <c r="M20" s="464" t="n">
        <v>2.19458</v>
      </c>
      <c r="N20" s="97" t="n">
        <v>4.60892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262.77595</v>
      </c>
      <c r="D21" s="97" t="n">
        <v>3.041</v>
      </c>
      <c r="E21" s="97" t="n">
        <v>14.23152</v>
      </c>
      <c r="F21" s="97" t="n">
        <v>0.12546</v>
      </c>
      <c r="G21" s="97" t="n">
        <v>0.13555</v>
      </c>
      <c r="H21" s="97" t="n">
        <v>0.309</v>
      </c>
      <c r="I21" s="97" t="n">
        <v>106.67124</v>
      </c>
      <c r="K21" s="463" t="s">
        <v>493</v>
      </c>
      <c r="L21" s="459"/>
      <c r="M21" s="464" t="n">
        <v>134</v>
      </c>
      <c r="N21" s="97" t="n">
        <v>2.30531</v>
      </c>
      <c r="O21" s="97" t="n">
        <v>1.19787</v>
      </c>
      <c r="P21" s="97" t="n">
        <v>0</v>
      </c>
      <c r="Q21" s="97" t="n">
        <v>0</v>
      </c>
      <c r="R21" s="97" t="n">
        <v>0.759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57861</v>
      </c>
      <c r="D22" s="97" t="n">
        <v>0</v>
      </c>
      <c r="E22" s="97" t="n">
        <v>0.47861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</v>
      </c>
      <c r="N22" s="97" t="n">
        <v>0.1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57861</v>
      </c>
      <c r="D23" s="97" t="n">
        <v>0</v>
      </c>
      <c r="E23" s="97" t="n">
        <v>0.47861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.1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8626.50644</v>
      </c>
      <c r="D25" s="468" t="n">
        <v>404.11081</v>
      </c>
      <c r="E25" s="468" t="n">
        <v>1396.15838</v>
      </c>
      <c r="F25" s="468" t="n">
        <v>91.33262</v>
      </c>
      <c r="G25" s="468" t="n">
        <v>989.45441</v>
      </c>
      <c r="H25" s="468" t="n">
        <v>151.18676</v>
      </c>
      <c r="I25" s="468" t="n">
        <v>1287.88548</v>
      </c>
      <c r="K25" s="466" t="s">
        <v>499</v>
      </c>
      <c r="L25" s="459"/>
      <c r="M25" s="467" t="n">
        <v>2152.75084</v>
      </c>
      <c r="N25" s="468" t="n">
        <v>602.79447</v>
      </c>
      <c r="O25" s="468" t="n">
        <v>127.86276</v>
      </c>
      <c r="P25" s="468" t="n">
        <v>384.36204</v>
      </c>
      <c r="Q25" s="468" t="n">
        <v>269.034</v>
      </c>
      <c r="R25" s="468" t="n">
        <v>556.04616</v>
      </c>
      <c r="S25" s="468" t="n">
        <v>213.52774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8851.50644</v>
      </c>
      <c r="D28" s="503" t="n">
        <v>404.11081</v>
      </c>
      <c r="E28" s="503" t="n">
        <v>1496.15838</v>
      </c>
      <c r="F28" s="503" t="n">
        <v>91.33262</v>
      </c>
      <c r="G28" s="503" t="n">
        <v>989.45441</v>
      </c>
      <c r="H28" s="503" t="n">
        <v>151.18676</v>
      </c>
      <c r="I28" s="503" t="n">
        <v>1287.88548</v>
      </c>
      <c r="K28" s="501" t="s">
        <v>625</v>
      </c>
      <c r="L28" s="459"/>
      <c r="M28" s="502" t="n">
        <v>2152.75084</v>
      </c>
      <c r="N28" s="503" t="n">
        <v>727.79447</v>
      </c>
      <c r="O28" s="503" t="n">
        <v>127.86276</v>
      </c>
      <c r="P28" s="503" t="n">
        <v>384.36204</v>
      </c>
      <c r="Q28" s="503" t="n">
        <v>269.034</v>
      </c>
      <c r="R28" s="503" t="n">
        <v>556.04616</v>
      </c>
      <c r="S28" s="503" t="n">
        <v>213.52774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6.64867</v>
      </c>
      <c r="D30" s="97" t="n">
        <v>5.44977</v>
      </c>
      <c r="E30" s="97" t="n">
        <v>0.5</v>
      </c>
      <c r="F30" s="97" t="n">
        <v>0</v>
      </c>
      <c r="G30" s="97" t="n">
        <v>0</v>
      </c>
      <c r="H30" s="97" t="n">
        <v>0</v>
      </c>
      <c r="I30" s="97" t="n">
        <v>0.4693</v>
      </c>
      <c r="K30" s="463" t="s">
        <v>503</v>
      </c>
      <c r="L30" s="459"/>
      <c r="M30" s="464" t="n">
        <v>0</v>
      </c>
      <c r="N30" s="97" t="n">
        <v>0.2296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52.74612</v>
      </c>
      <c r="D31" s="97" t="n">
        <v>0.40995</v>
      </c>
      <c r="E31" s="97" t="n">
        <v>5.14955</v>
      </c>
      <c r="F31" s="97" t="n">
        <v>0.33114</v>
      </c>
      <c r="G31" s="97" t="n">
        <v>1.46881</v>
      </c>
      <c r="H31" s="97" t="n">
        <v>36.51026</v>
      </c>
      <c r="I31" s="97" t="n">
        <v>0.55891</v>
      </c>
      <c r="K31" s="463" t="s">
        <v>504</v>
      </c>
      <c r="L31" s="459"/>
      <c r="M31" s="464" t="n">
        <v>0.2264</v>
      </c>
      <c r="N31" s="97" t="n">
        <v>0.23876</v>
      </c>
      <c r="O31" s="97" t="n">
        <v>0</v>
      </c>
      <c r="P31" s="97" t="n">
        <v>0.00932</v>
      </c>
      <c r="Q31" s="97" t="n">
        <v>0</v>
      </c>
      <c r="R31" s="97" t="n">
        <v>3.3312</v>
      </c>
      <c r="S31" s="97" t="n">
        <v>4.51183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9.39519</v>
      </c>
      <c r="D32" s="97" t="n">
        <v>0</v>
      </c>
      <c r="E32" s="97" t="n">
        <v>0.4522</v>
      </c>
      <c r="F32" s="97" t="n">
        <v>0</v>
      </c>
      <c r="G32" s="97" t="n">
        <v>0.48521</v>
      </c>
      <c r="H32" s="97" t="n">
        <v>0</v>
      </c>
      <c r="I32" s="97" t="n">
        <v>14.01498</v>
      </c>
      <c r="K32" s="463" t="s">
        <v>505</v>
      </c>
      <c r="L32" s="459"/>
      <c r="M32" s="464" t="n">
        <v>0</v>
      </c>
      <c r="N32" s="97" t="n">
        <v>0.0715</v>
      </c>
      <c r="O32" s="97" t="n">
        <v>0</v>
      </c>
      <c r="P32" s="97" t="n">
        <v>0</v>
      </c>
      <c r="Q32" s="97" t="n">
        <v>0.4</v>
      </c>
      <c r="R32" s="97" t="n">
        <v>2.03584</v>
      </c>
      <c r="S32" s="97" t="n">
        <v>1.93546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1.03053</v>
      </c>
      <c r="D33" s="97" t="n">
        <v>0.69623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K33" s="463" t="s">
        <v>506</v>
      </c>
      <c r="L33" s="459"/>
      <c r="M33" s="464" t="n">
        <v>0</v>
      </c>
      <c r="N33" s="97" t="n">
        <v>0.127</v>
      </c>
      <c r="O33" s="97" t="n">
        <v>0</v>
      </c>
      <c r="P33" s="97" t="n">
        <v>0.2073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K34" s="463" t="s">
        <v>507</v>
      </c>
      <c r="L34" s="459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7.41335</v>
      </c>
      <c r="D36" s="97" t="n">
        <v>3</v>
      </c>
      <c r="E36" s="97" t="n">
        <v>0.119</v>
      </c>
      <c r="F36" s="97" t="n">
        <v>0</v>
      </c>
      <c r="G36" s="97" t="n">
        <v>1.1</v>
      </c>
      <c r="H36" s="97" t="n">
        <v>0</v>
      </c>
      <c r="I36" s="97" t="n">
        <v>0.5</v>
      </c>
      <c r="K36" s="463" t="s">
        <v>509</v>
      </c>
      <c r="L36" s="459"/>
      <c r="M36" s="464" t="n">
        <v>1.47235</v>
      </c>
      <c r="N36" s="97" t="n">
        <v>1.0104</v>
      </c>
      <c r="O36" s="97" t="n">
        <v>0</v>
      </c>
      <c r="P36" s="97" t="n">
        <v>0</v>
      </c>
      <c r="Q36" s="97" t="n">
        <v>0</v>
      </c>
      <c r="R36" s="97" t="n">
        <v>0.2116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122.71187</v>
      </c>
      <c r="D38" s="97" t="n">
        <v>3.15</v>
      </c>
      <c r="E38" s="97" t="n">
        <v>2.05</v>
      </c>
      <c r="F38" s="97" t="n">
        <v>0</v>
      </c>
      <c r="G38" s="97" t="n">
        <v>78.79955</v>
      </c>
      <c r="H38" s="97" t="n">
        <v>0</v>
      </c>
      <c r="I38" s="97" t="n">
        <v>0</v>
      </c>
      <c r="K38" s="463" t="s">
        <v>511</v>
      </c>
      <c r="L38" s="459"/>
      <c r="M38" s="464" t="n">
        <v>0</v>
      </c>
      <c r="N38" s="97" t="n">
        <v>0.32</v>
      </c>
      <c r="O38" s="97" t="n">
        <v>0.436</v>
      </c>
      <c r="P38" s="97" t="n">
        <v>0</v>
      </c>
      <c r="Q38" s="97" t="n">
        <v>0</v>
      </c>
      <c r="R38" s="97" t="n">
        <v>37.95632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209.94574</v>
      </c>
      <c r="D39" s="468" t="n">
        <v>12.70595</v>
      </c>
      <c r="E39" s="468" t="n">
        <v>8.27075</v>
      </c>
      <c r="F39" s="468" t="n">
        <v>0.33114</v>
      </c>
      <c r="G39" s="468" t="n">
        <v>81.85357</v>
      </c>
      <c r="H39" s="468" t="n">
        <v>36.51026</v>
      </c>
      <c r="I39" s="468" t="n">
        <v>15.54319</v>
      </c>
      <c r="K39" s="466" t="s">
        <v>499</v>
      </c>
      <c r="L39" s="459"/>
      <c r="M39" s="467" t="n">
        <v>1.69875</v>
      </c>
      <c r="N39" s="468" t="n">
        <v>1.99726</v>
      </c>
      <c r="O39" s="468" t="n">
        <v>0.436</v>
      </c>
      <c r="P39" s="468" t="n">
        <v>0.21662</v>
      </c>
      <c r="Q39" s="468" t="n">
        <v>0.4</v>
      </c>
      <c r="R39" s="468" t="n">
        <v>43.53496</v>
      </c>
      <c r="S39" s="468" t="n">
        <v>6.44729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9061.45218</v>
      </c>
      <c r="D41" s="468" t="n">
        <v>416.81676</v>
      </c>
      <c r="E41" s="468" t="n">
        <v>1504.42913</v>
      </c>
      <c r="F41" s="468" t="n">
        <v>91.66376</v>
      </c>
      <c r="G41" s="468" t="n">
        <v>1071.30798</v>
      </c>
      <c r="H41" s="468" t="n">
        <v>187.69702</v>
      </c>
      <c r="I41" s="468" t="n">
        <v>1303.42866</v>
      </c>
      <c r="K41" s="466" t="s">
        <v>345</v>
      </c>
      <c r="L41" s="459"/>
      <c r="M41" s="467" t="n">
        <v>2154.44959</v>
      </c>
      <c r="N41" s="468" t="n">
        <v>729.79173</v>
      </c>
      <c r="O41" s="468" t="n">
        <v>128.29876</v>
      </c>
      <c r="P41" s="468" t="n">
        <v>384.57866</v>
      </c>
      <c r="Q41" s="468" t="n">
        <v>269.434</v>
      </c>
      <c r="R41" s="468" t="n">
        <v>599.58112</v>
      </c>
      <c r="S41" s="468" t="n">
        <v>219.97502</v>
      </c>
    </row>
    <row r="42" s="436" customFormat="true" ht="39.95" hidden="false" customHeight="true" outlineLevel="0" collapsed="false">
      <c r="A42" s="473" t="s">
        <v>701</v>
      </c>
      <c r="B42" s="473"/>
      <c r="C42" s="473"/>
      <c r="D42" s="473"/>
      <c r="E42" s="473"/>
      <c r="F42" s="473"/>
      <c r="G42" s="473"/>
      <c r="H42" s="473"/>
      <c r="I42" s="473"/>
      <c r="J42" s="470"/>
      <c r="K42" s="473" t="s">
        <v>670</v>
      </c>
      <c r="L42" s="473"/>
      <c r="M42" s="473"/>
      <c r="N42" s="473"/>
      <c r="O42" s="473"/>
      <c r="P42" s="473"/>
      <c r="Q42" s="473"/>
      <c r="R42" s="473"/>
      <c r="S42" s="473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595.4076</v>
      </c>
      <c r="D52" s="97" t="n">
        <v>88.92742</v>
      </c>
      <c r="E52" s="97" t="n">
        <v>59.12935</v>
      </c>
      <c r="F52" s="97" t="n">
        <v>11.73119</v>
      </c>
      <c r="G52" s="97" t="n">
        <v>211.93561</v>
      </c>
      <c r="H52" s="97" t="n">
        <v>6.90333</v>
      </c>
      <c r="I52" s="97" t="n">
        <v>3.11957</v>
      </c>
      <c r="K52" s="463" t="s">
        <v>490</v>
      </c>
      <c r="L52" s="459"/>
      <c r="M52" s="464" t="n">
        <v>64.65891</v>
      </c>
      <c r="N52" s="97" t="n">
        <v>48.38606</v>
      </c>
      <c r="O52" s="97" t="n">
        <v>1.18658</v>
      </c>
      <c r="P52" s="97" t="n">
        <v>53.79383</v>
      </c>
      <c r="Q52" s="97" t="n">
        <v>1.07468</v>
      </c>
      <c r="R52" s="97" t="n">
        <v>21.7718</v>
      </c>
      <c r="S52" s="97" t="n">
        <v>22.78928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582.36527</v>
      </c>
      <c r="D53" s="97" t="n">
        <v>85.80572</v>
      </c>
      <c r="E53" s="97" t="n">
        <v>55.65077</v>
      </c>
      <c r="F53" s="97" t="n">
        <v>11.73119</v>
      </c>
      <c r="G53" s="97" t="n">
        <v>211.93561</v>
      </c>
      <c r="H53" s="97" t="n">
        <v>6.78336</v>
      </c>
      <c r="I53" s="97" t="n">
        <v>3.11957</v>
      </c>
      <c r="K53" s="465" t="s">
        <v>491</v>
      </c>
      <c r="L53" s="459"/>
      <c r="M53" s="464" t="n">
        <v>64.52443</v>
      </c>
      <c r="N53" s="97" t="n">
        <v>42.19846</v>
      </c>
      <c r="O53" s="97" t="n">
        <v>1.18658</v>
      </c>
      <c r="P53" s="97" t="n">
        <v>53.79383</v>
      </c>
      <c r="Q53" s="97" t="n">
        <v>1.07468</v>
      </c>
      <c r="R53" s="97" t="n">
        <v>21.7718</v>
      </c>
      <c r="S53" s="97" t="n">
        <v>22.78928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3.04233</v>
      </c>
      <c r="D54" s="97" t="n">
        <v>3.1217</v>
      </c>
      <c r="E54" s="97" t="n">
        <v>3.47858</v>
      </c>
      <c r="F54" s="97" t="n">
        <v>0</v>
      </c>
      <c r="G54" s="97" t="n">
        <v>0</v>
      </c>
      <c r="H54" s="97" t="n">
        <v>0.11996</v>
      </c>
      <c r="I54" s="97" t="n">
        <v>0</v>
      </c>
      <c r="K54" s="465" t="s">
        <v>492</v>
      </c>
      <c r="L54" s="459"/>
      <c r="M54" s="464" t="n">
        <v>0.13449</v>
      </c>
      <c r="N54" s="97" t="n">
        <v>6.18761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2.01019</v>
      </c>
      <c r="D55" s="97" t="n">
        <v>0</v>
      </c>
      <c r="E55" s="97" t="n">
        <v>0.2383</v>
      </c>
      <c r="F55" s="97" t="n">
        <v>0</v>
      </c>
      <c r="G55" s="97" t="n">
        <v>0</v>
      </c>
      <c r="H55" s="97" t="n">
        <v>0.21429</v>
      </c>
      <c r="I55" s="97" t="n">
        <v>0</v>
      </c>
      <c r="K55" s="463" t="s">
        <v>493</v>
      </c>
      <c r="L55" s="459"/>
      <c r="M55" s="464" t="n">
        <v>1.55079</v>
      </c>
      <c r="N55" s="97" t="n">
        <v>0.00393</v>
      </c>
      <c r="O55" s="97" t="n">
        <v>0</v>
      </c>
      <c r="P55" s="97" t="n">
        <v>0.00289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597.41779</v>
      </c>
      <c r="D59" s="468" t="n">
        <v>88.92742</v>
      </c>
      <c r="E59" s="468" t="n">
        <v>59.36765</v>
      </c>
      <c r="F59" s="468" t="n">
        <v>11.73119</v>
      </c>
      <c r="G59" s="468" t="n">
        <v>211.93561</v>
      </c>
      <c r="H59" s="468" t="n">
        <v>7.11761</v>
      </c>
      <c r="I59" s="468" t="n">
        <v>3.11957</v>
      </c>
      <c r="K59" s="466" t="s">
        <v>499</v>
      </c>
      <c r="L59" s="459"/>
      <c r="M59" s="467" t="n">
        <v>66.20971</v>
      </c>
      <c r="N59" s="468" t="n">
        <v>48.38999</v>
      </c>
      <c r="O59" s="468" t="n">
        <v>1.18658</v>
      </c>
      <c r="P59" s="468" t="n">
        <v>53.79672</v>
      </c>
      <c r="Q59" s="468" t="n">
        <v>1.07468</v>
      </c>
      <c r="R59" s="468" t="n">
        <v>21.7718</v>
      </c>
      <c r="S59" s="468" t="n">
        <v>22.78928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597.41779</v>
      </c>
      <c r="D62" s="503" t="n">
        <v>88.92742</v>
      </c>
      <c r="E62" s="503" t="n">
        <v>59.36765</v>
      </c>
      <c r="F62" s="503" t="n">
        <v>11.73119</v>
      </c>
      <c r="G62" s="503" t="n">
        <v>211.93561</v>
      </c>
      <c r="H62" s="503" t="n">
        <v>7.11761</v>
      </c>
      <c r="I62" s="503" t="n">
        <v>3.11957</v>
      </c>
      <c r="K62" s="501" t="s">
        <v>625</v>
      </c>
      <c r="L62" s="459"/>
      <c r="M62" s="502" t="n">
        <v>66.20971</v>
      </c>
      <c r="N62" s="503" t="n">
        <v>48.38999</v>
      </c>
      <c r="O62" s="503" t="n">
        <v>1.18658</v>
      </c>
      <c r="P62" s="503" t="n">
        <v>53.79672</v>
      </c>
      <c r="Q62" s="503" t="n">
        <v>1.07468</v>
      </c>
      <c r="R62" s="503" t="n">
        <v>21.7718</v>
      </c>
      <c r="S62" s="503" t="n">
        <v>22.78928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.11653</v>
      </c>
      <c r="D64" s="97" t="n">
        <v>0.00037</v>
      </c>
      <c r="E64" s="97" t="n">
        <v>0</v>
      </c>
      <c r="F64" s="97" t="n">
        <v>0</v>
      </c>
      <c r="G64" s="97" t="n">
        <v>0</v>
      </c>
      <c r="H64" s="97" t="n">
        <v>0.01972</v>
      </c>
      <c r="I64" s="97" t="n">
        <v>0</v>
      </c>
      <c r="K64" s="463" t="s">
        <v>503</v>
      </c>
      <c r="L64" s="459"/>
      <c r="M64" s="464" t="n">
        <v>0</v>
      </c>
      <c r="N64" s="97" t="n">
        <v>0.09645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5.56894</v>
      </c>
      <c r="D65" s="97" t="n">
        <v>0</v>
      </c>
      <c r="E65" s="97" t="n">
        <v>2</v>
      </c>
      <c r="F65" s="97" t="n">
        <v>0</v>
      </c>
      <c r="G65" s="97" t="n">
        <v>0.0653</v>
      </c>
      <c r="H65" s="97" t="n">
        <v>1.0575</v>
      </c>
      <c r="I65" s="97" t="n">
        <v>0</v>
      </c>
      <c r="K65" s="463" t="s">
        <v>504</v>
      </c>
      <c r="L65" s="459"/>
      <c r="M65" s="464" t="n">
        <v>0.01596</v>
      </c>
      <c r="N65" s="97" t="n">
        <v>1.79959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.63059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.00512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.00512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8912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.08912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1.2183</v>
      </c>
      <c r="D68" s="97" t="n">
        <v>0</v>
      </c>
      <c r="E68" s="97" t="n">
        <v>1.2183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4.64943</v>
      </c>
      <c r="D70" s="97" t="n">
        <v>3.61329</v>
      </c>
      <c r="E70" s="97" t="n">
        <v>0.03614</v>
      </c>
      <c r="F70" s="97" t="n">
        <v>0</v>
      </c>
      <c r="G70" s="97" t="n">
        <v>0</v>
      </c>
      <c r="H70" s="97" t="n">
        <v>0</v>
      </c>
      <c r="I70" s="97" t="n">
        <v>0</v>
      </c>
      <c r="K70" s="463" t="s">
        <v>509</v>
      </c>
      <c r="L70" s="459"/>
      <c r="M70" s="464" t="n">
        <v>1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19.50915</v>
      </c>
      <c r="D72" s="97" t="n">
        <v>16.58349</v>
      </c>
      <c r="E72" s="97" t="n">
        <v>0</v>
      </c>
      <c r="F72" s="97" t="n">
        <v>0</v>
      </c>
      <c r="G72" s="97" t="n">
        <v>2.03494</v>
      </c>
      <c r="H72" s="97" t="n">
        <v>0.0248</v>
      </c>
      <c r="I72" s="97" t="n">
        <v>0.19904</v>
      </c>
      <c r="K72" s="463" t="s">
        <v>511</v>
      </c>
      <c r="L72" s="459"/>
      <c r="M72" s="464" t="n">
        <v>0</v>
      </c>
      <c r="N72" s="97" t="n">
        <v>0.055</v>
      </c>
      <c r="O72" s="97" t="n">
        <v>0</v>
      </c>
      <c r="P72" s="97" t="n">
        <v>0</v>
      </c>
      <c r="Q72" s="97" t="n">
        <v>0</v>
      </c>
      <c r="R72" s="97" t="n">
        <v>0.61188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31.15659</v>
      </c>
      <c r="D73" s="468" t="n">
        <v>20.19715</v>
      </c>
      <c r="E73" s="468" t="n">
        <v>3.25444</v>
      </c>
      <c r="F73" s="468" t="n">
        <v>0</v>
      </c>
      <c r="G73" s="468" t="n">
        <v>2.10024</v>
      </c>
      <c r="H73" s="468" t="n">
        <v>1.10201</v>
      </c>
      <c r="I73" s="468" t="n">
        <v>0.19904</v>
      </c>
      <c r="K73" s="466" t="s">
        <v>499</v>
      </c>
      <c r="L73" s="459"/>
      <c r="M73" s="467" t="n">
        <v>1.10508</v>
      </c>
      <c r="N73" s="468" t="n">
        <v>1.95104</v>
      </c>
      <c r="O73" s="468" t="n">
        <v>0</v>
      </c>
      <c r="P73" s="468" t="n">
        <v>0</v>
      </c>
      <c r="Q73" s="468" t="n">
        <v>0</v>
      </c>
      <c r="R73" s="468" t="n">
        <v>0.617</v>
      </c>
      <c r="S73" s="468" t="n">
        <v>0.63059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628.57438</v>
      </c>
      <c r="D75" s="468" t="n">
        <v>109.12457</v>
      </c>
      <c r="E75" s="468" t="n">
        <v>62.62209</v>
      </c>
      <c r="F75" s="468" t="n">
        <v>11.73119</v>
      </c>
      <c r="G75" s="468" t="n">
        <v>214.03585</v>
      </c>
      <c r="H75" s="468" t="n">
        <v>8.21962</v>
      </c>
      <c r="I75" s="468" t="n">
        <v>3.31861</v>
      </c>
      <c r="K75" s="466" t="s">
        <v>345</v>
      </c>
      <c r="L75" s="459"/>
      <c r="M75" s="467" t="n">
        <v>67.31478</v>
      </c>
      <c r="N75" s="468" t="n">
        <v>50.34103</v>
      </c>
      <c r="O75" s="468" t="n">
        <v>1.18658</v>
      </c>
      <c r="P75" s="468" t="n">
        <v>53.79672</v>
      </c>
      <c r="Q75" s="468" t="n">
        <v>1.07468</v>
      </c>
      <c r="R75" s="468" t="n">
        <v>22.38879</v>
      </c>
      <c r="S75" s="468" t="n">
        <v>23.41987</v>
      </c>
    </row>
    <row r="76" s="517" customFormat="true" ht="12.75" hidden="false" customHeight="true" outlineLevel="0" collapsed="false">
      <c r="A76" s="442"/>
      <c r="B76" s="436"/>
      <c r="C76" s="468"/>
      <c r="D76" s="468"/>
      <c r="E76" s="457"/>
      <c r="F76" s="457"/>
      <c r="J76" s="508"/>
      <c r="K76" s="471"/>
      <c r="L76" s="436"/>
      <c r="M76" s="468"/>
      <c r="N76" s="468"/>
      <c r="O76" s="457"/>
      <c r="P76" s="457"/>
    </row>
    <row r="77" s="517" customFormat="true" ht="12.75" hidden="false" customHeight="true" outlineLevel="0" collapsed="false">
      <c r="A77" s="442"/>
      <c r="B77" s="442"/>
      <c r="C77" s="442"/>
      <c r="D77" s="442"/>
      <c r="E77" s="442"/>
      <c r="F77" s="442"/>
      <c r="G77" s="442"/>
      <c r="H77" s="442"/>
      <c r="I77" s="442"/>
      <c r="J77" s="442"/>
      <c r="K77" s="471"/>
      <c r="L77" s="436"/>
      <c r="M77" s="468"/>
      <c r="N77" s="468"/>
      <c r="O77" s="457"/>
      <c r="P77" s="457"/>
    </row>
    <row r="78" s="658" customFormat="true" ht="12.75" hidden="false" customHeight="false" outlineLevel="0" collapsed="false"/>
    <row r="79" s="612" customFormat="true" ht="12.75" hidden="false" customHeight="false" outlineLevel="0" collapsed="false"/>
    <row r="80" s="612" customFormat="true" ht="12.75" hidden="false" customHeight="false" outlineLevel="0" collapsed="false"/>
    <row r="81" customFormat="false" ht="12.75" hidden="false" customHeight="false" outlineLevel="0" collapsed="false">
      <c r="A81" s="694"/>
      <c r="B81" s="694"/>
      <c r="C81" s="612"/>
      <c r="D81" s="694"/>
      <c r="E81" s="694"/>
      <c r="F81" s="694"/>
      <c r="G81" s="612"/>
      <c r="H81" s="612"/>
      <c r="I81" s="612"/>
      <c r="J81" s="612"/>
      <c r="K81" s="612"/>
      <c r="L81" s="612"/>
      <c r="M81" s="612"/>
      <c r="N81" s="612"/>
      <c r="O81" s="612"/>
      <c r="P81" s="612"/>
      <c r="Q81" s="612"/>
      <c r="R81" s="612"/>
      <c r="S81" s="612"/>
    </row>
    <row r="82" customFormat="false" ht="12.75" hidden="false" customHeight="false" outlineLevel="0" collapsed="false">
      <c r="C82" s="694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4.71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13</v>
      </c>
      <c r="C1" s="590"/>
      <c r="D1" s="590"/>
      <c r="E1" s="590"/>
      <c r="F1" s="590"/>
      <c r="K1" s="591" t="s">
        <v>713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14</v>
      </c>
      <c r="C2" s="592"/>
      <c r="D2" s="592"/>
      <c r="E2" s="592"/>
      <c r="F2" s="592"/>
      <c r="H2" s="592"/>
      <c r="K2" s="593" t="s">
        <v>714</v>
      </c>
      <c r="O2" s="592"/>
      <c r="P2" s="592"/>
      <c r="Q2" s="592"/>
      <c r="R2" s="592"/>
      <c r="S2" s="592"/>
    </row>
    <row r="3" s="593" customFormat="true" ht="20.1" hidden="false" customHeight="true" outlineLevel="0" collapsed="false">
      <c r="A3" s="593" t="s">
        <v>718</v>
      </c>
      <c r="C3" s="592"/>
      <c r="D3" s="592"/>
      <c r="E3" s="592"/>
      <c r="F3" s="592"/>
      <c r="K3" s="593" t="s">
        <v>718</v>
      </c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19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8851.50644</v>
      </c>
      <c r="D10" s="503" t="n">
        <v>404.11081</v>
      </c>
      <c r="E10" s="503" t="n">
        <v>1496.15838</v>
      </c>
      <c r="F10" s="503" t="n">
        <v>91.33262</v>
      </c>
      <c r="G10" s="503" t="n">
        <v>989.45441</v>
      </c>
      <c r="H10" s="503" t="n">
        <v>151.18676</v>
      </c>
      <c r="I10" s="503" t="n">
        <v>1287.88548</v>
      </c>
      <c r="K10" s="501" t="s">
        <v>625</v>
      </c>
      <c r="L10" s="459"/>
      <c r="M10" s="502" t="n">
        <v>2152.75084</v>
      </c>
      <c r="N10" s="503" t="n">
        <v>727.79447</v>
      </c>
      <c r="O10" s="503" t="n">
        <v>127.86276</v>
      </c>
      <c r="P10" s="503" t="n">
        <v>384.36204</v>
      </c>
      <c r="Q10" s="503" t="n">
        <v>269.034</v>
      </c>
      <c r="R10" s="503" t="n">
        <v>556.04616</v>
      </c>
      <c r="S10" s="503" t="n">
        <v>213.52774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209.94574</v>
      </c>
      <c r="D11" s="468" t="n">
        <v>12.70595</v>
      </c>
      <c r="E11" s="468" t="n">
        <v>8.27075</v>
      </c>
      <c r="F11" s="468" t="n">
        <v>0.33114</v>
      </c>
      <c r="G11" s="468" t="n">
        <v>81.85357</v>
      </c>
      <c r="H11" s="468" t="n">
        <v>36.51026</v>
      </c>
      <c r="I11" s="468" t="n">
        <v>15.54319</v>
      </c>
      <c r="K11" s="458" t="s">
        <v>529</v>
      </c>
      <c r="L11" s="459"/>
      <c r="M11" s="467" t="n">
        <v>1.69875</v>
      </c>
      <c r="N11" s="468" t="n">
        <v>1.99726</v>
      </c>
      <c r="O11" s="468" t="n">
        <v>0.436</v>
      </c>
      <c r="P11" s="468" t="n">
        <v>0.21662</v>
      </c>
      <c r="Q11" s="468" t="n">
        <v>0.4</v>
      </c>
      <c r="R11" s="468" t="n">
        <v>43.53496</v>
      </c>
      <c r="S11" s="468" t="n">
        <v>6.44729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67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125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125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125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125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125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125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173.52881</v>
      </c>
      <c r="D19" s="468" t="n">
        <v>3.15</v>
      </c>
      <c r="E19" s="468" t="n">
        <v>385.67494</v>
      </c>
      <c r="F19" s="468" t="n">
        <v>0.7365</v>
      </c>
      <c r="G19" s="468" t="n">
        <v>20.93749</v>
      </c>
      <c r="H19" s="468" t="n">
        <v>0.4275</v>
      </c>
      <c r="I19" s="468" t="n">
        <v>403.37641</v>
      </c>
      <c r="J19" s="470"/>
      <c r="K19" s="458" t="s">
        <v>526</v>
      </c>
      <c r="L19" s="458"/>
      <c r="M19" s="467" t="n">
        <v>189.91069</v>
      </c>
      <c r="N19" s="468" t="n">
        <v>68.48834</v>
      </c>
      <c r="O19" s="468" t="n">
        <v>0</v>
      </c>
      <c r="P19" s="468" t="n">
        <v>1.87878</v>
      </c>
      <c r="Q19" s="468" t="n">
        <v>5.50188</v>
      </c>
      <c r="R19" s="468" t="n">
        <v>88.96078</v>
      </c>
      <c r="S19" s="468" t="n">
        <v>4.48551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173.40381</v>
      </c>
      <c r="D20" s="97" t="n">
        <v>3.15</v>
      </c>
      <c r="E20" s="97" t="n">
        <v>385.54994</v>
      </c>
      <c r="F20" s="97" t="n">
        <v>0.7365</v>
      </c>
      <c r="G20" s="97" t="n">
        <v>20.93749</v>
      </c>
      <c r="H20" s="97" t="n">
        <v>0.4275</v>
      </c>
      <c r="I20" s="97" t="n">
        <v>403.37641</v>
      </c>
      <c r="K20" s="463" t="s">
        <v>490</v>
      </c>
      <c r="L20" s="459"/>
      <c r="M20" s="464" t="n">
        <v>189.91069</v>
      </c>
      <c r="N20" s="97" t="n">
        <v>68.48834</v>
      </c>
      <c r="O20" s="97" t="n">
        <v>0</v>
      </c>
      <c r="P20" s="97" t="n">
        <v>1.87878</v>
      </c>
      <c r="Q20" s="97" t="n">
        <v>5.50188</v>
      </c>
      <c r="R20" s="97" t="n">
        <v>88.96078</v>
      </c>
      <c r="S20" s="97" t="n">
        <v>4.48551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173.40381</v>
      </c>
      <c r="D21" s="97" t="n">
        <v>3.15</v>
      </c>
      <c r="E21" s="97" t="n">
        <v>385.54994</v>
      </c>
      <c r="F21" s="97" t="n">
        <v>0.7365</v>
      </c>
      <c r="G21" s="97" t="n">
        <v>20.93749</v>
      </c>
      <c r="H21" s="97" t="n">
        <v>0.4275</v>
      </c>
      <c r="I21" s="97" t="n">
        <v>403.37641</v>
      </c>
      <c r="K21" s="465" t="s">
        <v>491</v>
      </c>
      <c r="L21" s="459"/>
      <c r="M21" s="464" t="n">
        <v>189.91069</v>
      </c>
      <c r="N21" s="97" t="n">
        <v>68.48834</v>
      </c>
      <c r="O21" s="97" t="n">
        <v>0</v>
      </c>
      <c r="P21" s="97" t="n">
        <v>1.87878</v>
      </c>
      <c r="Q21" s="97" t="n">
        <v>5.50188</v>
      </c>
      <c r="R21" s="97" t="n">
        <v>88.96078</v>
      </c>
      <c r="S21" s="97" t="n">
        <v>4.48551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.125</v>
      </c>
      <c r="D23" s="97" t="n">
        <v>0</v>
      </c>
      <c r="E23" s="97" t="n">
        <v>0.125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298.52881</v>
      </c>
      <c r="D29" s="503" t="n">
        <v>3.15</v>
      </c>
      <c r="E29" s="503" t="n">
        <v>385.67494</v>
      </c>
      <c r="F29" s="503" t="n">
        <v>0.7365</v>
      </c>
      <c r="G29" s="503" t="n">
        <v>20.93749</v>
      </c>
      <c r="H29" s="503" t="n">
        <v>0.4275</v>
      </c>
      <c r="I29" s="503" t="n">
        <v>403.37641</v>
      </c>
      <c r="K29" s="501" t="s">
        <v>625</v>
      </c>
      <c r="L29" s="459"/>
      <c r="M29" s="502" t="n">
        <v>189.91069</v>
      </c>
      <c r="N29" s="503" t="n">
        <v>193.48834</v>
      </c>
      <c r="O29" s="503" t="n">
        <v>0</v>
      </c>
      <c r="P29" s="503" t="n">
        <v>1.87878</v>
      </c>
      <c r="Q29" s="503" t="n">
        <v>5.50188</v>
      </c>
      <c r="R29" s="503" t="n">
        <v>88.96078</v>
      </c>
      <c r="S29" s="503" t="n">
        <v>4.48551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1.97999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.77535</v>
      </c>
      <c r="I30" s="468" t="n">
        <v>0.1951</v>
      </c>
      <c r="K30" s="458" t="s">
        <v>529</v>
      </c>
      <c r="L30" s="459"/>
      <c r="M30" s="467" t="n">
        <v>0.20778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.66597</v>
      </c>
      <c r="S30" s="468" t="n">
        <v>0.1358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677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324.58798</v>
      </c>
      <c r="D38" s="468" t="n">
        <v>8.35382</v>
      </c>
      <c r="E38" s="468" t="n">
        <v>70.08742</v>
      </c>
      <c r="F38" s="468" t="n">
        <v>3.58966</v>
      </c>
      <c r="G38" s="468" t="n">
        <v>11.1822</v>
      </c>
      <c r="H38" s="468" t="n">
        <v>21.58261</v>
      </c>
      <c r="I38" s="468" t="n">
        <v>45.51901</v>
      </c>
      <c r="J38" s="470"/>
      <c r="K38" s="458" t="s">
        <v>526</v>
      </c>
      <c r="L38" s="458"/>
      <c r="M38" s="467" t="n">
        <v>24.82377</v>
      </c>
      <c r="N38" s="468" t="n">
        <v>20.0487</v>
      </c>
      <c r="O38" s="468" t="n">
        <v>9.71556</v>
      </c>
      <c r="P38" s="468" t="n">
        <v>36.39442</v>
      </c>
      <c r="Q38" s="468" t="n">
        <v>10.69172</v>
      </c>
      <c r="R38" s="468" t="n">
        <v>50.87311</v>
      </c>
      <c r="S38" s="468" t="n">
        <v>11.72597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320.46561</v>
      </c>
      <c r="D39" s="97" t="n">
        <v>8.35382</v>
      </c>
      <c r="E39" s="97" t="n">
        <v>66.19596</v>
      </c>
      <c r="F39" s="97" t="n">
        <v>3.4642</v>
      </c>
      <c r="G39" s="97" t="n">
        <v>11.1782</v>
      </c>
      <c r="H39" s="97" t="n">
        <v>21.58261</v>
      </c>
      <c r="I39" s="97" t="n">
        <v>45.51901</v>
      </c>
      <c r="K39" s="463" t="s">
        <v>490</v>
      </c>
      <c r="L39" s="459"/>
      <c r="M39" s="464" t="n">
        <v>24.82377</v>
      </c>
      <c r="N39" s="97" t="n">
        <v>19.94725</v>
      </c>
      <c r="O39" s="97" t="n">
        <v>9.71556</v>
      </c>
      <c r="P39" s="97" t="n">
        <v>36.39442</v>
      </c>
      <c r="Q39" s="97" t="n">
        <v>10.69172</v>
      </c>
      <c r="R39" s="97" t="n">
        <v>50.87311</v>
      </c>
      <c r="S39" s="97" t="n">
        <v>11.72597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319.07863</v>
      </c>
      <c r="D40" s="97" t="n">
        <v>7.33458</v>
      </c>
      <c r="E40" s="97" t="n">
        <v>66.19596</v>
      </c>
      <c r="F40" s="97" t="n">
        <v>3.4642</v>
      </c>
      <c r="G40" s="97" t="n">
        <v>11.1782</v>
      </c>
      <c r="H40" s="97" t="n">
        <v>21.58261</v>
      </c>
      <c r="I40" s="97" t="n">
        <v>45.51901</v>
      </c>
      <c r="K40" s="465" t="s">
        <v>491</v>
      </c>
      <c r="L40" s="459"/>
      <c r="M40" s="464" t="n">
        <v>24.82377</v>
      </c>
      <c r="N40" s="97" t="n">
        <v>19.57952</v>
      </c>
      <c r="O40" s="97" t="n">
        <v>9.71556</v>
      </c>
      <c r="P40" s="97" t="n">
        <v>36.39442</v>
      </c>
      <c r="Q40" s="97" t="n">
        <v>10.69172</v>
      </c>
      <c r="R40" s="97" t="n">
        <v>50.87311</v>
      </c>
      <c r="S40" s="97" t="n">
        <v>11.72597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1.38698</v>
      </c>
      <c r="D41" s="97" t="n">
        <v>1.01924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.36773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4.02237</v>
      </c>
      <c r="D42" s="97" t="n">
        <v>0</v>
      </c>
      <c r="E42" s="97" t="n">
        <v>3.89146</v>
      </c>
      <c r="F42" s="97" t="n">
        <v>0.12546</v>
      </c>
      <c r="G42" s="97" t="n">
        <v>0.004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.00145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1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.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1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.1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324.58798</v>
      </c>
      <c r="D48" s="503" t="n">
        <v>8.35382</v>
      </c>
      <c r="E48" s="503" t="n">
        <v>70.08742</v>
      </c>
      <c r="F48" s="503" t="n">
        <v>3.58966</v>
      </c>
      <c r="G48" s="503" t="n">
        <v>11.1822</v>
      </c>
      <c r="H48" s="503" t="n">
        <v>21.58261</v>
      </c>
      <c r="I48" s="503" t="n">
        <v>45.51901</v>
      </c>
      <c r="K48" s="501" t="s">
        <v>625</v>
      </c>
      <c r="L48" s="459"/>
      <c r="M48" s="502" t="n">
        <v>24.82377</v>
      </c>
      <c r="N48" s="503" t="n">
        <v>20.0487</v>
      </c>
      <c r="O48" s="503" t="n">
        <v>9.71556</v>
      </c>
      <c r="P48" s="503" t="n">
        <v>36.39442</v>
      </c>
      <c r="Q48" s="503" t="n">
        <v>10.69172</v>
      </c>
      <c r="R48" s="503" t="n">
        <v>50.87311</v>
      </c>
      <c r="S48" s="503" t="n">
        <v>11.72597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2.84144</v>
      </c>
      <c r="D49" s="468" t="n">
        <v>0.40995</v>
      </c>
      <c r="E49" s="468" t="n">
        <v>0</v>
      </c>
      <c r="F49" s="468" t="n">
        <v>0.33114</v>
      </c>
      <c r="G49" s="468" t="n">
        <v>0.25</v>
      </c>
      <c r="H49" s="468" t="n">
        <v>0.016</v>
      </c>
      <c r="I49" s="468" t="n">
        <v>0.55315</v>
      </c>
      <c r="K49" s="458" t="s">
        <v>529</v>
      </c>
      <c r="L49" s="459"/>
      <c r="M49" s="467" t="n">
        <v>0</v>
      </c>
      <c r="N49" s="468" t="n">
        <v>0.27774</v>
      </c>
      <c r="O49" s="468" t="n">
        <v>0</v>
      </c>
      <c r="P49" s="468" t="n">
        <v>0.2073</v>
      </c>
      <c r="Q49" s="468" t="n">
        <v>0</v>
      </c>
      <c r="R49" s="468" t="n">
        <v>0.79616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08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100</v>
      </c>
      <c r="D52" s="468" t="n">
        <v>0</v>
      </c>
      <c r="E52" s="468" t="n">
        <v>10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100</v>
      </c>
      <c r="D53" s="97" t="n">
        <v>0</v>
      </c>
      <c r="E53" s="97" t="n">
        <v>10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100</v>
      </c>
      <c r="D54" s="97" t="n">
        <v>0</v>
      </c>
      <c r="E54" s="97" t="n">
        <v>10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7128.38966</v>
      </c>
      <c r="D57" s="468" t="n">
        <v>392.60699</v>
      </c>
      <c r="E57" s="468" t="n">
        <v>940.39602</v>
      </c>
      <c r="F57" s="468" t="n">
        <v>87.00646</v>
      </c>
      <c r="G57" s="468" t="n">
        <v>957.33472</v>
      </c>
      <c r="H57" s="468" t="n">
        <v>129.17665</v>
      </c>
      <c r="I57" s="468" t="n">
        <v>838.99006</v>
      </c>
      <c r="J57" s="470"/>
      <c r="K57" s="458" t="s">
        <v>526</v>
      </c>
      <c r="L57" s="458"/>
      <c r="M57" s="467" t="n">
        <v>1938.01638</v>
      </c>
      <c r="N57" s="468" t="n">
        <v>514.25742</v>
      </c>
      <c r="O57" s="468" t="n">
        <v>118.14719</v>
      </c>
      <c r="P57" s="468" t="n">
        <v>346.08884</v>
      </c>
      <c r="Q57" s="468" t="n">
        <v>252.8404</v>
      </c>
      <c r="R57" s="468" t="n">
        <v>416.21228</v>
      </c>
      <c r="S57" s="468" t="n">
        <v>197.31625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6869.28246</v>
      </c>
      <c r="D58" s="97" t="n">
        <v>389.56599</v>
      </c>
      <c r="E58" s="97" t="n">
        <v>929.70235</v>
      </c>
      <c r="F58" s="97" t="n">
        <v>87.00646</v>
      </c>
      <c r="G58" s="97" t="n">
        <v>957.20317</v>
      </c>
      <c r="H58" s="97" t="n">
        <v>128.86765</v>
      </c>
      <c r="I58" s="97" t="n">
        <v>732.31882</v>
      </c>
      <c r="K58" s="463" t="s">
        <v>490</v>
      </c>
      <c r="L58" s="459"/>
      <c r="M58" s="464" t="n">
        <v>1804.01638</v>
      </c>
      <c r="N58" s="97" t="n">
        <v>511.95356</v>
      </c>
      <c r="O58" s="97" t="n">
        <v>116.94932</v>
      </c>
      <c r="P58" s="97" t="n">
        <v>346.08884</v>
      </c>
      <c r="Q58" s="97" t="n">
        <v>252.8404</v>
      </c>
      <c r="R58" s="97" t="n">
        <v>415.45328</v>
      </c>
      <c r="S58" s="97" t="n">
        <v>197.31625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6851.1622</v>
      </c>
      <c r="D59" s="97" t="n">
        <v>389.56599</v>
      </c>
      <c r="E59" s="97" t="n">
        <v>918.01785</v>
      </c>
      <c r="F59" s="97" t="n">
        <v>87.00646</v>
      </c>
      <c r="G59" s="97" t="n">
        <v>957.20317</v>
      </c>
      <c r="H59" s="97" t="n">
        <v>128.86765</v>
      </c>
      <c r="I59" s="97" t="n">
        <v>732.31882</v>
      </c>
      <c r="K59" s="465" t="s">
        <v>491</v>
      </c>
      <c r="L59" s="459"/>
      <c r="M59" s="464" t="n">
        <v>1801.82181</v>
      </c>
      <c r="N59" s="97" t="n">
        <v>507.71237</v>
      </c>
      <c r="O59" s="97" t="n">
        <v>116.94932</v>
      </c>
      <c r="P59" s="97" t="n">
        <v>346.08884</v>
      </c>
      <c r="Q59" s="97" t="n">
        <v>252.8404</v>
      </c>
      <c r="R59" s="97" t="n">
        <v>415.45328</v>
      </c>
      <c r="S59" s="97" t="n">
        <v>197.31625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18.12027</v>
      </c>
      <c r="D60" s="97" t="n">
        <v>0</v>
      </c>
      <c r="E60" s="97" t="n">
        <v>11.6845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2.19458</v>
      </c>
      <c r="N60" s="97" t="n">
        <v>4.24119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258.62859</v>
      </c>
      <c r="D61" s="97" t="n">
        <v>3.041</v>
      </c>
      <c r="E61" s="97" t="n">
        <v>10.21506</v>
      </c>
      <c r="F61" s="97" t="n">
        <v>0</v>
      </c>
      <c r="G61" s="97" t="n">
        <v>0.13155</v>
      </c>
      <c r="H61" s="97" t="n">
        <v>0.309</v>
      </c>
      <c r="I61" s="97" t="n">
        <v>106.67124</v>
      </c>
      <c r="K61" s="463" t="s">
        <v>493</v>
      </c>
      <c r="L61" s="459"/>
      <c r="M61" s="464" t="n">
        <v>134</v>
      </c>
      <c r="N61" s="97" t="n">
        <v>2.30386</v>
      </c>
      <c r="O61" s="97" t="n">
        <v>1.19787</v>
      </c>
      <c r="P61" s="97" t="n">
        <v>0</v>
      </c>
      <c r="Q61" s="97" t="n">
        <v>0</v>
      </c>
      <c r="R61" s="97" t="n">
        <v>0.759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.47861</v>
      </c>
      <c r="D62" s="97" t="n">
        <v>0</v>
      </c>
      <c r="E62" s="97" t="n">
        <v>0.47861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.47861</v>
      </c>
      <c r="D63" s="97" t="n">
        <v>0</v>
      </c>
      <c r="E63" s="97" t="n">
        <v>0.47861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7228.38966</v>
      </c>
      <c r="D67" s="503" t="n">
        <v>392.60699</v>
      </c>
      <c r="E67" s="503" t="n">
        <v>1040.39602</v>
      </c>
      <c r="F67" s="503" t="n">
        <v>87.00646</v>
      </c>
      <c r="G67" s="503" t="n">
        <v>957.33472</v>
      </c>
      <c r="H67" s="503" t="n">
        <v>129.17665</v>
      </c>
      <c r="I67" s="503" t="n">
        <v>838.99006</v>
      </c>
      <c r="K67" s="501" t="s">
        <v>625</v>
      </c>
      <c r="L67" s="459"/>
      <c r="M67" s="502" t="n">
        <v>1938.01638</v>
      </c>
      <c r="N67" s="503" t="n">
        <v>514.25742</v>
      </c>
      <c r="O67" s="503" t="n">
        <v>118.14719</v>
      </c>
      <c r="P67" s="503" t="n">
        <v>346.08884</v>
      </c>
      <c r="Q67" s="503" t="n">
        <v>252.8404</v>
      </c>
      <c r="R67" s="503" t="n">
        <v>416.21228</v>
      </c>
      <c r="S67" s="503" t="n">
        <v>197.31625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205.1243</v>
      </c>
      <c r="D68" s="468" t="n">
        <v>12.296</v>
      </c>
      <c r="E68" s="468" t="n">
        <v>8.27075</v>
      </c>
      <c r="F68" s="468" t="n">
        <v>0</v>
      </c>
      <c r="G68" s="468" t="n">
        <v>81.60357</v>
      </c>
      <c r="H68" s="468" t="n">
        <v>35.71891</v>
      </c>
      <c r="I68" s="468" t="n">
        <v>14.79494</v>
      </c>
      <c r="K68" s="458" t="s">
        <v>529</v>
      </c>
      <c r="L68" s="459"/>
      <c r="M68" s="467" t="n">
        <v>1.49097</v>
      </c>
      <c r="N68" s="468" t="n">
        <v>1.71952</v>
      </c>
      <c r="O68" s="468" t="n">
        <v>0.436</v>
      </c>
      <c r="P68" s="468" t="n">
        <v>0.00932</v>
      </c>
      <c r="Q68" s="468" t="n">
        <v>0.4</v>
      </c>
      <c r="R68" s="468" t="n">
        <v>42.07282</v>
      </c>
      <c r="S68" s="468" t="n">
        <v>6.31149</v>
      </c>
    </row>
    <row r="69" s="469" customFormat="true" ht="12.75" hidden="false" customHeight="false" outlineLevel="0" collapsed="false">
      <c r="A69" s="471"/>
      <c r="B69" s="471"/>
      <c r="C69" s="97"/>
      <c r="D69" s="97"/>
      <c r="E69" s="97"/>
      <c r="F69" s="97"/>
      <c r="G69" s="97"/>
      <c r="H69" s="97"/>
      <c r="I69" s="97"/>
      <c r="J69" s="470"/>
      <c r="K69" s="471"/>
      <c r="L69" s="471"/>
      <c r="M69" s="468"/>
      <c r="N69" s="468"/>
    </row>
    <row r="70" s="483" customFormat="true" ht="12.75" hidden="false" customHeight="true" outlineLevel="0" collapsed="false">
      <c r="A70" s="525"/>
      <c r="B70" s="478"/>
      <c r="C70" s="97"/>
      <c r="D70" s="97"/>
      <c r="E70" s="436"/>
      <c r="F70" s="436"/>
      <c r="J70" s="508"/>
      <c r="K70" s="508"/>
    </row>
    <row r="71" s="699" customFormat="true" ht="12" hidden="false" customHeight="false" outlineLevel="0" collapsed="false">
      <c r="A71" s="695"/>
      <c r="B71" s="695"/>
      <c r="C71" s="696"/>
      <c r="D71" s="696"/>
      <c r="E71" s="696"/>
      <c r="F71" s="696"/>
      <c r="G71" s="696"/>
      <c r="H71" s="697"/>
      <c r="I71" s="698"/>
      <c r="J71" s="696"/>
      <c r="K71" s="696"/>
      <c r="L71" s="696"/>
      <c r="M71" s="696"/>
      <c r="N71" s="696"/>
      <c r="O71" s="696"/>
      <c r="P71" s="696"/>
      <c r="Q71" s="696"/>
      <c r="R71" s="696"/>
      <c r="S71" s="696"/>
    </row>
    <row r="72" s="699" customFormat="true" ht="12" hidden="false" customHeight="false" outlineLevel="0" collapsed="false">
      <c r="A72" s="695"/>
      <c r="B72" s="695"/>
      <c r="C72" s="696"/>
      <c r="D72" s="696"/>
      <c r="E72" s="696"/>
      <c r="F72" s="696"/>
      <c r="G72" s="696"/>
      <c r="H72" s="697"/>
      <c r="I72" s="698"/>
      <c r="J72" s="696"/>
      <c r="K72" s="696"/>
      <c r="L72" s="696"/>
      <c r="M72" s="696"/>
      <c r="N72" s="696"/>
      <c r="O72" s="696"/>
      <c r="P72" s="696"/>
      <c r="Q72" s="696"/>
      <c r="R72" s="696"/>
      <c r="S72" s="696"/>
    </row>
    <row r="73" s="699" customFormat="true" ht="12.75" hidden="false" customHeight="false" outlineLevel="0" collapsed="false">
      <c r="A73" s="715"/>
      <c r="B73" s="695"/>
      <c r="C73" s="696"/>
      <c r="D73" s="696"/>
      <c r="E73" s="696"/>
      <c r="F73" s="696"/>
      <c r="G73" s="696"/>
      <c r="H73" s="697"/>
      <c r="I73" s="698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s="699" customFormat="true" ht="12" hidden="false" customHeight="false" outlineLevel="0" collapsed="false">
      <c r="A74" s="695"/>
      <c r="B74" s="695"/>
      <c r="C74" s="696"/>
      <c r="D74" s="696"/>
      <c r="E74" s="696"/>
      <c r="F74" s="696"/>
      <c r="G74" s="696"/>
      <c r="H74" s="697"/>
      <c r="I74" s="698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s="699" customFormat="true" ht="12" hidden="false" customHeight="false" outlineLevel="0" collapsed="false">
      <c r="A75" s="695"/>
      <c r="B75" s="695"/>
      <c r="C75" s="696"/>
      <c r="D75" s="696"/>
      <c r="E75" s="696"/>
      <c r="F75" s="696"/>
      <c r="G75" s="696"/>
      <c r="H75" s="697"/>
      <c r="I75" s="698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s="699" customFormat="true" ht="12" hidden="false" customHeight="false" outlineLevel="0" collapsed="false">
      <c r="A76" s="716"/>
      <c r="B76" s="695"/>
      <c r="C76" s="696"/>
      <c r="D76" s="696"/>
      <c r="E76" s="696"/>
      <c r="F76" s="696"/>
      <c r="G76" s="696"/>
      <c r="H76" s="697"/>
      <c r="I76" s="698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s="699" customFormat="true" ht="12.75" hidden="false" customHeight="false" outlineLevel="0" collapsed="false">
      <c r="A77" s="716"/>
      <c r="B77" s="716"/>
      <c r="C77" s="716"/>
      <c r="D77" s="716"/>
      <c r="E77" s="716"/>
      <c r="F77" s="716"/>
      <c r="G77" s="716"/>
      <c r="H77" s="716"/>
      <c r="I77" s="716"/>
      <c r="J77" s="716"/>
      <c r="K77" s="696"/>
      <c r="L77" s="696"/>
      <c r="M77" s="696"/>
      <c r="N77" s="696"/>
      <c r="O77" s="696"/>
      <c r="P77" s="696"/>
      <c r="Q77" s="696"/>
      <c r="R77" s="696"/>
      <c r="S77" s="696"/>
    </row>
    <row r="78" s="699" customFormat="true" ht="12" hidden="false" customHeight="false" outlineLevel="0" collapsed="false">
      <c r="A78" s="695"/>
      <c r="B78" s="695"/>
      <c r="C78" s="696"/>
      <c r="D78" s="696"/>
      <c r="E78" s="696"/>
      <c r="F78" s="696"/>
      <c r="G78" s="696"/>
      <c r="H78" s="697"/>
      <c r="I78" s="698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s="699" customFormat="true" ht="12" hidden="false" customHeight="false" outlineLevel="0" collapsed="false">
      <c r="A79" s="695"/>
      <c r="B79" s="695"/>
      <c r="C79" s="696"/>
      <c r="D79" s="696"/>
      <c r="E79" s="696"/>
      <c r="F79" s="696"/>
      <c r="G79" s="696"/>
      <c r="H79" s="697"/>
      <c r="I79" s="698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s="699" customFormat="true" ht="12" hidden="false" customHeight="false" outlineLevel="0" collapsed="false">
      <c r="A80" s="695"/>
      <c r="B80" s="695"/>
      <c r="C80" s="696"/>
      <c r="D80" s="696"/>
      <c r="E80" s="696"/>
      <c r="F80" s="696"/>
      <c r="G80" s="696"/>
      <c r="H80" s="697"/>
      <c r="I80" s="698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s="699" customFormat="true" ht="12" hidden="false" customHeight="false" outlineLevel="0" collapsed="false">
      <c r="A81" s="695"/>
      <c r="B81" s="695"/>
      <c r="C81" s="696"/>
      <c r="D81" s="696"/>
      <c r="E81" s="696"/>
      <c r="F81" s="696"/>
      <c r="G81" s="696"/>
      <c r="H81" s="697"/>
      <c r="I81" s="698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s="699" customFormat="true" ht="12" hidden="false" customHeight="false" outlineLevel="0" collapsed="false">
      <c r="A82" s="695"/>
      <c r="B82" s="695"/>
      <c r="C82" s="696"/>
      <c r="D82" s="696"/>
      <c r="E82" s="696"/>
      <c r="F82" s="696"/>
      <c r="G82" s="696"/>
      <c r="H82" s="697"/>
      <c r="I82" s="698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s="699" customFormat="true" ht="12" hidden="false" customHeight="false" outlineLevel="0" collapsed="false">
      <c r="A83" s="695"/>
      <c r="B83" s="695"/>
      <c r="C83" s="696"/>
      <c r="D83" s="696"/>
      <c r="E83" s="696"/>
      <c r="F83" s="696"/>
      <c r="G83" s="696"/>
      <c r="H83" s="697"/>
      <c r="I83" s="698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s="699" customFormat="true" ht="12" hidden="false" customHeight="true" outlineLevel="0" collapsed="false">
      <c r="A84" s="695"/>
      <c r="B84" s="695"/>
      <c r="C84" s="700"/>
      <c r="D84" s="700"/>
      <c r="E84" s="700"/>
      <c r="F84" s="700"/>
      <c r="G84" s="700"/>
      <c r="H84" s="700"/>
      <c r="I84" s="700"/>
      <c r="J84" s="700"/>
      <c r="K84" s="700"/>
      <c r="L84" s="700"/>
      <c r="M84" s="700"/>
      <c r="N84" s="700"/>
      <c r="O84" s="700"/>
      <c r="P84" s="700"/>
      <c r="Q84" s="700"/>
      <c r="R84" s="700"/>
      <c r="S84" s="700"/>
    </row>
    <row r="85" s="699" customFormat="true" ht="12" hidden="false" customHeight="true" outlineLevel="0" collapsed="false">
      <c r="A85" s="701"/>
      <c r="B85" s="702"/>
      <c r="C85" s="695"/>
      <c r="D85" s="696"/>
      <c r="E85" s="696"/>
      <c r="F85" s="696"/>
      <c r="G85" s="696"/>
      <c r="H85" s="696"/>
      <c r="I85" s="696"/>
      <c r="J85" s="696"/>
      <c r="K85" s="696"/>
      <c r="L85" s="696"/>
      <c r="M85" s="696"/>
      <c r="N85" s="696"/>
      <c r="O85" s="696"/>
      <c r="P85" s="696"/>
      <c r="Q85" s="696"/>
      <c r="R85" s="696"/>
      <c r="S85" s="696"/>
    </row>
    <row r="86" s="699" customFormat="true" ht="12" hidden="false" customHeight="true" outlineLevel="0" collapsed="false">
      <c r="A86" s="703"/>
      <c r="B86" s="485"/>
      <c r="C86" s="701"/>
      <c r="D86" s="704"/>
      <c r="E86" s="704"/>
      <c r="F86" s="704"/>
      <c r="G86" s="704"/>
      <c r="H86" s="704"/>
      <c r="I86" s="704"/>
      <c r="J86" s="704"/>
      <c r="K86" s="704"/>
      <c r="L86" s="704"/>
      <c r="M86" s="704"/>
      <c r="N86" s="704"/>
      <c r="O86" s="704"/>
      <c r="P86" s="704"/>
      <c r="Q86" s="704"/>
      <c r="R86" s="704"/>
      <c r="S86" s="704"/>
    </row>
    <row r="87" s="710" customFormat="true" ht="12" hidden="false" customHeight="true" outlineLevel="0" collapsed="false">
      <c r="A87" s="705"/>
      <c r="B87" s="620"/>
      <c r="C87" s="703"/>
      <c r="D87" s="699"/>
      <c r="E87" s="706"/>
      <c r="F87" s="707"/>
      <c r="G87" s="699"/>
      <c r="H87" s="708"/>
      <c r="I87" s="708"/>
      <c r="J87" s="709"/>
      <c r="K87" s="709"/>
      <c r="L87" s="709"/>
      <c r="M87" s="709"/>
      <c r="N87" s="708"/>
      <c r="O87" s="708"/>
      <c r="P87" s="708"/>
      <c r="Q87" s="708"/>
      <c r="R87" s="708"/>
      <c r="S87" s="708"/>
    </row>
    <row r="88" s="699" customFormat="true" ht="12" hidden="false" customHeight="true" outlineLevel="0" collapsed="false">
      <c r="A88" s="619"/>
      <c r="B88" s="618"/>
      <c r="C88" s="703"/>
      <c r="D88" s="696"/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</row>
    <row r="89" s="710" customFormat="true" ht="12" hidden="false" customHeight="false" outlineLevel="0" collapsed="false">
      <c r="A89" s="711"/>
      <c r="B89" s="699"/>
      <c r="E89" s="705"/>
      <c r="F89" s="705"/>
      <c r="G89" s="699"/>
      <c r="J89" s="699"/>
      <c r="K89" s="705"/>
      <c r="L89" s="699"/>
      <c r="M89" s="699"/>
      <c r="N89" s="712"/>
      <c r="O89" s="712"/>
      <c r="P89" s="712"/>
      <c r="Q89" s="713"/>
      <c r="R89" s="713"/>
      <c r="S89" s="713"/>
    </row>
    <row r="90" s="612" customFormat="true" ht="12.75" hidden="false" customHeight="false" outlineLevel="0" collapsed="false"/>
    <row r="91" s="612" customFormat="true" ht="12.75" hidden="false" customHeight="false" outlineLevel="0" collapsed="false"/>
    <row r="92" s="612" customFormat="true" ht="12.75" hidden="false" customHeight="false" outlineLevel="0" collapsed="false"/>
    <row r="93" customFormat="false" ht="12.75" hidden="false" customHeight="false" outlineLevel="0" collapsed="false">
      <c r="A93" s="694"/>
      <c r="B93" s="694"/>
      <c r="C93" s="612"/>
      <c r="D93" s="694"/>
      <c r="E93" s="694"/>
      <c r="F93" s="694"/>
      <c r="G93" s="612"/>
      <c r="H93" s="612"/>
      <c r="I93" s="612"/>
      <c r="J93" s="612"/>
      <c r="K93" s="612"/>
      <c r="L93" s="612"/>
      <c r="M93" s="612"/>
      <c r="N93" s="612"/>
      <c r="O93" s="612"/>
      <c r="P93" s="612"/>
      <c r="Q93" s="612"/>
      <c r="R93" s="612"/>
      <c r="S93" s="612"/>
    </row>
    <row r="94" customFormat="false" ht="12.75" hidden="false" customHeight="false" outlineLevel="0" collapsed="false">
      <c r="C94" s="694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13</v>
      </c>
      <c r="C1" s="590"/>
      <c r="D1" s="590"/>
      <c r="E1" s="590"/>
      <c r="F1" s="590"/>
      <c r="K1" s="591" t="s">
        <v>713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14</v>
      </c>
      <c r="C2" s="592"/>
      <c r="D2" s="592"/>
      <c r="E2" s="592"/>
      <c r="F2" s="592"/>
      <c r="H2" s="592"/>
      <c r="K2" s="593" t="s">
        <v>714</v>
      </c>
      <c r="O2" s="592"/>
      <c r="P2" s="592"/>
      <c r="Q2" s="592"/>
      <c r="R2" s="592"/>
      <c r="S2" s="592"/>
    </row>
    <row r="3" s="593" customFormat="true" ht="20.1" hidden="false" customHeight="true" outlineLevel="0" collapsed="false">
      <c r="A3" s="593" t="s">
        <v>721</v>
      </c>
      <c r="C3" s="592"/>
      <c r="D3" s="592"/>
      <c r="E3" s="592"/>
      <c r="F3" s="592"/>
      <c r="K3" s="593" t="s">
        <v>721</v>
      </c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545" customFormat="true" ht="39.75" hidden="false" customHeight="true" outlineLevel="0" collapsed="false">
      <c r="A8" s="544" t="s">
        <v>640</v>
      </c>
      <c r="B8" s="544"/>
      <c r="C8" s="544"/>
      <c r="D8" s="544"/>
      <c r="E8" s="544"/>
      <c r="F8" s="544"/>
      <c r="G8" s="544"/>
      <c r="H8" s="544"/>
      <c r="I8" s="544"/>
      <c r="K8" s="544" t="s">
        <v>684</v>
      </c>
      <c r="L8" s="544"/>
      <c r="M8" s="544"/>
      <c r="N8" s="544"/>
      <c r="O8" s="544"/>
      <c r="P8" s="544"/>
      <c r="Q8" s="544"/>
      <c r="R8" s="544"/>
      <c r="S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.01101</v>
      </c>
      <c r="D13" s="97" t="n">
        <v>0</v>
      </c>
      <c r="E13" s="97" t="n">
        <v>0.01045</v>
      </c>
      <c r="F13" s="97" t="n">
        <v>0</v>
      </c>
      <c r="G13" s="97" t="n">
        <v>0</v>
      </c>
      <c r="H13" s="97" t="n">
        <v>0</v>
      </c>
      <c r="I13" s="97" t="n">
        <v>0.00056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.01101</v>
      </c>
      <c r="D14" s="97" t="n">
        <v>0</v>
      </c>
      <c r="E14" s="97" t="n">
        <v>0.01045</v>
      </c>
      <c r="F14" s="97" t="n">
        <v>0</v>
      </c>
      <c r="G14" s="97" t="n">
        <v>0</v>
      </c>
      <c r="H14" s="97" t="n">
        <v>0</v>
      </c>
      <c r="I14" s="97" t="n">
        <v>0.00056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.01101</v>
      </c>
      <c r="D16" s="468" t="n">
        <v>0</v>
      </c>
      <c r="E16" s="468" t="n">
        <v>0.01045</v>
      </c>
      <c r="F16" s="468" t="n">
        <v>0</v>
      </c>
      <c r="G16" s="468" t="n">
        <v>0</v>
      </c>
      <c r="H16" s="468" t="n">
        <v>0</v>
      </c>
      <c r="I16" s="468" t="n">
        <v>0.00056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9487.9283</v>
      </c>
      <c r="D18" s="97" t="n">
        <v>603.37552</v>
      </c>
      <c r="E18" s="97" t="n">
        <v>1938.82258</v>
      </c>
      <c r="F18" s="97" t="n">
        <v>161.41803</v>
      </c>
      <c r="G18" s="97" t="n">
        <v>687.03354</v>
      </c>
      <c r="H18" s="97" t="n">
        <v>196.02155</v>
      </c>
      <c r="I18" s="97" t="n">
        <v>1144.5185</v>
      </c>
      <c r="K18" s="463" t="s">
        <v>490</v>
      </c>
      <c r="L18" s="459"/>
      <c r="M18" s="464" t="n">
        <v>2572.75062</v>
      </c>
      <c r="N18" s="97" t="n">
        <v>422.63166</v>
      </c>
      <c r="O18" s="97" t="n">
        <v>79.72863</v>
      </c>
      <c r="P18" s="97" t="n">
        <v>530.22407</v>
      </c>
      <c r="Q18" s="97" t="n">
        <v>480.54523</v>
      </c>
      <c r="R18" s="97" t="n">
        <v>360.55342</v>
      </c>
      <c r="S18" s="97" t="n">
        <v>310.30494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9462.18906</v>
      </c>
      <c r="D19" s="97" t="n">
        <v>601.71135</v>
      </c>
      <c r="E19" s="97" t="n">
        <v>1930.80631</v>
      </c>
      <c r="F19" s="97" t="n">
        <v>161.41803</v>
      </c>
      <c r="G19" s="97" t="n">
        <v>687.03354</v>
      </c>
      <c r="H19" s="97" t="n">
        <v>196.02155</v>
      </c>
      <c r="I19" s="97" t="n">
        <v>1144.5185</v>
      </c>
      <c r="K19" s="465" t="s">
        <v>491</v>
      </c>
      <c r="L19" s="459"/>
      <c r="M19" s="464" t="n">
        <v>2562.88632</v>
      </c>
      <c r="N19" s="97" t="n">
        <v>416.43718</v>
      </c>
      <c r="O19" s="97" t="n">
        <v>79.72863</v>
      </c>
      <c r="P19" s="97" t="n">
        <v>530.22407</v>
      </c>
      <c r="Q19" s="97" t="n">
        <v>480.54523</v>
      </c>
      <c r="R19" s="97" t="n">
        <v>360.55342</v>
      </c>
      <c r="S19" s="97" t="n">
        <v>310.30494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25.73924</v>
      </c>
      <c r="D20" s="97" t="n">
        <v>1.66418</v>
      </c>
      <c r="E20" s="97" t="n">
        <v>8.01628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2</v>
      </c>
      <c r="L20" s="459"/>
      <c r="M20" s="464" t="n">
        <v>9.8643</v>
      </c>
      <c r="N20" s="97" t="n">
        <v>6.19449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74.13026</v>
      </c>
      <c r="D21" s="97" t="n">
        <v>5.06838</v>
      </c>
      <c r="E21" s="97" t="n">
        <v>43.33005</v>
      </c>
      <c r="F21" s="97" t="n">
        <v>0.03831</v>
      </c>
      <c r="G21" s="97" t="n">
        <v>7.52438</v>
      </c>
      <c r="H21" s="97" t="n">
        <v>3.67078</v>
      </c>
      <c r="I21" s="97" t="n">
        <v>1.29941</v>
      </c>
      <c r="K21" s="463" t="s">
        <v>493</v>
      </c>
      <c r="L21" s="459"/>
      <c r="M21" s="464" t="n">
        <v>3.3346</v>
      </c>
      <c r="N21" s="97" t="n">
        <v>7.07462</v>
      </c>
      <c r="O21" s="97" t="n">
        <v>0.8888</v>
      </c>
      <c r="P21" s="97" t="n">
        <v>0.16699</v>
      </c>
      <c r="Q21" s="97" t="n">
        <v>0.01878</v>
      </c>
      <c r="R21" s="97" t="n">
        <v>1.71515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20565</v>
      </c>
      <c r="D22" s="97" t="n">
        <v>0.00026</v>
      </c>
      <c r="E22" s="97" t="n">
        <v>0.18924</v>
      </c>
      <c r="F22" s="97" t="n">
        <v>0</v>
      </c>
      <c r="G22" s="97" t="n">
        <v>0</v>
      </c>
      <c r="H22" s="97" t="n">
        <v>0</v>
      </c>
      <c r="I22" s="97" t="n">
        <v>0.00551</v>
      </c>
      <c r="K22" s="463" t="s">
        <v>494</v>
      </c>
      <c r="L22" s="459"/>
      <c r="M22" s="464" t="n">
        <v>0</v>
      </c>
      <c r="N22" s="97" t="n">
        <v>0.01064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17762</v>
      </c>
      <c r="D23" s="97" t="n">
        <v>0.00026</v>
      </c>
      <c r="E23" s="97" t="n">
        <v>0.16121</v>
      </c>
      <c r="F23" s="97" t="n">
        <v>0</v>
      </c>
      <c r="G23" s="97" t="n">
        <v>0</v>
      </c>
      <c r="H23" s="97" t="n">
        <v>0</v>
      </c>
      <c r="I23" s="97" t="n">
        <v>0.00551</v>
      </c>
      <c r="K23" s="465" t="s">
        <v>491</v>
      </c>
      <c r="L23" s="459"/>
      <c r="M23" s="464" t="n">
        <v>0</v>
      </c>
      <c r="N23" s="97" t="n">
        <v>0.01064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.02803</v>
      </c>
      <c r="D24" s="97" t="n">
        <v>0</v>
      </c>
      <c r="E24" s="97" t="n">
        <v>0.02803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9562.26421</v>
      </c>
      <c r="D25" s="468" t="n">
        <v>608.44417</v>
      </c>
      <c r="E25" s="468" t="n">
        <v>1982.34187</v>
      </c>
      <c r="F25" s="468" t="n">
        <v>161.45634</v>
      </c>
      <c r="G25" s="468" t="n">
        <v>694.55791</v>
      </c>
      <c r="H25" s="468" t="n">
        <v>199.69233</v>
      </c>
      <c r="I25" s="468" t="n">
        <v>1145.82342</v>
      </c>
      <c r="K25" s="466" t="s">
        <v>499</v>
      </c>
      <c r="L25" s="459"/>
      <c r="M25" s="467" t="n">
        <v>2576.08523</v>
      </c>
      <c r="N25" s="468" t="n">
        <v>429.71692</v>
      </c>
      <c r="O25" s="468" t="n">
        <v>80.61744</v>
      </c>
      <c r="P25" s="468" t="n">
        <v>530.39106</v>
      </c>
      <c r="Q25" s="468" t="n">
        <v>480.56401</v>
      </c>
      <c r="R25" s="468" t="n">
        <v>362.26857</v>
      </c>
      <c r="S25" s="468" t="n">
        <v>310.30494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9562.27522</v>
      </c>
      <c r="D28" s="503" t="n">
        <v>608.44417</v>
      </c>
      <c r="E28" s="503" t="n">
        <v>1982.35232</v>
      </c>
      <c r="F28" s="503" t="n">
        <v>161.45634</v>
      </c>
      <c r="G28" s="503" t="n">
        <v>694.55791</v>
      </c>
      <c r="H28" s="503" t="n">
        <v>199.69233</v>
      </c>
      <c r="I28" s="503" t="n">
        <v>1145.82398</v>
      </c>
      <c r="K28" s="501" t="s">
        <v>625</v>
      </c>
      <c r="L28" s="459"/>
      <c r="M28" s="502" t="n">
        <v>2576.08523</v>
      </c>
      <c r="N28" s="503" t="n">
        <v>429.71692</v>
      </c>
      <c r="O28" s="503" t="n">
        <v>80.61744</v>
      </c>
      <c r="P28" s="503" t="n">
        <v>530.39106</v>
      </c>
      <c r="Q28" s="503" t="n">
        <v>480.56401</v>
      </c>
      <c r="R28" s="503" t="n">
        <v>362.26857</v>
      </c>
      <c r="S28" s="503" t="n">
        <v>310.30494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30.45162</v>
      </c>
      <c r="D30" s="97" t="n">
        <v>24.11749</v>
      </c>
      <c r="E30" s="97" t="n">
        <v>0.94611</v>
      </c>
      <c r="F30" s="97" t="n">
        <v>0</v>
      </c>
      <c r="G30" s="97" t="n">
        <v>0.06258</v>
      </c>
      <c r="H30" s="97" t="n">
        <v>0.0718</v>
      </c>
      <c r="I30" s="97" t="n">
        <v>0.09045</v>
      </c>
      <c r="K30" s="463" t="s">
        <v>503</v>
      </c>
      <c r="L30" s="459"/>
      <c r="M30" s="464" t="n">
        <v>3.43909</v>
      </c>
      <c r="N30" s="97" t="n">
        <v>0.28899</v>
      </c>
      <c r="O30" s="97" t="n">
        <v>1.36491</v>
      </c>
      <c r="P30" s="97" t="n">
        <v>0.00996</v>
      </c>
      <c r="Q30" s="97" t="n">
        <v>0</v>
      </c>
      <c r="R30" s="97" t="n">
        <v>0.05335</v>
      </c>
      <c r="S30" s="97" t="n">
        <v>0.00689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96.63038</v>
      </c>
      <c r="D31" s="97" t="n">
        <v>4.61305</v>
      </c>
      <c r="E31" s="97" t="n">
        <v>5.04806</v>
      </c>
      <c r="F31" s="97" t="n">
        <v>3.8309</v>
      </c>
      <c r="G31" s="97" t="n">
        <v>2.92462</v>
      </c>
      <c r="H31" s="97" t="n">
        <v>42.69486</v>
      </c>
      <c r="I31" s="97" t="n">
        <v>2.11764</v>
      </c>
      <c r="K31" s="463" t="s">
        <v>504</v>
      </c>
      <c r="L31" s="459"/>
      <c r="M31" s="464" t="n">
        <v>1.22472</v>
      </c>
      <c r="N31" s="97" t="n">
        <v>30.34882</v>
      </c>
      <c r="O31" s="97" t="n">
        <v>0.23034</v>
      </c>
      <c r="P31" s="97" t="n">
        <v>0.10307</v>
      </c>
      <c r="Q31" s="97" t="n">
        <v>0.19411</v>
      </c>
      <c r="R31" s="97" t="n">
        <v>2.0675</v>
      </c>
      <c r="S31" s="97" t="n">
        <v>1.23271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38.19643</v>
      </c>
      <c r="D32" s="97" t="n">
        <v>0.27097</v>
      </c>
      <c r="E32" s="97" t="n">
        <v>1.78295</v>
      </c>
      <c r="F32" s="97" t="n">
        <v>0.09577</v>
      </c>
      <c r="G32" s="97" t="n">
        <v>4.14921</v>
      </c>
      <c r="H32" s="97" t="n">
        <v>0.0681</v>
      </c>
      <c r="I32" s="97" t="n">
        <v>24.2661</v>
      </c>
      <c r="K32" s="463" t="s">
        <v>505</v>
      </c>
      <c r="L32" s="459"/>
      <c r="M32" s="464" t="n">
        <v>0.29375</v>
      </c>
      <c r="N32" s="97" t="n">
        <v>2.12279</v>
      </c>
      <c r="O32" s="97" t="n">
        <v>0.01312</v>
      </c>
      <c r="P32" s="97" t="n">
        <v>0.006</v>
      </c>
      <c r="Q32" s="97" t="n">
        <v>3.24696</v>
      </c>
      <c r="R32" s="97" t="n">
        <v>1.36475</v>
      </c>
      <c r="S32" s="97" t="n">
        <v>0.51595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7.92812</v>
      </c>
      <c r="D33" s="97" t="n">
        <v>4.05569</v>
      </c>
      <c r="E33" s="97" t="n">
        <v>2.62461</v>
      </c>
      <c r="F33" s="97" t="n">
        <v>0.03581</v>
      </c>
      <c r="G33" s="97" t="n">
        <v>0.0974</v>
      </c>
      <c r="H33" s="97" t="n">
        <v>0</v>
      </c>
      <c r="I33" s="97" t="n">
        <v>0.21635</v>
      </c>
      <c r="K33" s="463" t="s">
        <v>506</v>
      </c>
      <c r="L33" s="459"/>
      <c r="M33" s="464" t="n">
        <v>0.1114</v>
      </c>
      <c r="N33" s="97" t="n">
        <v>0.6362</v>
      </c>
      <c r="O33" s="97" t="n">
        <v>0</v>
      </c>
      <c r="P33" s="97" t="n">
        <v>0.06505</v>
      </c>
      <c r="Q33" s="97" t="n">
        <v>0</v>
      </c>
      <c r="R33" s="97" t="n">
        <v>0.0271</v>
      </c>
      <c r="S33" s="97" t="n">
        <v>0.05853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3.19121</v>
      </c>
      <c r="D34" s="97" t="n">
        <v>0.22422</v>
      </c>
      <c r="E34" s="97" t="n">
        <v>2.5137</v>
      </c>
      <c r="F34" s="97" t="n">
        <v>0.25071</v>
      </c>
      <c r="G34" s="97" t="n">
        <v>0.00208</v>
      </c>
      <c r="H34" s="97" t="n">
        <v>0.01005</v>
      </c>
      <c r="I34" s="97" t="n">
        <v>0.08562</v>
      </c>
      <c r="K34" s="463" t="s">
        <v>507</v>
      </c>
      <c r="L34" s="459"/>
      <c r="M34" s="464" t="n">
        <v>0.09478</v>
      </c>
      <c r="N34" s="97" t="n">
        <v>0.01005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48.44563</v>
      </c>
      <c r="D36" s="97" t="n">
        <v>8.10025</v>
      </c>
      <c r="E36" s="97" t="n">
        <v>1.54349</v>
      </c>
      <c r="F36" s="97" t="n">
        <v>0.00862</v>
      </c>
      <c r="G36" s="97" t="n">
        <v>14.28712</v>
      </c>
      <c r="H36" s="97" t="n">
        <v>0</v>
      </c>
      <c r="I36" s="97" t="n">
        <v>0.95561</v>
      </c>
      <c r="K36" s="463" t="s">
        <v>509</v>
      </c>
      <c r="L36" s="459"/>
      <c r="M36" s="464" t="n">
        <v>10.51345</v>
      </c>
      <c r="N36" s="97" t="n">
        <v>5.11392</v>
      </c>
      <c r="O36" s="97" t="n">
        <v>0.84311</v>
      </c>
      <c r="P36" s="97" t="n">
        <v>0.0063</v>
      </c>
      <c r="Q36" s="97" t="n">
        <v>0.35</v>
      </c>
      <c r="R36" s="97" t="n">
        <v>0.36709</v>
      </c>
      <c r="S36" s="97" t="n">
        <v>6.35666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145.61198</v>
      </c>
      <c r="D38" s="97" t="n">
        <v>15.07497</v>
      </c>
      <c r="E38" s="97" t="n">
        <v>3.72876</v>
      </c>
      <c r="F38" s="97" t="n">
        <v>0</v>
      </c>
      <c r="G38" s="97" t="n">
        <v>97.30211</v>
      </c>
      <c r="H38" s="97" t="n">
        <v>0.06478</v>
      </c>
      <c r="I38" s="97" t="n">
        <v>0.35621</v>
      </c>
      <c r="K38" s="463" t="s">
        <v>511</v>
      </c>
      <c r="L38" s="459"/>
      <c r="M38" s="464" t="n">
        <v>3.91968</v>
      </c>
      <c r="N38" s="97" t="n">
        <v>1.08217</v>
      </c>
      <c r="O38" s="97" t="n">
        <v>1.90821</v>
      </c>
      <c r="P38" s="97" t="n">
        <v>0.05851</v>
      </c>
      <c r="Q38" s="97" t="n">
        <v>0</v>
      </c>
      <c r="R38" s="97" t="n">
        <v>22.11657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370.45536</v>
      </c>
      <c r="D39" s="468" t="n">
        <v>56.45663</v>
      </c>
      <c r="E39" s="468" t="n">
        <v>18.18769</v>
      </c>
      <c r="F39" s="468" t="n">
        <v>4.22181</v>
      </c>
      <c r="G39" s="468" t="n">
        <v>118.82512</v>
      </c>
      <c r="H39" s="468" t="n">
        <v>42.90958</v>
      </c>
      <c r="I39" s="468" t="n">
        <v>28.08798</v>
      </c>
      <c r="K39" s="466" t="s">
        <v>499</v>
      </c>
      <c r="L39" s="459"/>
      <c r="M39" s="467" t="n">
        <v>19.59687</v>
      </c>
      <c r="N39" s="468" t="n">
        <v>39.60293</v>
      </c>
      <c r="O39" s="468" t="n">
        <v>4.35969</v>
      </c>
      <c r="P39" s="468" t="n">
        <v>0.24889</v>
      </c>
      <c r="Q39" s="468" t="n">
        <v>3.79106</v>
      </c>
      <c r="R39" s="468" t="n">
        <v>25.99636</v>
      </c>
      <c r="S39" s="468" t="n">
        <v>8.17074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9932.73058</v>
      </c>
      <c r="D41" s="468" t="n">
        <v>664.9008</v>
      </c>
      <c r="E41" s="468" t="n">
        <v>2000.54</v>
      </c>
      <c r="F41" s="468" t="n">
        <v>165.67815</v>
      </c>
      <c r="G41" s="468" t="n">
        <v>813.38304</v>
      </c>
      <c r="H41" s="468" t="n">
        <v>242.60191</v>
      </c>
      <c r="I41" s="468" t="n">
        <v>1173.91197</v>
      </c>
      <c r="K41" s="466" t="s">
        <v>345</v>
      </c>
      <c r="L41" s="459"/>
      <c r="M41" s="467" t="n">
        <v>2595.68209</v>
      </c>
      <c r="N41" s="468" t="n">
        <v>469.31985</v>
      </c>
      <c r="O41" s="468" t="n">
        <v>84.97713</v>
      </c>
      <c r="P41" s="468" t="n">
        <v>530.63995</v>
      </c>
      <c r="Q41" s="468" t="n">
        <v>484.35508</v>
      </c>
      <c r="R41" s="468" t="n">
        <v>388.26493</v>
      </c>
      <c r="S41" s="468" t="n">
        <v>318.47568</v>
      </c>
    </row>
    <row r="42" s="545" customFormat="true" ht="39.95" hidden="false" customHeight="true" outlineLevel="0" collapsed="false">
      <c r="A42" s="546" t="s">
        <v>722</v>
      </c>
      <c r="B42" s="546"/>
      <c r="C42" s="546"/>
      <c r="D42" s="546"/>
      <c r="E42" s="546"/>
      <c r="F42" s="546"/>
      <c r="G42" s="546"/>
      <c r="H42" s="546"/>
      <c r="I42" s="546"/>
      <c r="J42" s="547"/>
      <c r="K42" s="546" t="s">
        <v>723</v>
      </c>
      <c r="L42" s="546"/>
      <c r="M42" s="546"/>
      <c r="N42" s="546"/>
      <c r="O42" s="546"/>
      <c r="P42" s="546"/>
      <c r="Q42" s="546"/>
      <c r="R42" s="546"/>
      <c r="S42" s="546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861.93176</v>
      </c>
      <c r="D52" s="97" t="n">
        <v>53.11028</v>
      </c>
      <c r="E52" s="97" t="n">
        <v>125.66708</v>
      </c>
      <c r="F52" s="97" t="n">
        <v>7.43245</v>
      </c>
      <c r="G52" s="97" t="n">
        <v>483.76633</v>
      </c>
      <c r="H52" s="97" t="n">
        <v>9.95589</v>
      </c>
      <c r="I52" s="97" t="n">
        <v>3.78385</v>
      </c>
      <c r="K52" s="463" t="s">
        <v>490</v>
      </c>
      <c r="L52" s="459"/>
      <c r="M52" s="464" t="n">
        <v>71.87483</v>
      </c>
      <c r="N52" s="97" t="n">
        <v>52.1096</v>
      </c>
      <c r="O52" s="97" t="n">
        <v>0.87368</v>
      </c>
      <c r="P52" s="97" t="n">
        <v>24.96342</v>
      </c>
      <c r="Q52" s="97" t="n">
        <v>3.47579</v>
      </c>
      <c r="R52" s="97" t="n">
        <v>21.88749</v>
      </c>
      <c r="S52" s="97" t="n">
        <v>3.03106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848.60565</v>
      </c>
      <c r="D53" s="97" t="n">
        <v>52.1461</v>
      </c>
      <c r="E53" s="97" t="n">
        <v>121.46138</v>
      </c>
      <c r="F53" s="97" t="n">
        <v>7.43245</v>
      </c>
      <c r="G53" s="97" t="n">
        <v>483.76633</v>
      </c>
      <c r="H53" s="97" t="n">
        <v>9.83593</v>
      </c>
      <c r="I53" s="97" t="n">
        <v>3.78385</v>
      </c>
      <c r="K53" s="465" t="s">
        <v>491</v>
      </c>
      <c r="L53" s="459"/>
      <c r="M53" s="464" t="n">
        <v>70.01716</v>
      </c>
      <c r="N53" s="97" t="n">
        <v>45.93101</v>
      </c>
      <c r="O53" s="97" t="n">
        <v>0.87368</v>
      </c>
      <c r="P53" s="97" t="n">
        <v>24.96342</v>
      </c>
      <c r="Q53" s="97" t="n">
        <v>3.47579</v>
      </c>
      <c r="R53" s="97" t="n">
        <v>21.88749</v>
      </c>
      <c r="S53" s="97" t="n">
        <v>3.03106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3.32611</v>
      </c>
      <c r="D54" s="97" t="n">
        <v>0.96419</v>
      </c>
      <c r="E54" s="97" t="n">
        <v>4.2057</v>
      </c>
      <c r="F54" s="97" t="n">
        <v>0</v>
      </c>
      <c r="G54" s="97" t="n">
        <v>0</v>
      </c>
      <c r="H54" s="97" t="n">
        <v>0.11996</v>
      </c>
      <c r="I54" s="97" t="n">
        <v>0</v>
      </c>
      <c r="K54" s="465" t="s">
        <v>492</v>
      </c>
      <c r="L54" s="459"/>
      <c r="M54" s="464" t="n">
        <v>1.85767</v>
      </c>
      <c r="N54" s="97" t="n">
        <v>6.17859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6.97829</v>
      </c>
      <c r="D55" s="97" t="n">
        <v>4.83486</v>
      </c>
      <c r="E55" s="97" t="n">
        <v>0.32988</v>
      </c>
      <c r="F55" s="97" t="n">
        <v>0</v>
      </c>
      <c r="G55" s="97" t="n">
        <v>0.0057</v>
      </c>
      <c r="H55" s="97" t="n">
        <v>0</v>
      </c>
      <c r="I55" s="97" t="n">
        <v>0</v>
      </c>
      <c r="K55" s="463" t="s">
        <v>493</v>
      </c>
      <c r="L55" s="459"/>
      <c r="M55" s="464" t="n">
        <v>1.67479</v>
      </c>
      <c r="N55" s="97" t="n">
        <v>0.13306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1.32826</v>
      </c>
      <c r="D56" s="97" t="n">
        <v>1.267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.06126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1.32826</v>
      </c>
      <c r="D57" s="97" t="n">
        <v>1.267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.06126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870.23831</v>
      </c>
      <c r="D59" s="468" t="n">
        <v>59.21214</v>
      </c>
      <c r="E59" s="468" t="n">
        <v>125.99697</v>
      </c>
      <c r="F59" s="468" t="n">
        <v>7.43245</v>
      </c>
      <c r="G59" s="468" t="n">
        <v>483.77203</v>
      </c>
      <c r="H59" s="468" t="n">
        <v>9.95589</v>
      </c>
      <c r="I59" s="468" t="n">
        <v>3.78385</v>
      </c>
      <c r="K59" s="466" t="s">
        <v>499</v>
      </c>
      <c r="L59" s="459"/>
      <c r="M59" s="467" t="n">
        <v>73.54962</v>
      </c>
      <c r="N59" s="468" t="n">
        <v>52.30392</v>
      </c>
      <c r="O59" s="468" t="n">
        <v>0.87368</v>
      </c>
      <c r="P59" s="468" t="n">
        <v>24.96342</v>
      </c>
      <c r="Q59" s="468" t="n">
        <v>3.47579</v>
      </c>
      <c r="R59" s="468" t="n">
        <v>21.88749</v>
      </c>
      <c r="S59" s="468" t="n">
        <v>3.03106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870.23831</v>
      </c>
      <c r="D62" s="503" t="n">
        <v>59.21214</v>
      </c>
      <c r="E62" s="503" t="n">
        <v>125.99697</v>
      </c>
      <c r="F62" s="503" t="n">
        <v>7.43245</v>
      </c>
      <c r="G62" s="503" t="n">
        <v>483.77203</v>
      </c>
      <c r="H62" s="503" t="n">
        <v>9.95589</v>
      </c>
      <c r="I62" s="503" t="n">
        <v>3.78385</v>
      </c>
      <c r="K62" s="501" t="s">
        <v>625</v>
      </c>
      <c r="L62" s="459"/>
      <c r="M62" s="502" t="n">
        <v>73.54962</v>
      </c>
      <c r="N62" s="503" t="n">
        <v>52.30392</v>
      </c>
      <c r="O62" s="503" t="n">
        <v>0.87368</v>
      </c>
      <c r="P62" s="503" t="n">
        <v>24.96342</v>
      </c>
      <c r="Q62" s="503" t="n">
        <v>3.47579</v>
      </c>
      <c r="R62" s="503" t="n">
        <v>21.88749</v>
      </c>
      <c r="S62" s="503" t="n">
        <v>3.03106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6.27226</v>
      </c>
      <c r="D64" s="97" t="n">
        <v>5.77972</v>
      </c>
      <c r="E64" s="97" t="n">
        <v>0.23456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.25798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20.97629</v>
      </c>
      <c r="D65" s="97" t="n">
        <v>9.57668</v>
      </c>
      <c r="E65" s="97" t="n">
        <v>10.49168</v>
      </c>
      <c r="F65" s="97" t="n">
        <v>0</v>
      </c>
      <c r="G65" s="97" t="n">
        <v>0.0125</v>
      </c>
      <c r="H65" s="97" t="n">
        <v>0.54239</v>
      </c>
      <c r="I65" s="97" t="n">
        <v>0.00017</v>
      </c>
      <c r="K65" s="463" t="s">
        <v>504</v>
      </c>
      <c r="L65" s="459"/>
      <c r="M65" s="464" t="n">
        <v>0.2035</v>
      </c>
      <c r="N65" s="97" t="n">
        <v>0.04232</v>
      </c>
      <c r="O65" s="97" t="n">
        <v>0</v>
      </c>
      <c r="P65" s="97" t="n">
        <v>0</v>
      </c>
      <c r="Q65" s="97" t="n">
        <v>0</v>
      </c>
      <c r="R65" s="97" t="n">
        <v>0.10707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.51331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.41451</v>
      </c>
      <c r="O66" s="97" t="n">
        <v>0</v>
      </c>
      <c r="P66" s="97" t="n">
        <v>0</v>
      </c>
      <c r="Q66" s="97" t="n">
        <v>0</v>
      </c>
      <c r="R66" s="97" t="n">
        <v>0.06563</v>
      </c>
      <c r="S66" s="97" t="n">
        <v>0.03317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2083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.01572</v>
      </c>
      <c r="O67" s="97" t="n">
        <v>0</v>
      </c>
      <c r="P67" s="97" t="n">
        <v>0</v>
      </c>
      <c r="Q67" s="97" t="n">
        <v>0</v>
      </c>
      <c r="R67" s="97" t="n">
        <v>0.00512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.01361</v>
      </c>
      <c r="D68" s="97" t="n">
        <v>0</v>
      </c>
      <c r="E68" s="97" t="n">
        <v>0.0136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7.49147</v>
      </c>
      <c r="D70" s="97" t="n">
        <v>4.92092</v>
      </c>
      <c r="E70" s="97" t="n">
        <v>0.88414</v>
      </c>
      <c r="F70" s="97" t="n">
        <v>0</v>
      </c>
      <c r="G70" s="97" t="n">
        <v>0</v>
      </c>
      <c r="H70" s="97" t="n">
        <v>0</v>
      </c>
      <c r="I70" s="97" t="n">
        <v>1.27832</v>
      </c>
      <c r="K70" s="463" t="s">
        <v>509</v>
      </c>
      <c r="L70" s="459"/>
      <c r="M70" s="464" t="n">
        <v>1E-005</v>
      </c>
      <c r="N70" s="97" t="n">
        <v>0.03203</v>
      </c>
      <c r="O70" s="97" t="n">
        <v>0</v>
      </c>
      <c r="P70" s="97" t="n">
        <v>0.35</v>
      </c>
      <c r="Q70" s="97" t="n">
        <v>0</v>
      </c>
      <c r="R70" s="97" t="n">
        <v>0.02606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8.70474</v>
      </c>
      <c r="D72" s="97" t="n">
        <v>1.17092</v>
      </c>
      <c r="E72" s="97" t="n">
        <v>3.88022</v>
      </c>
      <c r="F72" s="97" t="n">
        <v>0</v>
      </c>
      <c r="G72" s="97" t="n">
        <v>1.51126</v>
      </c>
      <c r="H72" s="97" t="n">
        <v>0.01972</v>
      </c>
      <c r="I72" s="97" t="n">
        <v>0</v>
      </c>
      <c r="K72" s="463" t="s">
        <v>511</v>
      </c>
      <c r="L72" s="459"/>
      <c r="M72" s="464" t="n">
        <v>0.212</v>
      </c>
      <c r="N72" s="97" t="n">
        <v>0.5375</v>
      </c>
      <c r="O72" s="97" t="n">
        <v>0</v>
      </c>
      <c r="P72" s="97" t="n">
        <v>0</v>
      </c>
      <c r="Q72" s="97" t="n">
        <v>0</v>
      </c>
      <c r="R72" s="97" t="n">
        <v>1.37313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43.99251</v>
      </c>
      <c r="D73" s="468" t="n">
        <v>21.44824</v>
      </c>
      <c r="E73" s="468" t="n">
        <v>15.50421</v>
      </c>
      <c r="F73" s="468" t="n">
        <v>0</v>
      </c>
      <c r="G73" s="468" t="n">
        <v>1.52376</v>
      </c>
      <c r="H73" s="468" t="n">
        <v>0.56211</v>
      </c>
      <c r="I73" s="468" t="n">
        <v>1.27848</v>
      </c>
      <c r="K73" s="466" t="s">
        <v>499</v>
      </c>
      <c r="L73" s="459"/>
      <c r="M73" s="467" t="n">
        <v>0.4155</v>
      </c>
      <c r="N73" s="468" t="n">
        <v>1.04208</v>
      </c>
      <c r="O73" s="468" t="n">
        <v>0</v>
      </c>
      <c r="P73" s="468" t="n">
        <v>0.35</v>
      </c>
      <c r="Q73" s="468" t="n">
        <v>0</v>
      </c>
      <c r="R73" s="468" t="n">
        <v>1.83497</v>
      </c>
      <c r="S73" s="468" t="n">
        <v>0.03317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914.23082</v>
      </c>
      <c r="D75" s="468" t="n">
        <v>80.66038</v>
      </c>
      <c r="E75" s="468" t="n">
        <v>141.50117</v>
      </c>
      <c r="F75" s="468" t="n">
        <v>7.43245</v>
      </c>
      <c r="G75" s="468" t="n">
        <v>485.29579</v>
      </c>
      <c r="H75" s="468" t="n">
        <v>10.518</v>
      </c>
      <c r="I75" s="468" t="n">
        <v>5.06233</v>
      </c>
      <c r="K75" s="466" t="s">
        <v>345</v>
      </c>
      <c r="L75" s="459"/>
      <c r="M75" s="467" t="n">
        <v>73.96512</v>
      </c>
      <c r="N75" s="468" t="n">
        <v>53.346</v>
      </c>
      <c r="O75" s="468" t="n">
        <v>0.87368</v>
      </c>
      <c r="P75" s="468" t="n">
        <v>25.31342</v>
      </c>
      <c r="Q75" s="468" t="n">
        <v>3.47579</v>
      </c>
      <c r="R75" s="468" t="n">
        <v>23.72246</v>
      </c>
      <c r="S75" s="468" t="n">
        <v>3.06423</v>
      </c>
    </row>
    <row r="76" s="612" customFormat="true" ht="12.75" hidden="false" customHeight="false" outlineLevel="0" collapsed="false">
      <c r="A76" s="717"/>
    </row>
    <row r="77" s="612" customFormat="tru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  <row r="78" s="612" customFormat="true" ht="12.75" hidden="false" customHeight="false" outlineLevel="0" collapsed="false"/>
    <row r="79" customFormat="false" ht="12.75" hidden="false" customHeight="false" outlineLevel="0" collapsed="false">
      <c r="A79" s="694"/>
      <c r="B79" s="694"/>
      <c r="C79" s="612"/>
      <c r="D79" s="694"/>
      <c r="E79" s="694"/>
      <c r="F79" s="694"/>
      <c r="G79" s="612"/>
      <c r="H79" s="612"/>
      <c r="I79" s="612"/>
      <c r="J79" s="612"/>
      <c r="K79" s="612"/>
      <c r="L79" s="612"/>
      <c r="M79" s="612"/>
      <c r="N79" s="612"/>
      <c r="O79" s="612"/>
      <c r="P79" s="612"/>
      <c r="Q79" s="612"/>
      <c r="R79" s="612"/>
      <c r="S79" s="612"/>
    </row>
    <row r="80" customFormat="false" ht="12.75" hidden="false" customHeight="false" outlineLevel="0" collapsed="false">
      <c r="C80" s="694"/>
      <c r="N80" s="589"/>
      <c r="O80" s="589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4.85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13</v>
      </c>
      <c r="C1" s="590"/>
      <c r="D1" s="590"/>
      <c r="E1" s="590"/>
      <c r="F1" s="590"/>
      <c r="K1" s="591" t="s">
        <v>713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14</v>
      </c>
      <c r="C2" s="592"/>
      <c r="D2" s="592"/>
      <c r="E2" s="592"/>
      <c r="F2" s="592"/>
      <c r="H2" s="592"/>
      <c r="K2" s="593" t="s">
        <v>714</v>
      </c>
      <c r="O2" s="592"/>
      <c r="P2" s="592"/>
      <c r="Q2" s="592"/>
      <c r="R2" s="592"/>
      <c r="S2" s="592"/>
    </row>
    <row r="3" s="593" customFormat="true" ht="20.1" hidden="false" customHeight="true" outlineLevel="0" collapsed="false">
      <c r="A3" s="593" t="s">
        <v>724</v>
      </c>
      <c r="C3" s="592"/>
      <c r="D3" s="592"/>
      <c r="E3" s="592"/>
      <c r="F3" s="592"/>
      <c r="K3" s="593" t="s">
        <v>724</v>
      </c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19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9562.27522</v>
      </c>
      <c r="D10" s="503" t="n">
        <v>608.44417</v>
      </c>
      <c r="E10" s="503" t="n">
        <v>1982.35232</v>
      </c>
      <c r="F10" s="503" t="n">
        <v>161.45634</v>
      </c>
      <c r="G10" s="503" t="n">
        <v>694.55791</v>
      </c>
      <c r="H10" s="503" t="n">
        <v>199.69233</v>
      </c>
      <c r="I10" s="503" t="n">
        <v>1145.82398</v>
      </c>
      <c r="K10" s="501" t="s">
        <v>625</v>
      </c>
      <c r="L10" s="459"/>
      <c r="M10" s="502" t="n">
        <v>2576.08523</v>
      </c>
      <c r="N10" s="503" t="n">
        <v>429.71692</v>
      </c>
      <c r="O10" s="503" t="n">
        <v>80.61744</v>
      </c>
      <c r="P10" s="503" t="n">
        <v>530.39106</v>
      </c>
      <c r="Q10" s="503" t="n">
        <v>480.56401</v>
      </c>
      <c r="R10" s="503" t="n">
        <v>362.26857</v>
      </c>
      <c r="S10" s="503" t="n">
        <v>310.30494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370.45536</v>
      </c>
      <c r="D11" s="468" t="n">
        <v>56.45663</v>
      </c>
      <c r="E11" s="468" t="n">
        <v>18.18769</v>
      </c>
      <c r="F11" s="468" t="n">
        <v>4.22181</v>
      </c>
      <c r="G11" s="468" t="n">
        <v>118.82512</v>
      </c>
      <c r="H11" s="468" t="n">
        <v>42.90958</v>
      </c>
      <c r="I11" s="468" t="n">
        <v>28.08798</v>
      </c>
      <c r="K11" s="458" t="s">
        <v>529</v>
      </c>
      <c r="L11" s="459"/>
      <c r="M11" s="467" t="n">
        <v>19.59687</v>
      </c>
      <c r="N11" s="468" t="n">
        <v>39.60293</v>
      </c>
      <c r="O11" s="468" t="n">
        <v>4.35969</v>
      </c>
      <c r="P11" s="468" t="n">
        <v>0.24889</v>
      </c>
      <c r="Q11" s="468" t="n">
        <v>3.79106</v>
      </c>
      <c r="R11" s="468" t="n">
        <v>25.99636</v>
      </c>
      <c r="S11" s="468" t="n">
        <v>8.17074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67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978.00836</v>
      </c>
      <c r="D19" s="468" t="n">
        <v>12.33651</v>
      </c>
      <c r="E19" s="468" t="n">
        <v>360.86168</v>
      </c>
      <c r="F19" s="468" t="n">
        <v>1.69195</v>
      </c>
      <c r="G19" s="468" t="n">
        <v>11.16075</v>
      </c>
      <c r="H19" s="468" t="n">
        <v>1.07112</v>
      </c>
      <c r="I19" s="468" t="n">
        <v>294.35539</v>
      </c>
      <c r="J19" s="470"/>
      <c r="K19" s="458" t="s">
        <v>526</v>
      </c>
      <c r="L19" s="458"/>
      <c r="M19" s="467" t="n">
        <v>148.295</v>
      </c>
      <c r="N19" s="468" t="n">
        <v>7.99153</v>
      </c>
      <c r="O19" s="468" t="n">
        <v>7.45514</v>
      </c>
      <c r="P19" s="468" t="n">
        <v>4.86063</v>
      </c>
      <c r="Q19" s="468" t="n">
        <v>11.74321</v>
      </c>
      <c r="R19" s="468" t="n">
        <v>105.42467</v>
      </c>
      <c r="S19" s="468" t="n">
        <v>10.76077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977.8035</v>
      </c>
      <c r="D20" s="97" t="n">
        <v>12.31095</v>
      </c>
      <c r="E20" s="97" t="n">
        <v>360.77898</v>
      </c>
      <c r="F20" s="97" t="n">
        <v>1.69195</v>
      </c>
      <c r="G20" s="97" t="n">
        <v>11.16075</v>
      </c>
      <c r="H20" s="97" t="n">
        <v>1.07112</v>
      </c>
      <c r="I20" s="97" t="n">
        <v>294.30723</v>
      </c>
      <c r="K20" s="463" t="s">
        <v>490</v>
      </c>
      <c r="L20" s="459"/>
      <c r="M20" s="464" t="n">
        <v>148.249</v>
      </c>
      <c r="N20" s="97" t="n">
        <v>7.99153</v>
      </c>
      <c r="O20" s="97" t="n">
        <v>7.45514</v>
      </c>
      <c r="P20" s="97" t="n">
        <v>4.8582</v>
      </c>
      <c r="Q20" s="97" t="n">
        <v>11.74321</v>
      </c>
      <c r="R20" s="97" t="n">
        <v>105.42467</v>
      </c>
      <c r="S20" s="97" t="n">
        <v>10.76077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976.84195</v>
      </c>
      <c r="D21" s="97" t="n">
        <v>12.31095</v>
      </c>
      <c r="E21" s="97" t="n">
        <v>360.77898</v>
      </c>
      <c r="F21" s="97" t="n">
        <v>1.69195</v>
      </c>
      <c r="G21" s="97" t="n">
        <v>11.16075</v>
      </c>
      <c r="H21" s="97" t="n">
        <v>1.07112</v>
      </c>
      <c r="I21" s="97" t="n">
        <v>294.30723</v>
      </c>
      <c r="K21" s="465" t="s">
        <v>491</v>
      </c>
      <c r="L21" s="459"/>
      <c r="M21" s="464" t="n">
        <v>147.28745</v>
      </c>
      <c r="N21" s="97" t="n">
        <v>7.99153</v>
      </c>
      <c r="O21" s="97" t="n">
        <v>7.45514</v>
      </c>
      <c r="P21" s="97" t="n">
        <v>4.8582</v>
      </c>
      <c r="Q21" s="97" t="n">
        <v>11.74321</v>
      </c>
      <c r="R21" s="97" t="n">
        <v>105.42467</v>
      </c>
      <c r="S21" s="97" t="n">
        <v>10.76077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.9615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.96155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.20486</v>
      </c>
      <c r="D23" s="97" t="n">
        <v>0.02556</v>
      </c>
      <c r="E23" s="97" t="n">
        <v>0.0827</v>
      </c>
      <c r="F23" s="97" t="n">
        <v>0</v>
      </c>
      <c r="G23" s="97" t="n">
        <v>0</v>
      </c>
      <c r="H23" s="97" t="n">
        <v>0</v>
      </c>
      <c r="I23" s="97" t="n">
        <v>0.04816</v>
      </c>
      <c r="K23" s="463" t="s">
        <v>493</v>
      </c>
      <c r="L23" s="459"/>
      <c r="M23" s="464" t="n">
        <v>0.04601</v>
      </c>
      <c r="N23" s="97" t="n">
        <v>0</v>
      </c>
      <c r="O23" s="97" t="n">
        <v>0</v>
      </c>
      <c r="P23" s="97" t="n">
        <v>0.00243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978.00836</v>
      </c>
      <c r="D29" s="503" t="n">
        <v>12.33651</v>
      </c>
      <c r="E29" s="503" t="n">
        <v>360.86168</v>
      </c>
      <c r="F29" s="503" t="n">
        <v>1.69195</v>
      </c>
      <c r="G29" s="503" t="n">
        <v>11.16075</v>
      </c>
      <c r="H29" s="503" t="n">
        <v>1.07112</v>
      </c>
      <c r="I29" s="503" t="n">
        <v>294.35539</v>
      </c>
      <c r="K29" s="501" t="s">
        <v>625</v>
      </c>
      <c r="L29" s="459"/>
      <c r="M29" s="502" t="n">
        <v>148.295</v>
      </c>
      <c r="N29" s="503" t="n">
        <v>7.99153</v>
      </c>
      <c r="O29" s="503" t="n">
        <v>7.45514</v>
      </c>
      <c r="P29" s="503" t="n">
        <v>4.86063</v>
      </c>
      <c r="Q29" s="503" t="n">
        <v>11.74321</v>
      </c>
      <c r="R29" s="503" t="n">
        <v>105.42467</v>
      </c>
      <c r="S29" s="503" t="n">
        <v>10.76077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15.15938</v>
      </c>
      <c r="D30" s="468" t="n">
        <v>0.10767</v>
      </c>
      <c r="E30" s="468" t="n">
        <v>2.5241</v>
      </c>
      <c r="F30" s="468" t="n">
        <v>0</v>
      </c>
      <c r="G30" s="468" t="n">
        <v>0.06842</v>
      </c>
      <c r="H30" s="468" t="n">
        <v>0</v>
      </c>
      <c r="I30" s="468" t="n">
        <v>0.04065</v>
      </c>
      <c r="K30" s="458" t="s">
        <v>529</v>
      </c>
      <c r="L30" s="459"/>
      <c r="M30" s="467" t="n">
        <v>7.16343</v>
      </c>
      <c r="N30" s="468" t="n">
        <v>4.06679</v>
      </c>
      <c r="O30" s="468" t="n">
        <v>0</v>
      </c>
      <c r="P30" s="468" t="n">
        <v>0</v>
      </c>
      <c r="Q30" s="468" t="n">
        <v>0.35</v>
      </c>
      <c r="R30" s="468" t="n">
        <v>0.83833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677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656.03067</v>
      </c>
      <c r="D38" s="468" t="n">
        <v>61.60591</v>
      </c>
      <c r="E38" s="468" t="n">
        <v>142.75145</v>
      </c>
      <c r="F38" s="468" t="n">
        <v>16.10207</v>
      </c>
      <c r="G38" s="468" t="n">
        <v>37.55285</v>
      </c>
      <c r="H38" s="468" t="n">
        <v>27.63772</v>
      </c>
      <c r="I38" s="468" t="n">
        <v>31.8963</v>
      </c>
      <c r="J38" s="470"/>
      <c r="K38" s="458" t="s">
        <v>526</v>
      </c>
      <c r="L38" s="458"/>
      <c r="M38" s="467" t="n">
        <v>197.33504</v>
      </c>
      <c r="N38" s="468" t="n">
        <v>41.3187</v>
      </c>
      <c r="O38" s="468" t="n">
        <v>8.32375</v>
      </c>
      <c r="P38" s="468" t="n">
        <v>32.08309</v>
      </c>
      <c r="Q38" s="468" t="n">
        <v>17.62616</v>
      </c>
      <c r="R38" s="468" t="n">
        <v>25.51851</v>
      </c>
      <c r="S38" s="468" t="n">
        <v>16.27913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645.21727</v>
      </c>
      <c r="D39" s="97" t="n">
        <v>60.56988</v>
      </c>
      <c r="E39" s="97" t="n">
        <v>134.18391</v>
      </c>
      <c r="F39" s="97" t="n">
        <v>16.06672</v>
      </c>
      <c r="G39" s="97" t="n">
        <v>37.50754</v>
      </c>
      <c r="H39" s="97" t="n">
        <v>27.51304</v>
      </c>
      <c r="I39" s="97" t="n">
        <v>31.85158</v>
      </c>
      <c r="K39" s="463" t="s">
        <v>490</v>
      </c>
      <c r="L39" s="459"/>
      <c r="M39" s="464" t="n">
        <v>196.51707</v>
      </c>
      <c r="N39" s="97" t="n">
        <v>41.2851</v>
      </c>
      <c r="O39" s="97" t="n">
        <v>8.21555</v>
      </c>
      <c r="P39" s="97" t="n">
        <v>32.08309</v>
      </c>
      <c r="Q39" s="97" t="n">
        <v>17.62616</v>
      </c>
      <c r="R39" s="97" t="n">
        <v>25.51851</v>
      </c>
      <c r="S39" s="97" t="n">
        <v>16.27913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644.01992</v>
      </c>
      <c r="D40" s="97" t="n">
        <v>60.54358</v>
      </c>
      <c r="E40" s="97" t="n">
        <v>134.11168</v>
      </c>
      <c r="F40" s="97" t="n">
        <v>16.06672</v>
      </c>
      <c r="G40" s="97" t="n">
        <v>37.50754</v>
      </c>
      <c r="H40" s="97" t="n">
        <v>27.51304</v>
      </c>
      <c r="I40" s="97" t="n">
        <v>31.85158</v>
      </c>
      <c r="K40" s="465" t="s">
        <v>491</v>
      </c>
      <c r="L40" s="459"/>
      <c r="M40" s="464" t="n">
        <v>196.13965</v>
      </c>
      <c r="N40" s="97" t="n">
        <v>40.56371</v>
      </c>
      <c r="O40" s="97" t="n">
        <v>8.21555</v>
      </c>
      <c r="P40" s="97" t="n">
        <v>32.08309</v>
      </c>
      <c r="Q40" s="97" t="n">
        <v>17.62616</v>
      </c>
      <c r="R40" s="97" t="n">
        <v>25.51851</v>
      </c>
      <c r="S40" s="97" t="n">
        <v>16.27913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1.19735</v>
      </c>
      <c r="D41" s="97" t="n">
        <v>0.0263</v>
      </c>
      <c r="E41" s="97" t="n">
        <v>0.07224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.37742</v>
      </c>
      <c r="N41" s="97" t="n">
        <v>0.72139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10.73537</v>
      </c>
      <c r="D42" s="97" t="n">
        <v>1.03577</v>
      </c>
      <c r="E42" s="97" t="n">
        <v>8.50592</v>
      </c>
      <c r="F42" s="97" t="n">
        <v>0.03536</v>
      </c>
      <c r="G42" s="97" t="n">
        <v>0.0453</v>
      </c>
      <c r="H42" s="97" t="n">
        <v>0.12468</v>
      </c>
      <c r="I42" s="97" t="n">
        <v>0.03921</v>
      </c>
      <c r="K42" s="463" t="s">
        <v>493</v>
      </c>
      <c r="L42" s="459"/>
      <c r="M42" s="464" t="n">
        <v>0.81797</v>
      </c>
      <c r="N42" s="97" t="n">
        <v>0.02296</v>
      </c>
      <c r="O42" s="97" t="n">
        <v>0.1082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07803</v>
      </c>
      <c r="D43" s="97" t="n">
        <v>0.00026</v>
      </c>
      <c r="E43" s="97" t="n">
        <v>0.06162</v>
      </c>
      <c r="F43" s="97" t="n">
        <v>0</v>
      </c>
      <c r="G43" s="97" t="n">
        <v>0</v>
      </c>
      <c r="H43" s="97" t="n">
        <v>0</v>
      </c>
      <c r="I43" s="97" t="n">
        <v>0.00551</v>
      </c>
      <c r="K43" s="463" t="s">
        <v>494</v>
      </c>
      <c r="L43" s="459"/>
      <c r="M43" s="464" t="n">
        <v>0</v>
      </c>
      <c r="N43" s="97" t="n">
        <v>0.01064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07803</v>
      </c>
      <c r="D44" s="97" t="n">
        <v>0.00026</v>
      </c>
      <c r="E44" s="97" t="n">
        <v>0.06162</v>
      </c>
      <c r="F44" s="97" t="n">
        <v>0</v>
      </c>
      <c r="G44" s="97" t="n">
        <v>0</v>
      </c>
      <c r="H44" s="97" t="n">
        <v>0</v>
      </c>
      <c r="I44" s="97" t="n">
        <v>0.00551</v>
      </c>
      <c r="K44" s="465" t="s">
        <v>491</v>
      </c>
      <c r="L44" s="459"/>
      <c r="M44" s="464" t="n">
        <v>0</v>
      </c>
      <c r="N44" s="97" t="n">
        <v>0.01064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656.03067</v>
      </c>
      <c r="D48" s="503" t="n">
        <v>61.60591</v>
      </c>
      <c r="E48" s="503" t="n">
        <v>142.75145</v>
      </c>
      <c r="F48" s="503" t="n">
        <v>16.10207</v>
      </c>
      <c r="G48" s="503" t="n">
        <v>37.55285</v>
      </c>
      <c r="H48" s="503" t="n">
        <v>27.63772</v>
      </c>
      <c r="I48" s="503" t="n">
        <v>31.8963</v>
      </c>
      <c r="K48" s="501" t="s">
        <v>625</v>
      </c>
      <c r="L48" s="459"/>
      <c r="M48" s="502" t="n">
        <v>197.33504</v>
      </c>
      <c r="N48" s="503" t="n">
        <v>41.3187</v>
      </c>
      <c r="O48" s="503" t="n">
        <v>8.32375</v>
      </c>
      <c r="P48" s="503" t="n">
        <v>32.08309</v>
      </c>
      <c r="Q48" s="503" t="n">
        <v>17.62616</v>
      </c>
      <c r="R48" s="503" t="n">
        <v>25.51851</v>
      </c>
      <c r="S48" s="503" t="n">
        <v>16.27913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38.99851</v>
      </c>
      <c r="D49" s="468" t="n">
        <v>1.86795</v>
      </c>
      <c r="E49" s="468" t="n">
        <v>5.94217</v>
      </c>
      <c r="F49" s="468" t="n">
        <v>0.10675</v>
      </c>
      <c r="G49" s="468" t="n">
        <v>4.41602</v>
      </c>
      <c r="H49" s="468" t="n">
        <v>2.87324</v>
      </c>
      <c r="I49" s="468" t="n">
        <v>0.78673</v>
      </c>
      <c r="K49" s="458" t="s">
        <v>529</v>
      </c>
      <c r="L49" s="459"/>
      <c r="M49" s="467" t="n">
        <v>0.78492</v>
      </c>
      <c r="N49" s="468" t="n">
        <v>18.37966</v>
      </c>
      <c r="O49" s="468" t="n">
        <v>0.16995</v>
      </c>
      <c r="P49" s="468" t="n">
        <v>0.055</v>
      </c>
      <c r="Q49" s="468" t="n">
        <v>3.15107</v>
      </c>
      <c r="R49" s="468" t="n">
        <v>0.37814</v>
      </c>
      <c r="S49" s="468" t="n">
        <v>0.08692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08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.01101</v>
      </c>
      <c r="D52" s="468" t="n">
        <v>0</v>
      </c>
      <c r="E52" s="468" t="n">
        <v>0.01045</v>
      </c>
      <c r="F52" s="468" t="n">
        <v>0</v>
      </c>
      <c r="G52" s="468" t="n">
        <v>0</v>
      </c>
      <c r="H52" s="468" t="n">
        <v>0</v>
      </c>
      <c r="I52" s="468" t="n">
        <v>0.00056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.01101</v>
      </c>
      <c r="D53" s="97" t="n">
        <v>0</v>
      </c>
      <c r="E53" s="97" t="n">
        <v>0.01045</v>
      </c>
      <c r="F53" s="97" t="n">
        <v>0</v>
      </c>
      <c r="G53" s="97" t="n">
        <v>0</v>
      </c>
      <c r="H53" s="97" t="n">
        <v>0</v>
      </c>
      <c r="I53" s="97" t="n">
        <v>0.00056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.01101</v>
      </c>
      <c r="D54" s="97" t="n">
        <v>0</v>
      </c>
      <c r="E54" s="97" t="n">
        <v>0.01045</v>
      </c>
      <c r="F54" s="97" t="n">
        <v>0</v>
      </c>
      <c r="G54" s="97" t="n">
        <v>0</v>
      </c>
      <c r="H54" s="97" t="n">
        <v>0</v>
      </c>
      <c r="I54" s="97" t="n">
        <v>0.00056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7928.22518</v>
      </c>
      <c r="D57" s="468" t="n">
        <v>534.50175</v>
      </c>
      <c r="E57" s="468" t="n">
        <v>1478.72874</v>
      </c>
      <c r="F57" s="468" t="n">
        <v>143.66231</v>
      </c>
      <c r="G57" s="468" t="n">
        <v>645.84432</v>
      </c>
      <c r="H57" s="468" t="n">
        <v>170.98349</v>
      </c>
      <c r="I57" s="468" t="n">
        <v>819.57174</v>
      </c>
      <c r="J57" s="470"/>
      <c r="K57" s="458" t="s">
        <v>526</v>
      </c>
      <c r="L57" s="458"/>
      <c r="M57" s="467" t="n">
        <v>2230.45518</v>
      </c>
      <c r="N57" s="468" t="n">
        <v>380.40669</v>
      </c>
      <c r="O57" s="468" t="n">
        <v>64.83855</v>
      </c>
      <c r="P57" s="468" t="n">
        <v>493.44734</v>
      </c>
      <c r="Q57" s="468" t="n">
        <v>451.19464</v>
      </c>
      <c r="R57" s="468" t="n">
        <v>231.3254</v>
      </c>
      <c r="S57" s="468" t="n">
        <v>283.26504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7864.90754</v>
      </c>
      <c r="D58" s="97" t="n">
        <v>530.4947</v>
      </c>
      <c r="E58" s="97" t="n">
        <v>1443.85969</v>
      </c>
      <c r="F58" s="97" t="n">
        <v>143.65937</v>
      </c>
      <c r="G58" s="97" t="n">
        <v>638.36525</v>
      </c>
      <c r="H58" s="97" t="n">
        <v>167.43739</v>
      </c>
      <c r="I58" s="97" t="n">
        <v>818.35969</v>
      </c>
      <c r="K58" s="463" t="s">
        <v>490</v>
      </c>
      <c r="L58" s="459"/>
      <c r="M58" s="464" t="n">
        <v>2227.98456</v>
      </c>
      <c r="N58" s="97" t="n">
        <v>373.35504</v>
      </c>
      <c r="O58" s="97" t="n">
        <v>64.05794</v>
      </c>
      <c r="P58" s="97" t="n">
        <v>493.28278</v>
      </c>
      <c r="Q58" s="97" t="n">
        <v>451.17586</v>
      </c>
      <c r="R58" s="97" t="n">
        <v>229.61025</v>
      </c>
      <c r="S58" s="97" t="n">
        <v>283.26504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7841.32719</v>
      </c>
      <c r="D59" s="97" t="n">
        <v>528.85682</v>
      </c>
      <c r="E59" s="97" t="n">
        <v>1435.91565</v>
      </c>
      <c r="F59" s="97" t="n">
        <v>143.65937</v>
      </c>
      <c r="G59" s="97" t="n">
        <v>638.36525</v>
      </c>
      <c r="H59" s="97" t="n">
        <v>167.43739</v>
      </c>
      <c r="I59" s="97" t="n">
        <v>818.35969</v>
      </c>
      <c r="K59" s="465" t="s">
        <v>491</v>
      </c>
      <c r="L59" s="459"/>
      <c r="M59" s="464" t="n">
        <v>2219.45922</v>
      </c>
      <c r="N59" s="97" t="n">
        <v>367.88194</v>
      </c>
      <c r="O59" s="97" t="n">
        <v>64.05794</v>
      </c>
      <c r="P59" s="97" t="n">
        <v>493.28278</v>
      </c>
      <c r="Q59" s="97" t="n">
        <v>451.17586</v>
      </c>
      <c r="R59" s="97" t="n">
        <v>229.61025</v>
      </c>
      <c r="S59" s="97" t="n">
        <v>283.26504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3.58035</v>
      </c>
      <c r="D60" s="97" t="n">
        <v>1.63788</v>
      </c>
      <c r="E60" s="97" t="n">
        <v>7.94404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8.52534</v>
      </c>
      <c r="N60" s="97" t="n">
        <v>5.47309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63.19003</v>
      </c>
      <c r="D61" s="97" t="n">
        <v>4.00705</v>
      </c>
      <c r="E61" s="97" t="n">
        <v>34.74143</v>
      </c>
      <c r="F61" s="97" t="n">
        <v>0.00295</v>
      </c>
      <c r="G61" s="97" t="n">
        <v>7.47907</v>
      </c>
      <c r="H61" s="97" t="n">
        <v>3.54609</v>
      </c>
      <c r="I61" s="97" t="n">
        <v>1.21204</v>
      </c>
      <c r="K61" s="463" t="s">
        <v>493</v>
      </c>
      <c r="L61" s="459"/>
      <c r="M61" s="464" t="n">
        <v>2.47062</v>
      </c>
      <c r="N61" s="97" t="n">
        <v>7.05166</v>
      </c>
      <c r="O61" s="97" t="n">
        <v>0.78061</v>
      </c>
      <c r="P61" s="97" t="n">
        <v>0.16456</v>
      </c>
      <c r="Q61" s="97" t="n">
        <v>0.01878</v>
      </c>
      <c r="R61" s="97" t="n">
        <v>1.71515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.12762</v>
      </c>
      <c r="D62" s="97" t="n">
        <v>0</v>
      </c>
      <c r="E62" s="97" t="n">
        <v>0.12762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.09959</v>
      </c>
      <c r="D63" s="97" t="n">
        <v>0</v>
      </c>
      <c r="E63" s="97" t="n">
        <v>0.09959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.02803</v>
      </c>
      <c r="D64" s="97" t="n">
        <v>0</v>
      </c>
      <c r="E64" s="97" t="n">
        <v>0.02803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7928.23619</v>
      </c>
      <c r="D67" s="503" t="n">
        <v>534.50175</v>
      </c>
      <c r="E67" s="503" t="n">
        <v>1478.73919</v>
      </c>
      <c r="F67" s="503" t="n">
        <v>143.66231</v>
      </c>
      <c r="G67" s="503" t="n">
        <v>645.84432</v>
      </c>
      <c r="H67" s="503" t="n">
        <v>170.98349</v>
      </c>
      <c r="I67" s="503" t="n">
        <v>819.5723</v>
      </c>
      <c r="K67" s="501" t="s">
        <v>625</v>
      </c>
      <c r="L67" s="459"/>
      <c r="M67" s="502" t="n">
        <v>2230.45518</v>
      </c>
      <c r="N67" s="503" t="n">
        <v>380.40669</v>
      </c>
      <c r="O67" s="503" t="n">
        <v>64.83855</v>
      </c>
      <c r="P67" s="503" t="n">
        <v>493.44734</v>
      </c>
      <c r="Q67" s="503" t="n">
        <v>451.19464</v>
      </c>
      <c r="R67" s="503" t="n">
        <v>231.3254</v>
      </c>
      <c r="S67" s="503" t="n">
        <v>283.26504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316.29747</v>
      </c>
      <c r="D68" s="468" t="n">
        <v>54.48102</v>
      </c>
      <c r="E68" s="468" t="n">
        <v>9.72143</v>
      </c>
      <c r="F68" s="468" t="n">
        <v>4.11507</v>
      </c>
      <c r="G68" s="468" t="n">
        <v>114.34068</v>
      </c>
      <c r="H68" s="468" t="n">
        <v>40.03634</v>
      </c>
      <c r="I68" s="468" t="n">
        <v>27.26061</v>
      </c>
      <c r="K68" s="458" t="s">
        <v>529</v>
      </c>
      <c r="L68" s="459"/>
      <c r="M68" s="467" t="n">
        <v>11.64851</v>
      </c>
      <c r="N68" s="468" t="n">
        <v>17.15648</v>
      </c>
      <c r="O68" s="468" t="n">
        <v>4.18974</v>
      </c>
      <c r="P68" s="468" t="n">
        <v>0.19389</v>
      </c>
      <c r="Q68" s="468" t="n">
        <v>0.28999</v>
      </c>
      <c r="R68" s="468" t="n">
        <v>24.77989</v>
      </c>
      <c r="S68" s="468" t="n">
        <v>8.08382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  <row r="70" s="436" customFormat="true" ht="12.75" hidden="false" customHeight="true" outlineLevel="0" collapsed="false">
      <c r="A70" s="525"/>
      <c r="B70" s="478"/>
      <c r="C70" s="97"/>
      <c r="D70" s="97"/>
      <c r="J70" s="470"/>
      <c r="K70" s="470"/>
    </row>
    <row r="71" s="612" customFormat="true" ht="12.75" hidden="false" customHeight="false" outlineLevel="0" collapsed="false">
      <c r="A71" s="715"/>
      <c r="B71" s="715"/>
      <c r="C71" s="614"/>
      <c r="D71" s="614"/>
      <c r="E71" s="614"/>
      <c r="F71" s="614"/>
      <c r="G71" s="614"/>
      <c r="H71" s="718"/>
      <c r="I71" s="719"/>
      <c r="J71" s="614"/>
      <c r="K71" s="614"/>
      <c r="L71" s="614"/>
      <c r="M71" s="614"/>
      <c r="N71" s="614"/>
      <c r="O71" s="614"/>
      <c r="P71" s="614"/>
      <c r="Q71" s="614"/>
      <c r="R71" s="614"/>
      <c r="S71" s="614"/>
    </row>
    <row r="72" s="699" customFormat="true" ht="12" hidden="false" customHeight="false" outlineLevel="0" collapsed="false">
      <c r="A72" s="695"/>
      <c r="B72" s="695"/>
      <c r="C72" s="696"/>
      <c r="D72" s="696"/>
      <c r="E72" s="696"/>
      <c r="F72" s="696"/>
      <c r="G72" s="696"/>
      <c r="H72" s="697"/>
      <c r="I72" s="698"/>
      <c r="J72" s="696"/>
      <c r="K72" s="696"/>
      <c r="L72" s="696"/>
      <c r="M72" s="696"/>
      <c r="N72" s="696"/>
      <c r="O72" s="696"/>
      <c r="P72" s="696"/>
      <c r="Q72" s="696"/>
      <c r="R72" s="696"/>
      <c r="S72" s="696"/>
    </row>
    <row r="73" s="699" customFormat="true" ht="12.75" hidden="false" customHeight="false" outlineLevel="0" collapsed="false">
      <c r="A73" s="715"/>
      <c r="B73" s="695"/>
      <c r="C73" s="696"/>
      <c r="D73" s="696"/>
      <c r="E73" s="696"/>
      <c r="F73" s="696"/>
      <c r="G73" s="696"/>
      <c r="H73" s="697"/>
      <c r="I73" s="698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s="699" customFormat="true" ht="12" hidden="false" customHeight="false" outlineLevel="0" collapsed="false">
      <c r="A74" s="695"/>
      <c r="B74" s="695"/>
      <c r="C74" s="696"/>
      <c r="D74" s="696"/>
      <c r="E74" s="696"/>
      <c r="F74" s="696"/>
      <c r="G74" s="696"/>
      <c r="H74" s="697"/>
      <c r="I74" s="698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s="699" customFormat="true" ht="12" hidden="false" customHeight="false" outlineLevel="0" collapsed="false">
      <c r="A75" s="695"/>
      <c r="B75" s="695"/>
      <c r="C75" s="696"/>
      <c r="D75" s="696"/>
      <c r="E75" s="696"/>
      <c r="F75" s="696"/>
      <c r="G75" s="696"/>
      <c r="H75" s="697"/>
      <c r="I75" s="698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s="699" customFormat="true" ht="12" hidden="false" customHeight="false" outlineLevel="0" collapsed="false">
      <c r="A76" s="716"/>
      <c r="B76" s="695"/>
      <c r="C76" s="696"/>
      <c r="D76" s="696"/>
      <c r="E76" s="696"/>
      <c r="F76" s="696"/>
      <c r="G76" s="696"/>
      <c r="H76" s="697"/>
      <c r="I76" s="698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s="699" customFormat="true" ht="12.75" hidden="false" customHeight="false" outlineLevel="0" collapsed="false">
      <c r="A77" s="716"/>
      <c r="B77" s="716"/>
      <c r="C77" s="716"/>
      <c r="D77" s="716"/>
      <c r="E77" s="716"/>
      <c r="F77" s="716"/>
      <c r="G77" s="716"/>
      <c r="H77" s="716"/>
      <c r="I77" s="716"/>
      <c r="J77" s="716"/>
      <c r="K77" s="696"/>
      <c r="L77" s="696"/>
      <c r="M77" s="696"/>
      <c r="N77" s="696"/>
      <c r="O77" s="696"/>
      <c r="P77" s="696"/>
      <c r="Q77" s="696"/>
      <c r="R77" s="696"/>
      <c r="S77" s="696"/>
    </row>
    <row r="78" s="699" customFormat="true" ht="12" hidden="false" customHeight="false" outlineLevel="0" collapsed="false">
      <c r="A78" s="695"/>
      <c r="B78" s="695"/>
      <c r="C78" s="696"/>
      <c r="D78" s="696"/>
      <c r="E78" s="696"/>
      <c r="F78" s="696"/>
      <c r="G78" s="696"/>
      <c r="H78" s="697"/>
      <c r="I78" s="698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s="699" customFormat="true" ht="12" hidden="false" customHeight="false" outlineLevel="0" collapsed="false">
      <c r="A79" s="695"/>
      <c r="B79" s="695"/>
      <c r="C79" s="696"/>
      <c r="D79" s="696"/>
      <c r="E79" s="696"/>
      <c r="F79" s="696"/>
      <c r="G79" s="696"/>
      <c r="H79" s="697"/>
      <c r="I79" s="698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s="699" customFormat="true" ht="12" hidden="false" customHeight="false" outlineLevel="0" collapsed="false">
      <c r="A80" s="695"/>
      <c r="B80" s="695"/>
      <c r="C80" s="696"/>
      <c r="D80" s="696"/>
      <c r="E80" s="696"/>
      <c r="F80" s="696"/>
      <c r="G80" s="696"/>
      <c r="H80" s="697"/>
      <c r="I80" s="698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s="699" customFormat="true" ht="12" hidden="false" customHeight="false" outlineLevel="0" collapsed="false">
      <c r="A81" s="695"/>
      <c r="B81" s="695"/>
      <c r="C81" s="696"/>
      <c r="D81" s="696"/>
      <c r="E81" s="696"/>
      <c r="F81" s="696"/>
      <c r="G81" s="696"/>
      <c r="H81" s="697"/>
      <c r="I81" s="698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s="699" customFormat="true" ht="12" hidden="false" customHeight="false" outlineLevel="0" collapsed="false">
      <c r="A82" s="695"/>
      <c r="B82" s="695"/>
      <c r="C82" s="696"/>
      <c r="D82" s="696"/>
      <c r="E82" s="696"/>
      <c r="F82" s="696"/>
      <c r="G82" s="696"/>
      <c r="H82" s="697"/>
      <c r="I82" s="698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s="699" customFormat="true" ht="12" hidden="false" customHeight="false" outlineLevel="0" collapsed="false">
      <c r="A83" s="695"/>
      <c r="B83" s="695"/>
      <c r="C83" s="696"/>
      <c r="D83" s="696"/>
      <c r="E83" s="696"/>
      <c r="F83" s="696"/>
      <c r="G83" s="696"/>
      <c r="H83" s="697"/>
      <c r="I83" s="698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s="699" customFormat="true" ht="12" hidden="false" customHeight="true" outlineLevel="0" collapsed="false">
      <c r="A84" s="695"/>
      <c r="B84" s="695"/>
      <c r="C84" s="700"/>
      <c r="D84" s="700"/>
      <c r="E84" s="700"/>
      <c r="F84" s="700"/>
      <c r="G84" s="700"/>
      <c r="H84" s="700"/>
      <c r="I84" s="700"/>
      <c r="J84" s="700"/>
      <c r="K84" s="700"/>
      <c r="L84" s="700"/>
      <c r="M84" s="700"/>
      <c r="N84" s="700"/>
      <c r="O84" s="700"/>
      <c r="P84" s="700"/>
      <c r="Q84" s="700"/>
      <c r="R84" s="700"/>
      <c r="S84" s="700"/>
    </row>
    <row r="85" s="699" customFormat="true" ht="12" hidden="false" customHeight="true" outlineLevel="0" collapsed="false">
      <c r="A85" s="701"/>
      <c r="B85" s="702"/>
      <c r="C85" s="695"/>
      <c r="D85" s="696"/>
      <c r="E85" s="696"/>
      <c r="F85" s="696"/>
      <c r="G85" s="696"/>
      <c r="H85" s="696"/>
      <c r="I85" s="696"/>
      <c r="J85" s="696"/>
      <c r="K85" s="696"/>
      <c r="L85" s="696"/>
      <c r="M85" s="696"/>
      <c r="N85" s="696"/>
      <c r="O85" s="696"/>
      <c r="P85" s="696"/>
      <c r="Q85" s="696"/>
      <c r="R85" s="696"/>
      <c r="S85" s="696"/>
    </row>
    <row r="86" s="699" customFormat="true" ht="12" hidden="false" customHeight="true" outlineLevel="0" collapsed="false">
      <c r="A86" s="703"/>
      <c r="B86" s="485"/>
      <c r="C86" s="701"/>
      <c r="D86" s="704"/>
      <c r="E86" s="704"/>
      <c r="F86" s="704"/>
      <c r="G86" s="704"/>
      <c r="H86" s="704"/>
      <c r="I86" s="704"/>
      <c r="J86" s="704"/>
      <c r="K86" s="704"/>
      <c r="L86" s="704"/>
      <c r="M86" s="704"/>
      <c r="N86" s="704"/>
      <c r="O86" s="704"/>
      <c r="P86" s="704"/>
      <c r="Q86" s="704"/>
      <c r="R86" s="704"/>
      <c r="S86" s="704"/>
    </row>
    <row r="87" s="710" customFormat="true" ht="12" hidden="false" customHeight="true" outlineLevel="0" collapsed="false">
      <c r="A87" s="705"/>
      <c r="B87" s="620"/>
      <c r="C87" s="703"/>
      <c r="D87" s="699"/>
      <c r="E87" s="706"/>
      <c r="F87" s="707"/>
      <c r="G87" s="699"/>
      <c r="H87" s="708"/>
      <c r="I87" s="708"/>
      <c r="J87" s="709"/>
      <c r="K87" s="709"/>
      <c r="L87" s="709"/>
      <c r="M87" s="709"/>
      <c r="N87" s="708"/>
      <c r="O87" s="708"/>
      <c r="P87" s="708"/>
      <c r="Q87" s="708"/>
      <c r="R87" s="708"/>
      <c r="S87" s="708"/>
    </row>
    <row r="88" s="699" customFormat="true" ht="12" hidden="false" customHeight="true" outlineLevel="0" collapsed="false">
      <c r="A88" s="619"/>
      <c r="B88" s="618"/>
      <c r="C88" s="703"/>
      <c r="D88" s="696"/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</row>
    <row r="89" s="710" customFormat="true" ht="12" hidden="false" customHeight="false" outlineLevel="0" collapsed="false">
      <c r="A89" s="711"/>
      <c r="B89" s="699"/>
      <c r="E89" s="705"/>
      <c r="F89" s="705"/>
      <c r="G89" s="699"/>
      <c r="J89" s="699"/>
      <c r="K89" s="705"/>
      <c r="L89" s="699"/>
      <c r="M89" s="699"/>
      <c r="N89" s="712"/>
      <c r="O89" s="712"/>
      <c r="P89" s="712"/>
      <c r="Q89" s="713"/>
      <c r="R89" s="713"/>
      <c r="S89" s="713"/>
    </row>
    <row r="90" s="612" customFormat="true" ht="12.75" hidden="false" customHeight="false" outlineLevel="0" collapsed="false"/>
    <row r="91" s="612" customFormat="true" ht="12.75" hidden="false" customHeight="false" outlineLevel="0" collapsed="false"/>
    <row r="92" s="612" customFormat="true" ht="12.75" hidden="false" customHeight="false" outlineLevel="0" collapsed="false"/>
    <row r="93" customFormat="false" ht="12.75" hidden="false" customHeight="false" outlineLevel="0" collapsed="false">
      <c r="A93" s="694"/>
      <c r="B93" s="694"/>
      <c r="C93" s="612"/>
      <c r="D93" s="694"/>
      <c r="E93" s="694"/>
      <c r="F93" s="694"/>
      <c r="G93" s="612"/>
      <c r="H93" s="612"/>
      <c r="I93" s="612"/>
      <c r="J93" s="612"/>
      <c r="K93" s="612"/>
      <c r="L93" s="612"/>
      <c r="M93" s="612"/>
      <c r="N93" s="612"/>
      <c r="O93" s="612"/>
      <c r="P93" s="612"/>
      <c r="Q93" s="612"/>
      <c r="R93" s="612"/>
      <c r="S93" s="612"/>
    </row>
    <row r="94" customFormat="false" ht="12.75" hidden="false" customHeight="false" outlineLevel="0" collapsed="false">
      <c r="C94" s="694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6.7"/>
    <col collapsed="false" customWidth="true" hidden="false" outlineLevel="0" max="9" min="2" style="37" width="14.28"/>
    <col collapsed="false" customWidth="true" hidden="false" outlineLevel="0" max="10" min="10" style="37" width="13.14"/>
    <col collapsed="false" customWidth="true" hidden="false" outlineLevel="0" max="11" min="11" style="37" width="12.7"/>
    <col collapsed="false" customWidth="false" hidden="false" outlineLevel="0" max="257" min="12" style="37" width="11.42"/>
  </cols>
  <sheetData>
    <row r="1" customFormat="false" ht="20.1" hidden="false" customHeight="true" outlineLevel="0" collapsed="false">
      <c r="A1" s="87" t="s">
        <v>246</v>
      </c>
      <c r="B1" s="87"/>
      <c r="C1" s="87"/>
      <c r="D1" s="87"/>
      <c r="E1" s="87"/>
      <c r="F1" s="87"/>
      <c r="G1" s="87"/>
      <c r="H1" s="87"/>
      <c r="I1" s="88"/>
    </row>
    <row r="2" customFormat="false" ht="20.1" hidden="false" customHeight="true" outlineLevel="0" collapsed="false">
      <c r="A2" s="88" t="s">
        <v>247</v>
      </c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8" t="s">
        <v>248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s="81" customFormat="true" ht="15" hidden="false" customHeight="true" outlineLevel="0" collapsed="false">
      <c r="A5" s="90" t="s">
        <v>249</v>
      </c>
      <c r="B5" s="91" t="s">
        <v>250</v>
      </c>
      <c r="C5" s="91"/>
      <c r="D5" s="91" t="s">
        <v>251</v>
      </c>
      <c r="E5" s="91"/>
      <c r="F5" s="91" t="s">
        <v>252</v>
      </c>
      <c r="G5" s="91"/>
      <c r="H5" s="91" t="s">
        <v>253</v>
      </c>
      <c r="I5" s="91"/>
      <c r="J5" s="92" t="s">
        <v>254</v>
      </c>
      <c r="K5" s="92"/>
    </row>
    <row r="6" s="93" customFormat="true" ht="3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  <c r="K6" s="92"/>
    </row>
    <row r="7" s="93" customFormat="true" ht="27" hidden="false" customHeight="true" outlineLevel="0" collapsed="false">
      <c r="A7" s="90"/>
      <c r="B7" s="91" t="s">
        <v>255</v>
      </c>
      <c r="C7" s="91" t="s">
        <v>256</v>
      </c>
      <c r="D7" s="91" t="s">
        <v>255</v>
      </c>
      <c r="E7" s="91" t="s">
        <v>256</v>
      </c>
      <c r="F7" s="91" t="s">
        <v>255</v>
      </c>
      <c r="G7" s="91" t="s">
        <v>256</v>
      </c>
      <c r="H7" s="91" t="s">
        <v>255</v>
      </c>
      <c r="I7" s="91" t="s">
        <v>256</v>
      </c>
      <c r="J7" s="92" t="s">
        <v>255</v>
      </c>
      <c r="K7" s="92" t="s">
        <v>256</v>
      </c>
    </row>
    <row r="8" s="93" customFormat="true" ht="24.95" hidden="false" customHeight="true" outlineLevel="0" collapsed="false">
      <c r="A8" s="94"/>
      <c r="B8" s="95" t="s">
        <v>257</v>
      </c>
      <c r="C8" s="95"/>
      <c r="D8" s="95"/>
      <c r="E8" s="95"/>
      <c r="F8" s="95"/>
      <c r="G8" s="95"/>
      <c r="H8" s="95"/>
      <c r="I8" s="95"/>
      <c r="J8" s="95"/>
      <c r="K8" s="95"/>
    </row>
    <row r="9" customFormat="false" ht="12.75" hidden="false" customHeight="true" outlineLevel="0" collapsed="false">
      <c r="A9" s="96" t="n">
        <v>18353</v>
      </c>
      <c r="B9" s="97" t="n">
        <v>9573.94047539919</v>
      </c>
      <c r="C9" s="98" t="n">
        <v>190.200283204285</v>
      </c>
      <c r="D9" s="97" t="n">
        <v>3427.70077153945</v>
      </c>
      <c r="E9" s="98" t="n">
        <v>68.0962722884659</v>
      </c>
      <c r="F9" s="97" t="n">
        <v>6040.40228445213</v>
      </c>
      <c r="G9" s="98" t="n">
        <v>120.001396303093</v>
      </c>
      <c r="H9" s="97" t="n">
        <v>105.837419407617</v>
      </c>
      <c r="I9" s="98" t="n">
        <v>2.29854490150194</v>
      </c>
      <c r="J9" s="97" t="s">
        <v>211</v>
      </c>
      <c r="K9" s="97" t="s">
        <v>211</v>
      </c>
      <c r="L9" s="99"/>
      <c r="M9" s="99"/>
      <c r="N9" s="100"/>
      <c r="O9" s="100"/>
      <c r="P9" s="99"/>
      <c r="Q9" s="99"/>
    </row>
    <row r="10" customFormat="false" ht="12.75" hidden="false" customHeight="true" outlineLevel="0" collapsed="false">
      <c r="A10" s="96" t="n">
        <v>18718</v>
      </c>
      <c r="B10" s="97" t="n">
        <v>10746.8440508633</v>
      </c>
      <c r="C10" s="98" t="n">
        <v>212</v>
      </c>
      <c r="D10" s="97" t="n">
        <v>3694</v>
      </c>
      <c r="E10" s="98" t="n">
        <v>73</v>
      </c>
      <c r="F10" s="97" t="n">
        <v>6588.50718109447</v>
      </c>
      <c r="G10" s="98" t="n">
        <v>130</v>
      </c>
      <c r="H10" s="97" t="n">
        <v>465</v>
      </c>
      <c r="I10" s="98" t="n">
        <v>10</v>
      </c>
      <c r="J10" s="97" t="s">
        <v>211</v>
      </c>
      <c r="K10" s="97" t="s">
        <v>211</v>
      </c>
      <c r="L10" s="99"/>
      <c r="M10" s="99"/>
      <c r="N10" s="100"/>
      <c r="O10" s="100"/>
      <c r="P10" s="99"/>
      <c r="Q10" s="99"/>
    </row>
    <row r="11" customFormat="false" ht="13.15" hidden="false" customHeight="true" outlineLevel="0" collapsed="false">
      <c r="A11" s="96" t="s">
        <v>258</v>
      </c>
      <c r="B11" s="97" t="n">
        <v>12276.1180675212</v>
      </c>
      <c r="C11" s="98" t="n">
        <v>240</v>
      </c>
      <c r="D11" s="97" t="n">
        <v>4442</v>
      </c>
      <c r="E11" s="98" t="n">
        <v>87</v>
      </c>
      <c r="F11" s="97" t="n">
        <v>7198.47839536156</v>
      </c>
      <c r="G11" s="98" t="n">
        <v>141</v>
      </c>
      <c r="H11" s="97" t="n">
        <v>636</v>
      </c>
      <c r="I11" s="98" t="n">
        <v>14</v>
      </c>
      <c r="J11" s="97" t="s">
        <v>211</v>
      </c>
      <c r="K11" s="97" t="s">
        <v>211</v>
      </c>
      <c r="L11" s="99"/>
      <c r="M11" s="99"/>
      <c r="N11" s="100"/>
      <c r="O11" s="100"/>
      <c r="P11" s="99"/>
      <c r="Q11" s="99"/>
    </row>
    <row r="12" customFormat="false" ht="12.75" hidden="false" customHeight="true" outlineLevel="0" collapsed="false">
      <c r="A12" s="96" t="n">
        <v>19449</v>
      </c>
      <c r="B12" s="97" t="n">
        <v>14775.3127828083</v>
      </c>
      <c r="C12" s="98" t="n">
        <v>286</v>
      </c>
      <c r="D12" s="97" t="n">
        <v>5544</v>
      </c>
      <c r="E12" s="98" t="n">
        <v>107</v>
      </c>
      <c r="F12" s="97" t="n">
        <v>8261.4542163685</v>
      </c>
      <c r="G12" s="98" t="n">
        <v>160</v>
      </c>
      <c r="H12" s="97" t="n">
        <v>969</v>
      </c>
      <c r="I12" s="98" t="n">
        <v>21</v>
      </c>
      <c r="J12" s="97" t="s">
        <v>211</v>
      </c>
      <c r="K12" s="97" t="s">
        <v>211</v>
      </c>
      <c r="L12" s="99"/>
      <c r="M12" s="99"/>
      <c r="N12" s="100"/>
      <c r="O12" s="100"/>
      <c r="P12" s="99"/>
      <c r="Q12" s="99"/>
    </row>
    <row r="13" customFormat="false" ht="12.75" hidden="false" customHeight="true" outlineLevel="0" collapsed="false">
      <c r="A13" s="96" t="n">
        <v>19814</v>
      </c>
      <c r="B13" s="97" t="n">
        <v>18310.8961412802</v>
      </c>
      <c r="C13" s="98" t="n">
        <v>351</v>
      </c>
      <c r="D13" s="97" t="n">
        <v>9213</v>
      </c>
      <c r="E13" s="98" t="n">
        <v>177</v>
      </c>
      <c r="F13" s="97" t="n">
        <v>7738.40262190477</v>
      </c>
      <c r="G13" s="98" t="n">
        <v>148</v>
      </c>
      <c r="H13" s="97" t="n">
        <v>1362</v>
      </c>
      <c r="I13" s="98" t="n">
        <v>29</v>
      </c>
      <c r="J13" s="97" t="s">
        <v>211</v>
      </c>
      <c r="K13" s="97" t="s">
        <v>211</v>
      </c>
      <c r="L13" s="99"/>
      <c r="M13" s="99"/>
      <c r="N13" s="100"/>
      <c r="O13" s="100"/>
      <c r="P13" s="99"/>
      <c r="Q13" s="99"/>
    </row>
    <row r="14" customFormat="false" ht="12.75" hidden="false" customHeight="true" outlineLevel="0" collapsed="false">
      <c r="A14" s="96" t="n">
        <v>20179</v>
      </c>
      <c r="B14" s="97" t="n">
        <v>21356.661877566</v>
      </c>
      <c r="C14" s="98" t="n">
        <v>405.262823991781</v>
      </c>
      <c r="D14" s="97" t="n">
        <v>11541.9029261234</v>
      </c>
      <c r="E14" s="98" t="n">
        <v>219.018505836496</v>
      </c>
      <c r="F14" s="97" t="n">
        <v>7799.24635576712</v>
      </c>
      <c r="G14" s="98" t="n">
        <v>147.998063614331</v>
      </c>
      <c r="H14" s="97" t="n">
        <v>2015.51259567549</v>
      </c>
      <c r="I14" s="98" t="n">
        <v>41.8677315262878</v>
      </c>
      <c r="J14" s="97" t="s">
        <v>211</v>
      </c>
      <c r="K14" s="97" t="s">
        <v>211</v>
      </c>
      <c r="L14" s="100"/>
      <c r="M14" s="99"/>
      <c r="N14" s="100"/>
      <c r="O14" s="100"/>
      <c r="P14" s="99"/>
      <c r="Q14" s="100"/>
    </row>
    <row r="15" customFormat="false" ht="12.75" hidden="false" customHeight="true" outlineLevel="0" collapsed="false">
      <c r="A15" s="96" t="n">
        <v>20545</v>
      </c>
      <c r="B15" s="97" t="n">
        <v>22362.373007879</v>
      </c>
      <c r="C15" s="98" t="n">
        <v>419.408782791042</v>
      </c>
      <c r="D15" s="97" t="n">
        <v>11646.7177617687</v>
      </c>
      <c r="E15" s="98" t="n">
        <v>218.435481701926</v>
      </c>
      <c r="F15" s="97" t="n">
        <v>8089.66014428657</v>
      </c>
      <c r="G15" s="98" t="n">
        <v>151.722472079015</v>
      </c>
      <c r="H15" s="97" t="n">
        <v>2625.99510182378</v>
      </c>
      <c r="I15" s="98" t="n">
        <v>53.9308406906237</v>
      </c>
      <c r="J15" s="97" t="s">
        <v>211</v>
      </c>
      <c r="K15" s="97" t="s">
        <v>211</v>
      </c>
      <c r="L15" s="100"/>
      <c r="M15" s="99"/>
      <c r="N15" s="100"/>
      <c r="O15" s="100"/>
      <c r="P15" s="99"/>
      <c r="Q15" s="100"/>
    </row>
    <row r="16" customFormat="false" ht="12.75" hidden="false" customHeight="true" outlineLevel="0" collapsed="false">
      <c r="A16" s="96" t="n">
        <v>20910</v>
      </c>
      <c r="B16" s="97" t="n">
        <v>23158.4544669015</v>
      </c>
      <c r="C16" s="98" t="n">
        <v>428.907924341622</v>
      </c>
      <c r="D16" s="97" t="n">
        <v>11649.7855130558</v>
      </c>
      <c r="E16" s="98" t="n">
        <v>215.760742176091</v>
      </c>
      <c r="F16" s="97" t="n">
        <v>8357.57709003339</v>
      </c>
      <c r="G16" s="98" t="n">
        <v>154.787144683361</v>
      </c>
      <c r="H16" s="97" t="n">
        <v>3151.09186381229</v>
      </c>
      <c r="I16" s="98" t="n">
        <v>63.8920469557837</v>
      </c>
      <c r="J16" s="97" t="s">
        <v>211</v>
      </c>
      <c r="K16" s="97" t="s">
        <v>211</v>
      </c>
      <c r="L16" s="100"/>
      <c r="M16" s="99"/>
      <c r="N16" s="100"/>
      <c r="O16" s="100"/>
      <c r="P16" s="99"/>
      <c r="Q16" s="100"/>
    </row>
    <row r="17" customFormat="false" ht="12.75" hidden="false" customHeight="true" outlineLevel="0" collapsed="false">
      <c r="A17" s="96" t="s">
        <v>259</v>
      </c>
      <c r="B17" s="97" t="n">
        <v>23991.3489413702</v>
      </c>
      <c r="C17" s="98" t="n">
        <v>439.352910047965</v>
      </c>
      <c r="D17" s="97" t="n">
        <v>12479.6122362373</v>
      </c>
      <c r="E17" s="98" t="n">
        <v>228.538793948612</v>
      </c>
      <c r="F17" s="97" t="n">
        <v>7516.50194546561</v>
      </c>
      <c r="G17" s="98" t="n">
        <v>137.649492372933</v>
      </c>
      <c r="H17" s="97" t="n">
        <v>3995.23475966725</v>
      </c>
      <c r="I17" s="98" t="n">
        <v>80.0601720474612</v>
      </c>
      <c r="J17" s="97" t="s">
        <v>211</v>
      </c>
      <c r="K17" s="97" t="s">
        <v>211</v>
      </c>
      <c r="L17" s="100"/>
      <c r="M17" s="99"/>
      <c r="N17" s="100"/>
      <c r="O17" s="100"/>
      <c r="P17" s="99"/>
      <c r="Q17" s="100"/>
    </row>
    <row r="18" customFormat="false" ht="12.75" hidden="false" customHeight="true" outlineLevel="0" collapsed="false">
      <c r="A18" s="96" t="n">
        <v>21640</v>
      </c>
      <c r="B18" s="97" t="n">
        <v>25463.3582673341</v>
      </c>
      <c r="C18" s="98" t="n">
        <v>461.932900982958</v>
      </c>
      <c r="D18" s="97" t="n">
        <v>13069.1317752565</v>
      </c>
      <c r="E18" s="98" t="n">
        <v>237.08820693999</v>
      </c>
      <c r="F18" s="97" t="n">
        <v>7786.46405873721</v>
      </c>
      <c r="G18" s="98" t="n">
        <v>141.254892355116</v>
      </c>
      <c r="H18" s="97" t="n">
        <v>4607.76243334032</v>
      </c>
      <c r="I18" s="98" t="n">
        <v>91.4024580225328</v>
      </c>
      <c r="J18" s="97" t="s">
        <v>211</v>
      </c>
      <c r="K18" s="97" t="s">
        <v>211</v>
      </c>
      <c r="L18" s="100"/>
      <c r="M18" s="99"/>
      <c r="N18" s="100"/>
      <c r="O18" s="100"/>
      <c r="P18" s="99"/>
      <c r="Q18" s="100"/>
    </row>
    <row r="19" customFormat="false" ht="12.75" hidden="false" customHeight="true" outlineLevel="0" collapsed="false">
      <c r="A19" s="96" t="s">
        <v>260</v>
      </c>
      <c r="B19" s="97" t="n">
        <v>28998.4303339247</v>
      </c>
      <c r="C19" s="98" t="n">
        <v>519.827664824311</v>
      </c>
      <c r="D19" s="97" t="n">
        <v>15311.6579661832</v>
      </c>
      <c r="E19" s="98" t="n">
        <v>274.47773253568</v>
      </c>
      <c r="F19" s="97" t="n">
        <v>7782.88501556884</v>
      </c>
      <c r="G19" s="98" t="n">
        <v>139.516480604338</v>
      </c>
      <c r="H19" s="97" t="n">
        <v>5903.88735217274</v>
      </c>
      <c r="I19" s="98" t="n">
        <v>115.634845301613</v>
      </c>
      <c r="J19" s="97" t="s">
        <v>211</v>
      </c>
      <c r="K19" s="97" t="s">
        <v>211</v>
      </c>
      <c r="L19" s="100"/>
      <c r="M19" s="100"/>
      <c r="N19" s="100"/>
      <c r="O19" s="100"/>
      <c r="P19" s="99"/>
      <c r="Q19" s="100"/>
    </row>
    <row r="20" customFormat="false" ht="12.75" hidden="false" customHeight="true" outlineLevel="0" collapsed="false">
      <c r="A20" s="96" t="n">
        <v>22646</v>
      </c>
      <c r="B20" s="97" t="n">
        <v>32214.9675585301</v>
      </c>
      <c r="C20" s="98" t="n">
        <v>569.278669541133</v>
      </c>
      <c r="D20" s="97" t="n">
        <v>18003.6097206812</v>
      </c>
      <c r="E20" s="98" t="n">
        <v>318.146245843833</v>
      </c>
      <c r="F20" s="97" t="n">
        <v>7475.59859496991</v>
      </c>
      <c r="G20" s="98" t="n">
        <v>132.103154052104</v>
      </c>
      <c r="H20" s="97" t="n">
        <v>6735.75924287898</v>
      </c>
      <c r="I20" s="98" t="n">
        <v>129.913829545246</v>
      </c>
      <c r="J20" s="97" t="s">
        <v>211</v>
      </c>
      <c r="K20" s="97" t="s">
        <v>211</v>
      </c>
      <c r="L20" s="100"/>
      <c r="M20" s="100"/>
      <c r="N20" s="100"/>
      <c r="O20" s="100"/>
      <c r="P20" s="99"/>
      <c r="Q20" s="100"/>
    </row>
    <row r="21" customFormat="false" ht="12.75" hidden="false" customHeight="true" outlineLevel="0" collapsed="false">
      <c r="A21" s="96" t="n">
        <v>23011</v>
      </c>
      <c r="B21" s="97" t="n">
        <v>33128.6461502278</v>
      </c>
      <c r="C21" s="98" t="n">
        <v>578.694611268809</v>
      </c>
      <c r="D21" s="97" t="n">
        <v>17983.6693373146</v>
      </c>
      <c r="E21" s="98" t="n">
        <v>314.14059268077</v>
      </c>
      <c r="F21" s="97" t="n">
        <v>7253.18662664956</v>
      </c>
      <c r="G21" s="98" t="n">
        <v>126.699412838524</v>
      </c>
      <c r="H21" s="97" t="n">
        <v>7891.79018626363</v>
      </c>
      <c r="I21" s="98" t="n">
        <v>150.298628122201</v>
      </c>
      <c r="J21" s="97" t="s">
        <v>211</v>
      </c>
      <c r="K21" s="97" t="s">
        <v>211</v>
      </c>
      <c r="L21" s="100"/>
      <c r="M21" s="100"/>
      <c r="N21" s="100"/>
      <c r="O21" s="100"/>
      <c r="P21" s="99"/>
      <c r="Q21" s="100"/>
    </row>
    <row r="22" customFormat="false" ht="12.75" hidden="false" customHeight="true" outlineLevel="0" collapsed="false">
      <c r="A22" s="96" t="n">
        <v>23376</v>
      </c>
      <c r="B22" s="97" t="n">
        <v>36026.1372409668</v>
      </c>
      <c r="C22" s="98" t="n">
        <v>622.595883496014</v>
      </c>
      <c r="D22" s="97" t="n">
        <v>20022.7013595251</v>
      </c>
      <c r="E22" s="98" t="n">
        <v>346.027978507081</v>
      </c>
      <c r="F22" s="97" t="n">
        <v>7037.42145278475</v>
      </c>
      <c r="G22" s="98" t="n">
        <v>121.619189912705</v>
      </c>
      <c r="H22" s="97" t="n">
        <v>8966.01442865689</v>
      </c>
      <c r="I22" s="98" t="n">
        <v>168.855311770829</v>
      </c>
      <c r="J22" s="97" t="s">
        <v>211</v>
      </c>
      <c r="K22" s="97" t="s">
        <v>211</v>
      </c>
      <c r="L22" s="100"/>
      <c r="M22" s="100"/>
      <c r="N22" s="100"/>
      <c r="O22" s="100"/>
      <c r="P22" s="99"/>
      <c r="Q22" s="100"/>
    </row>
    <row r="23" customFormat="false" ht="12.75" hidden="false" customHeight="true" outlineLevel="0" collapsed="false">
      <c r="A23" s="96" t="n">
        <v>23742</v>
      </c>
      <c r="B23" s="97" t="n">
        <v>39797.4261566701</v>
      </c>
      <c r="C23" s="98" t="n">
        <v>679.284182009925</v>
      </c>
      <c r="D23" s="97" t="n">
        <v>21330.585991625</v>
      </c>
      <c r="E23" s="98" t="n">
        <v>364.082079078999</v>
      </c>
      <c r="F23" s="97" t="n">
        <v>7678.07017992361</v>
      </c>
      <c r="G23" s="98" t="n">
        <v>131.053490772294</v>
      </c>
      <c r="H23" s="97" t="n">
        <v>10788.7699851214</v>
      </c>
      <c r="I23" s="98" t="n">
        <v>200.545568164853</v>
      </c>
      <c r="J23" s="97" t="s">
        <v>211</v>
      </c>
      <c r="K23" s="97" t="s">
        <v>211</v>
      </c>
      <c r="L23" s="100"/>
      <c r="M23" s="100"/>
      <c r="N23" s="100"/>
      <c r="O23" s="100"/>
      <c r="P23" s="99"/>
      <c r="Q23" s="100"/>
    </row>
    <row r="24" customFormat="false" ht="12.75" hidden="false" customHeight="true" outlineLevel="0" collapsed="false">
      <c r="A24" s="96" t="n">
        <v>24107</v>
      </c>
      <c r="B24" s="97" t="n">
        <v>44697.1362541734</v>
      </c>
      <c r="C24" s="98" t="n">
        <v>753.789192874017</v>
      </c>
      <c r="D24" s="97" t="n">
        <v>22596.0333975857</v>
      </c>
      <c r="E24" s="98" t="n">
        <v>381.067943146583</v>
      </c>
      <c r="F24" s="97" t="n">
        <v>8977.2628500432</v>
      </c>
      <c r="G24" s="98" t="n">
        <v>151.395912245276</v>
      </c>
      <c r="H24" s="97" t="n">
        <v>13123.8400065445</v>
      </c>
      <c r="I24" s="98" t="n">
        <v>240.793800026137</v>
      </c>
      <c r="J24" s="97" t="s">
        <v>211</v>
      </c>
      <c r="K24" s="97" t="s">
        <v>211</v>
      </c>
      <c r="L24" s="100"/>
      <c r="M24" s="100"/>
      <c r="N24" s="100"/>
      <c r="O24" s="100"/>
      <c r="P24" s="99"/>
      <c r="Q24" s="100"/>
    </row>
    <row r="25" customFormat="false" ht="12.75" hidden="false" customHeight="true" outlineLevel="0" collapsed="false">
      <c r="A25" s="96" t="n">
        <v>24472</v>
      </c>
      <c r="B25" s="97" t="n">
        <v>50294.2484776284</v>
      </c>
      <c r="C25" s="98" t="n">
        <v>841.140812331036</v>
      </c>
      <c r="D25" s="97" t="n">
        <v>24897.3581548499</v>
      </c>
      <c r="E25" s="98" t="n">
        <v>416.393219844662</v>
      </c>
      <c r="F25" s="97" t="n">
        <v>10431.3769601653</v>
      </c>
      <c r="G25" s="98" t="n">
        <v>174.45845510362</v>
      </c>
      <c r="H25" s="97" t="n">
        <v>14965.5133626133</v>
      </c>
      <c r="I25" s="98" t="n">
        <v>272.047811923762</v>
      </c>
      <c r="J25" s="97" t="s">
        <v>211</v>
      </c>
      <c r="K25" s="97" t="s">
        <v>211</v>
      </c>
      <c r="L25" s="100"/>
      <c r="M25" s="100"/>
      <c r="N25" s="100"/>
      <c r="O25" s="100"/>
      <c r="P25" s="99"/>
      <c r="Q25" s="100"/>
    </row>
    <row r="26" customFormat="false" ht="12.75" hidden="false" customHeight="true" outlineLevel="0" collapsed="false">
      <c r="A26" s="96" t="n">
        <v>24837</v>
      </c>
      <c r="B26" s="97" t="n">
        <v>58017.8236349785</v>
      </c>
      <c r="C26" s="98" t="n">
        <v>967.79441745796</v>
      </c>
      <c r="D26" s="97" t="n">
        <v>29326.6797216527</v>
      </c>
      <c r="E26" s="98" t="n">
        <v>489.197890216648</v>
      </c>
      <c r="F26" s="97" t="n">
        <v>12447.4008477219</v>
      </c>
      <c r="G26" s="98" t="n">
        <v>207.634900751844</v>
      </c>
      <c r="H26" s="97" t="n">
        <v>16243.7430656039</v>
      </c>
      <c r="I26" s="98" t="n">
        <v>294.266442979157</v>
      </c>
      <c r="J26" s="97" t="s">
        <v>211</v>
      </c>
      <c r="K26" s="97" t="s">
        <v>211</v>
      </c>
      <c r="L26" s="100"/>
      <c r="M26" s="100"/>
      <c r="N26" s="100"/>
      <c r="O26" s="100"/>
      <c r="P26" s="99"/>
      <c r="Q26" s="100"/>
    </row>
    <row r="27" customFormat="false" ht="12.75" hidden="false" customHeight="true" outlineLevel="0" collapsed="false">
      <c r="A27" s="96" t="n">
        <v>25203</v>
      </c>
      <c r="B27" s="97" t="n">
        <v>62402.1515162361</v>
      </c>
      <c r="C27" s="98" t="n">
        <v>1032.07341222859</v>
      </c>
      <c r="D27" s="97" t="n">
        <v>31568.6946206981</v>
      </c>
      <c r="E27" s="98" t="n">
        <v>522.11677939196</v>
      </c>
      <c r="F27" s="97" t="n">
        <v>13466.405566946</v>
      </c>
      <c r="G27" s="98" t="n">
        <v>222.721794140638</v>
      </c>
      <c r="H27" s="97" t="n">
        <v>17367.051328592</v>
      </c>
      <c r="I27" s="98" t="n">
        <v>311.547351372637</v>
      </c>
      <c r="J27" s="97" t="s">
        <v>211</v>
      </c>
      <c r="K27" s="97" t="s">
        <v>211</v>
      </c>
      <c r="L27" s="100"/>
      <c r="M27" s="100"/>
      <c r="N27" s="100"/>
      <c r="O27" s="100"/>
      <c r="P27" s="99"/>
      <c r="Q27" s="100"/>
    </row>
    <row r="28" customFormat="false" ht="12.75" hidden="false" customHeight="true" outlineLevel="0" collapsed="false">
      <c r="A28" s="96" t="n">
        <v>25568</v>
      </c>
      <c r="B28" s="97" t="n">
        <v>62981.9565095126</v>
      </c>
      <c r="C28" s="98" t="n">
        <v>1029.20606702072</v>
      </c>
      <c r="D28" s="97" t="n">
        <v>31124.8932678198</v>
      </c>
      <c r="E28" s="98" t="n">
        <v>508.620734603157</v>
      </c>
      <c r="F28" s="97" t="n">
        <v>13226.609674665</v>
      </c>
      <c r="G28" s="98" t="n">
        <v>216.139791103886</v>
      </c>
      <c r="H28" s="97" t="n">
        <v>18630.4535670278</v>
      </c>
      <c r="I28" s="98" t="n">
        <v>329.816676793329</v>
      </c>
      <c r="J28" s="97" t="s">
        <v>211</v>
      </c>
      <c r="K28" s="97" t="s">
        <v>211</v>
      </c>
      <c r="L28" s="100"/>
      <c r="M28" s="100"/>
      <c r="N28" s="100"/>
      <c r="O28" s="100"/>
      <c r="P28" s="99"/>
      <c r="Q28" s="100"/>
    </row>
    <row r="29" customFormat="false" ht="12.75" hidden="false" customHeight="true" outlineLevel="0" collapsed="false">
      <c r="A29" s="96" t="n">
        <v>25933</v>
      </c>
      <c r="B29" s="97" t="n">
        <v>64210.0796081459</v>
      </c>
      <c r="C29" s="98" t="n">
        <v>1052.60527446466</v>
      </c>
      <c r="D29" s="97" t="n">
        <v>29552.6707331414</v>
      </c>
      <c r="E29" s="98" t="n">
        <v>484.461275831771</v>
      </c>
      <c r="F29" s="97" t="n">
        <v>14177.6125736899</v>
      </c>
      <c r="G29" s="98" t="n">
        <v>232.415687154657</v>
      </c>
      <c r="H29" s="97" t="n">
        <v>20479.7963013145</v>
      </c>
      <c r="I29" s="98" t="n">
        <v>363.395945846981</v>
      </c>
      <c r="J29" s="97" t="s">
        <v>211</v>
      </c>
      <c r="K29" s="97" t="s">
        <v>211</v>
      </c>
      <c r="L29" s="100"/>
      <c r="M29" s="100"/>
      <c r="N29" s="100"/>
      <c r="O29" s="100"/>
      <c r="P29" s="99"/>
      <c r="Q29" s="100"/>
    </row>
    <row r="30" customFormat="false" ht="12.75" hidden="false" customHeight="true" outlineLevel="0" collapsed="false">
      <c r="A30" s="96" t="n">
        <v>26298</v>
      </c>
      <c r="B30" s="97" t="n">
        <v>71660.6249009372</v>
      </c>
      <c r="C30" s="98" t="n">
        <v>1165.16604854985</v>
      </c>
      <c r="D30" s="97" t="n">
        <v>30426.4685581058</v>
      </c>
      <c r="E30" s="98" t="n">
        <v>494.719215610841</v>
      </c>
      <c r="F30" s="97" t="n">
        <v>16860.8723662077</v>
      </c>
      <c r="G30" s="98" t="n">
        <v>274.149381995979</v>
      </c>
      <c r="H30" s="97" t="n">
        <v>24373.2839766237</v>
      </c>
      <c r="I30" s="98" t="n">
        <v>428.369532330314</v>
      </c>
      <c r="J30" s="97" t="s">
        <v>211</v>
      </c>
      <c r="K30" s="97" t="s">
        <v>211</v>
      </c>
      <c r="L30" s="100"/>
      <c r="M30" s="100"/>
      <c r="N30" s="100"/>
      <c r="O30" s="100"/>
      <c r="P30" s="99"/>
      <c r="Q30" s="100"/>
    </row>
    <row r="31" customFormat="false" ht="12.75" hidden="false" customHeight="true" outlineLevel="0" collapsed="false">
      <c r="A31" s="96" t="n">
        <v>26664</v>
      </c>
      <c r="B31" s="97" t="n">
        <v>79391.8694365052</v>
      </c>
      <c r="C31" s="98" t="n">
        <v>1284.46063204694</v>
      </c>
      <c r="D31" s="97" t="n">
        <v>32028.8573137747</v>
      </c>
      <c r="E31" s="98" t="n">
        <v>518.186643052843</v>
      </c>
      <c r="F31" s="97" t="n">
        <v>18876.3849618832</v>
      </c>
      <c r="G31" s="98" t="n">
        <v>305.396176346406</v>
      </c>
      <c r="H31" s="97" t="n">
        <v>28486.6271608473</v>
      </c>
      <c r="I31" s="98" t="n">
        <v>497.614298206478</v>
      </c>
      <c r="J31" s="97" t="s">
        <v>211</v>
      </c>
      <c r="K31" s="97" t="s">
        <v>211</v>
      </c>
      <c r="L31" s="100"/>
      <c r="M31" s="100"/>
      <c r="N31" s="100"/>
      <c r="O31" s="100"/>
      <c r="P31" s="99"/>
      <c r="Q31" s="100"/>
    </row>
    <row r="32" customFormat="false" ht="12.75" hidden="false" customHeight="true" outlineLevel="0" collapsed="false">
      <c r="A32" s="96" t="n">
        <v>27029</v>
      </c>
      <c r="B32" s="97" t="n">
        <v>86420.5989273097</v>
      </c>
      <c r="C32" s="98" t="n">
        <v>1391.60692171194</v>
      </c>
      <c r="D32" s="97" t="n">
        <v>34217.1865652945</v>
      </c>
      <c r="E32" s="98" t="n">
        <v>550.989859556797</v>
      </c>
      <c r="F32" s="97" t="n">
        <v>20118.82423319</v>
      </c>
      <c r="G32" s="98" t="n">
        <v>323.967843397642</v>
      </c>
      <c r="H32" s="97" t="n">
        <v>32084.5881288251</v>
      </c>
      <c r="I32" s="98" t="n">
        <v>557.28532695578</v>
      </c>
      <c r="J32" s="97" t="s">
        <v>211</v>
      </c>
      <c r="K32" s="97" t="s">
        <v>211</v>
      </c>
      <c r="L32" s="100"/>
      <c r="M32" s="100"/>
      <c r="N32" s="100"/>
      <c r="O32" s="100"/>
      <c r="P32" s="99"/>
      <c r="Q32" s="100"/>
    </row>
    <row r="33" customFormat="false" ht="12.75" hidden="false" customHeight="true" outlineLevel="0" collapsed="false">
      <c r="A33" s="96" t="n">
        <v>27394</v>
      </c>
      <c r="B33" s="97" t="n">
        <v>97368.3806874831</v>
      </c>
      <c r="C33" s="98" t="n">
        <v>1569.41105710116</v>
      </c>
      <c r="D33" s="97" t="n">
        <v>39443.6121748823</v>
      </c>
      <c r="E33" s="98" t="n">
        <v>635.763280052454</v>
      </c>
      <c r="F33" s="97" t="n">
        <v>24126.329998006</v>
      </c>
      <c r="G33" s="98" t="n">
        <v>388.875000270077</v>
      </c>
      <c r="H33" s="97" t="n">
        <v>33798.4385145948</v>
      </c>
      <c r="I33" s="98" t="n">
        <v>587.390025507023</v>
      </c>
      <c r="J33" s="97" t="s">
        <v>211</v>
      </c>
      <c r="K33" s="97" t="s">
        <v>211</v>
      </c>
      <c r="L33" s="100"/>
      <c r="M33" s="100"/>
      <c r="N33" s="100"/>
      <c r="O33" s="100"/>
      <c r="P33" s="100"/>
      <c r="Q33" s="100"/>
    </row>
    <row r="34" customFormat="false" ht="12.75" hidden="false" customHeight="true" outlineLevel="0" collapsed="false">
      <c r="A34" s="96" t="n">
        <v>27759</v>
      </c>
      <c r="B34" s="97" t="n">
        <v>130007.720507406</v>
      </c>
      <c r="C34" s="98" t="n">
        <v>2102.58804982252</v>
      </c>
      <c r="D34" s="97" t="n">
        <v>58065.8850718109</v>
      </c>
      <c r="E34" s="98" t="n">
        <v>939.087583243972</v>
      </c>
      <c r="F34" s="97" t="n">
        <v>34046.9263688562</v>
      </c>
      <c r="G34" s="98" t="n">
        <v>550.633918023864</v>
      </c>
      <c r="H34" s="97" t="n">
        <v>37894.9090667389</v>
      </c>
      <c r="I34" s="98" t="n">
        <v>660.405789820625</v>
      </c>
      <c r="J34" s="97" t="s">
        <v>211</v>
      </c>
      <c r="K34" s="97" t="s">
        <v>211</v>
      </c>
      <c r="L34" s="100"/>
      <c r="M34" s="100"/>
      <c r="N34" s="100"/>
      <c r="O34" s="100"/>
      <c r="P34" s="100"/>
      <c r="Q34" s="100"/>
    </row>
    <row r="35" customFormat="false" ht="12.75" hidden="false" customHeight="true" outlineLevel="0" collapsed="false">
      <c r="A35" s="96" t="n">
        <v>28125</v>
      </c>
      <c r="B35" s="97" t="n">
        <v>150903.708400014</v>
      </c>
      <c r="C35" s="98" t="n">
        <v>2453.20266597588</v>
      </c>
      <c r="D35" s="97" t="n">
        <v>68286.0984850422</v>
      </c>
      <c r="E35" s="98" t="n">
        <v>1110.1094905404</v>
      </c>
      <c r="F35" s="97" t="n">
        <v>41964.2811491796</v>
      </c>
      <c r="G35" s="98" t="n">
        <v>682.202495103951</v>
      </c>
      <c r="H35" s="97" t="n">
        <v>40653.3287657925</v>
      </c>
      <c r="I35" s="98" t="n">
        <v>711.649491657657</v>
      </c>
      <c r="J35" s="97" t="s">
        <v>211</v>
      </c>
      <c r="K35" s="97" t="s">
        <v>211</v>
      </c>
      <c r="L35" s="100"/>
      <c r="M35" s="100"/>
      <c r="N35" s="100"/>
      <c r="O35" s="100"/>
      <c r="P35" s="100"/>
      <c r="Q35" s="100"/>
    </row>
    <row r="36" customFormat="false" ht="12.75" hidden="false" customHeight="true" outlineLevel="0" collapsed="false">
      <c r="A36" s="96" t="n">
        <v>28490</v>
      </c>
      <c r="B36" s="97" t="n">
        <v>167118.819120271</v>
      </c>
      <c r="C36" s="98" t="n">
        <v>2721.99949019598</v>
      </c>
      <c r="D36" s="97" t="n">
        <v>78805.4176487732</v>
      </c>
      <c r="E36" s="98" t="n">
        <v>1283.56763046695</v>
      </c>
      <c r="F36" s="97" t="n">
        <v>45852.6559056769</v>
      </c>
      <c r="G36" s="98" t="n">
        <v>746.839324597913</v>
      </c>
      <c r="H36" s="97" t="n">
        <v>42460.7455658212</v>
      </c>
      <c r="I36" s="98" t="n">
        <v>744.091482282735</v>
      </c>
      <c r="J36" s="97" t="s">
        <v>211</v>
      </c>
      <c r="K36" s="97" t="s">
        <v>211</v>
      </c>
      <c r="L36" s="100"/>
      <c r="M36" s="100"/>
      <c r="N36" s="100"/>
      <c r="O36" s="100"/>
      <c r="P36" s="100"/>
      <c r="Q36" s="100"/>
    </row>
    <row r="37" customFormat="false" ht="12.75" hidden="false" customHeight="true" outlineLevel="0" collapsed="false">
      <c r="A37" s="96" t="n">
        <v>28855</v>
      </c>
      <c r="B37" s="97" t="n">
        <v>188579.27324972</v>
      </c>
      <c r="C37" s="98" t="n">
        <v>3075.83236792068</v>
      </c>
      <c r="D37" s="97" t="n">
        <v>92367.4347975029</v>
      </c>
      <c r="E37" s="98" t="n">
        <v>1506.56400778331</v>
      </c>
      <c r="F37" s="97" t="n">
        <v>52098.5975263699</v>
      </c>
      <c r="G37" s="98" t="n">
        <v>849.75697399512</v>
      </c>
      <c r="H37" s="97" t="n">
        <v>44113.2409258473</v>
      </c>
      <c r="I37" s="98" t="n">
        <v>773.655079918474</v>
      </c>
      <c r="J37" s="97" t="s">
        <v>211</v>
      </c>
      <c r="K37" s="97" t="s">
        <v>211</v>
      </c>
      <c r="L37" s="100"/>
      <c r="M37" s="100"/>
      <c r="N37" s="100"/>
      <c r="O37" s="100"/>
      <c r="P37" s="100"/>
      <c r="Q37" s="100"/>
    </row>
    <row r="38" customFormat="false" ht="12.75" hidden="false" customHeight="true" outlineLevel="0" collapsed="false">
      <c r="A38" s="96" t="n">
        <v>29220</v>
      </c>
      <c r="B38" s="97" t="n">
        <v>210949.826927698</v>
      </c>
      <c r="C38" s="98" t="n">
        <v>3439.21376537836</v>
      </c>
      <c r="D38" s="97" t="n">
        <v>105588.931553356</v>
      </c>
      <c r="E38" s="98" t="n">
        <v>1721.46577296961</v>
      </c>
      <c r="F38" s="97" t="n">
        <v>59362.0099906434</v>
      </c>
      <c r="G38" s="98" t="n">
        <v>967.806633803604</v>
      </c>
      <c r="H38" s="97" t="n">
        <v>45998.885383699</v>
      </c>
      <c r="I38" s="98" t="n">
        <v>805.900677652731</v>
      </c>
      <c r="J38" s="97" t="s">
        <v>211</v>
      </c>
      <c r="K38" s="97" t="s">
        <v>211</v>
      </c>
      <c r="L38" s="100"/>
      <c r="M38" s="100"/>
      <c r="N38" s="100"/>
      <c r="O38" s="100"/>
      <c r="P38" s="100"/>
      <c r="Q38" s="100"/>
    </row>
    <row r="39" customFormat="false" ht="12.75" hidden="false" customHeight="true" outlineLevel="0" collapsed="false">
      <c r="A39" s="96" t="n">
        <v>29586</v>
      </c>
      <c r="B39" s="97" t="n">
        <v>238896.529862002</v>
      </c>
      <c r="C39" s="98" t="n">
        <v>3880.66642361119</v>
      </c>
      <c r="D39" s="97" t="n">
        <v>119951.120496158</v>
      </c>
      <c r="E39" s="98" t="n">
        <v>1948.50166326346</v>
      </c>
      <c r="F39" s="97" t="n">
        <v>70414.606586462</v>
      </c>
      <c r="G39" s="98" t="n">
        <v>1143.82406337053</v>
      </c>
      <c r="H39" s="97" t="n">
        <v>48530.8027793827</v>
      </c>
      <c r="I39" s="98" t="n">
        <v>846.689544516346</v>
      </c>
      <c r="J39" s="97" t="s">
        <v>211</v>
      </c>
      <c r="K39" s="97" t="s">
        <v>211</v>
      </c>
      <c r="L39" s="99"/>
      <c r="M39" s="100"/>
      <c r="N39" s="100"/>
      <c r="O39" s="100"/>
      <c r="P39" s="100"/>
      <c r="Q39" s="100"/>
    </row>
    <row r="40" customFormat="false" ht="12.75" hidden="false" customHeight="true" outlineLevel="0" collapsed="false">
      <c r="A40" s="96" t="n">
        <v>29951</v>
      </c>
      <c r="B40" s="97" t="n">
        <v>278221.011028566</v>
      </c>
      <c r="C40" s="98" t="n">
        <v>4511.75891792914</v>
      </c>
      <c r="D40" s="97" t="n">
        <v>141588.4816165</v>
      </c>
      <c r="E40" s="98" t="n">
        <v>2296.06345059146</v>
      </c>
      <c r="F40" s="97" t="n">
        <v>84296.6924528205</v>
      </c>
      <c r="G40" s="98" t="n">
        <v>1366.99364480023</v>
      </c>
      <c r="H40" s="97" t="n">
        <v>52335.8369592449</v>
      </c>
      <c r="I40" s="98" t="n">
        <v>911.084643401584</v>
      </c>
      <c r="J40" s="97" t="s">
        <v>211</v>
      </c>
      <c r="K40" s="97" t="s">
        <v>211</v>
      </c>
      <c r="L40" s="99"/>
      <c r="M40" s="100"/>
      <c r="N40" s="100"/>
      <c r="O40" s="100"/>
      <c r="P40" s="100"/>
      <c r="Q40" s="100"/>
    </row>
    <row r="41" customFormat="false" ht="12.75" hidden="false" customHeight="true" outlineLevel="0" collapsed="false">
      <c r="A41" s="96" t="n">
        <v>30316</v>
      </c>
      <c r="B41" s="97" t="n">
        <v>313733.299928931</v>
      </c>
      <c r="C41" s="98" t="n">
        <v>5089.94108444912</v>
      </c>
      <c r="D41" s="97" t="n">
        <v>160393.797006897</v>
      </c>
      <c r="E41" s="98" t="n">
        <v>2602.19421164771</v>
      </c>
      <c r="F41" s="97" t="n">
        <v>97317.2514993634</v>
      </c>
      <c r="G41" s="98" t="n">
        <v>1578.8540035262</v>
      </c>
      <c r="H41" s="97" t="n">
        <v>56022.2514226697</v>
      </c>
      <c r="I41" s="98" t="n">
        <v>975.326967709142</v>
      </c>
      <c r="J41" s="97" t="s">
        <v>211</v>
      </c>
      <c r="K41" s="97" t="s">
        <v>211</v>
      </c>
      <c r="L41" s="99"/>
      <c r="M41" s="100"/>
      <c r="N41" s="100"/>
      <c r="O41" s="100"/>
      <c r="P41" s="100"/>
      <c r="Q41" s="100"/>
    </row>
    <row r="42" customFormat="false" ht="12.75" hidden="false" customHeight="true" outlineLevel="0" collapsed="false">
      <c r="A42" s="96" t="n">
        <v>30681</v>
      </c>
      <c r="B42" s="97" t="n">
        <v>343279.323867616</v>
      </c>
      <c r="C42" s="98" t="n">
        <v>5588.9809569787</v>
      </c>
      <c r="D42" s="97" t="n">
        <v>177634.559240834</v>
      </c>
      <c r="E42" s="98" t="n">
        <v>2892.0942797044</v>
      </c>
      <c r="F42" s="97" t="n">
        <v>108288.552686072</v>
      </c>
      <c r="G42" s="98" t="n">
        <v>1763.06178887325</v>
      </c>
      <c r="H42" s="97" t="n">
        <v>57356.2119407106</v>
      </c>
      <c r="I42" s="98" t="n">
        <v>1001.67758791547</v>
      </c>
      <c r="J42" s="97" t="s">
        <v>211</v>
      </c>
      <c r="K42" s="97" t="s">
        <v>211</v>
      </c>
      <c r="L42" s="99"/>
      <c r="M42" s="100"/>
      <c r="N42" s="100"/>
      <c r="O42" s="100"/>
      <c r="P42" s="100"/>
      <c r="Q42" s="100"/>
    </row>
    <row r="43" customFormat="false" ht="12.75" hidden="false" customHeight="true" outlineLevel="0" collapsed="false">
      <c r="A43" s="96" t="n">
        <v>31047</v>
      </c>
      <c r="B43" s="97" t="n">
        <v>366681.664561848</v>
      </c>
      <c r="C43" s="98" t="n">
        <v>5993.37950261826</v>
      </c>
      <c r="D43" s="97" t="n">
        <v>191153.116579662</v>
      </c>
      <c r="E43" s="98" t="n">
        <v>3124.38084990995</v>
      </c>
      <c r="F43" s="97" t="n">
        <v>117831.815648599</v>
      </c>
      <c r="G43" s="98" t="n">
        <v>1925.95064579645</v>
      </c>
      <c r="H43" s="97" t="n">
        <v>57696.7323335873</v>
      </c>
      <c r="I43" s="98" t="n">
        <v>1011.20553381211</v>
      </c>
      <c r="J43" s="97" t="s">
        <v>211</v>
      </c>
      <c r="K43" s="97" t="s">
        <v>211</v>
      </c>
      <c r="L43" s="99"/>
      <c r="M43" s="100"/>
      <c r="N43" s="100"/>
      <c r="O43" s="100"/>
      <c r="P43" s="100"/>
      <c r="Q43" s="100"/>
    </row>
    <row r="44" customFormat="false" ht="12.75" hidden="false" customHeight="true" outlineLevel="0" collapsed="false">
      <c r="A44" s="96" t="n">
        <v>31412</v>
      </c>
      <c r="B44" s="97" t="n">
        <v>388436.111522985</v>
      </c>
      <c r="C44" s="98" t="n">
        <v>6366.20948436358</v>
      </c>
      <c r="D44" s="97" t="n">
        <v>204026.934856301</v>
      </c>
      <c r="E44" s="98" t="n">
        <v>3343.86574578548</v>
      </c>
      <c r="F44" s="97" t="n">
        <v>126393.39819923</v>
      </c>
      <c r="G44" s="98" t="n">
        <v>2071.50372096459</v>
      </c>
      <c r="H44" s="97" t="n">
        <v>58015.7784674537</v>
      </c>
      <c r="I44" s="98" t="n">
        <v>1019.37169360872</v>
      </c>
      <c r="J44" s="97" t="s">
        <v>211</v>
      </c>
      <c r="K44" s="97" t="s">
        <v>211</v>
      </c>
      <c r="L44" s="99"/>
      <c r="M44" s="100"/>
      <c r="N44" s="100"/>
      <c r="O44" s="100"/>
      <c r="P44" s="100"/>
      <c r="Q44" s="100"/>
    </row>
    <row r="45" customFormat="false" ht="12.75" hidden="false" customHeight="true" outlineLevel="0" collapsed="false">
      <c r="A45" s="96" t="n">
        <v>31777</v>
      </c>
      <c r="B45" s="97" t="n">
        <v>409299.888027078</v>
      </c>
      <c r="C45" s="98" t="n">
        <v>6704.58915291986</v>
      </c>
      <c r="D45" s="97" t="n">
        <v>215665.983239852</v>
      </c>
      <c r="E45" s="98" t="n">
        <v>3532.74421562522</v>
      </c>
      <c r="F45" s="97" t="n">
        <v>135074.623050061</v>
      </c>
      <c r="G45" s="98" t="n">
        <v>2212.60713483572</v>
      </c>
      <c r="H45" s="97" t="n">
        <v>58559.2817371653</v>
      </c>
      <c r="I45" s="98" t="n">
        <v>1028.3338375936</v>
      </c>
      <c r="J45" s="97" t="s">
        <v>211</v>
      </c>
      <c r="K45" s="97" t="s">
        <v>211</v>
      </c>
      <c r="L45" s="99"/>
      <c r="M45" s="100"/>
      <c r="N45" s="100"/>
      <c r="O45" s="100"/>
      <c r="P45" s="100"/>
      <c r="Q45" s="100"/>
    </row>
    <row r="46" customFormat="false" ht="12.75" hidden="false" customHeight="true" outlineLevel="0" collapsed="false">
      <c r="A46" s="96" t="n">
        <v>32142</v>
      </c>
      <c r="B46" s="97" t="n">
        <v>433788.212676971</v>
      </c>
      <c r="C46" s="98" t="n">
        <v>7100.39366314992</v>
      </c>
      <c r="D46" s="97" t="n">
        <v>228233.537679655</v>
      </c>
      <c r="E46" s="98" t="n">
        <v>3735.80451773522</v>
      </c>
      <c r="F46" s="97" t="n">
        <v>145481.96929181</v>
      </c>
      <c r="G46" s="98" t="n">
        <v>2381.298575375</v>
      </c>
      <c r="H46" s="97" t="n">
        <v>60072.7057055061</v>
      </c>
      <c r="I46" s="98" t="n">
        <v>1057.13454941984</v>
      </c>
      <c r="J46" s="97" t="s">
        <v>211</v>
      </c>
      <c r="K46" s="97" t="s">
        <v>211</v>
      </c>
      <c r="L46" s="99"/>
      <c r="M46" s="100"/>
      <c r="N46" s="100"/>
      <c r="O46" s="100"/>
      <c r="P46" s="100"/>
      <c r="Q46" s="100"/>
    </row>
    <row r="47" customFormat="false" ht="12.75" hidden="false" customHeight="true" outlineLevel="0" collapsed="false">
      <c r="A47" s="96" t="n">
        <v>32508</v>
      </c>
      <c r="B47" s="97" t="n">
        <v>461525.285939985</v>
      </c>
      <c r="C47" s="98" t="n">
        <v>7514.49772380969</v>
      </c>
      <c r="D47" s="97" t="n">
        <v>246001.441843105</v>
      </c>
      <c r="E47" s="98" t="n">
        <v>4005.36510371026</v>
      </c>
      <c r="F47" s="97" t="n">
        <v>154665.282769975</v>
      </c>
      <c r="G47" s="98" t="n">
        <v>2518.24103843032</v>
      </c>
      <c r="H47" s="97" t="n">
        <v>60858.5613269047</v>
      </c>
      <c r="I47" s="98" t="n">
        <v>1065.52093776086</v>
      </c>
      <c r="J47" s="97" t="s">
        <v>211</v>
      </c>
      <c r="K47" s="97" t="s">
        <v>211</v>
      </c>
      <c r="L47" s="99"/>
      <c r="M47" s="100"/>
      <c r="N47" s="100"/>
      <c r="O47" s="100"/>
      <c r="P47" s="100"/>
      <c r="Q47" s="100"/>
    </row>
    <row r="48" customFormat="false" ht="12.75" hidden="false" customHeight="true" outlineLevel="0" collapsed="false">
      <c r="A48" s="96" t="n">
        <v>32873</v>
      </c>
      <c r="B48" s="97" t="n">
        <v>474704.345469698</v>
      </c>
      <c r="C48" s="98" t="n">
        <v>7657.78375329177</v>
      </c>
      <c r="D48" s="97" t="n">
        <v>254419.862667001</v>
      </c>
      <c r="E48" s="98" t="n">
        <v>4104.22257440752</v>
      </c>
      <c r="F48" s="97" t="n">
        <v>158375.216659935</v>
      </c>
      <c r="G48" s="98" t="n">
        <v>2554.86003580291</v>
      </c>
      <c r="H48" s="97" t="n">
        <v>61909.2661427629</v>
      </c>
      <c r="I48" s="98" t="n">
        <v>1074.25466288207</v>
      </c>
      <c r="J48" s="97" t="s">
        <v>211</v>
      </c>
      <c r="K48" s="97" t="s">
        <v>211</v>
      </c>
      <c r="L48" s="99"/>
      <c r="M48" s="100"/>
      <c r="N48" s="100"/>
      <c r="O48" s="100"/>
      <c r="P48" s="100"/>
      <c r="Q48" s="100"/>
    </row>
    <row r="49" customFormat="false" ht="12.75" hidden="false" customHeight="true" outlineLevel="0" collapsed="false">
      <c r="A49" s="96" t="n">
        <v>33238</v>
      </c>
      <c r="B49" s="97" t="n">
        <v>538334.108792687</v>
      </c>
      <c r="C49" s="98" t="n">
        <v>8513.58383770741</v>
      </c>
      <c r="D49" s="97" t="n">
        <v>306315.477316536</v>
      </c>
      <c r="E49" s="98" t="n">
        <v>4844.28248986537</v>
      </c>
      <c r="F49" s="97" t="n">
        <v>168001.820199097</v>
      </c>
      <c r="G49" s="98" t="n">
        <v>2656.89570434273</v>
      </c>
      <c r="H49" s="97" t="n">
        <v>64016.8112770537</v>
      </c>
      <c r="I49" s="98" t="n">
        <v>1089.32885895088</v>
      </c>
      <c r="J49" s="97" t="s">
        <v>211</v>
      </c>
      <c r="K49" s="97" t="s">
        <v>211</v>
      </c>
      <c r="L49" s="99"/>
      <c r="M49" s="100"/>
      <c r="N49" s="100"/>
      <c r="O49" s="100"/>
      <c r="P49" s="100"/>
      <c r="Q49" s="100"/>
    </row>
    <row r="50" customFormat="false" ht="9.95" hidden="false" customHeight="true" outlineLevel="0" collapsed="false">
      <c r="A50" s="96"/>
      <c r="B50" s="97"/>
      <c r="C50" s="98"/>
      <c r="D50" s="97"/>
      <c r="E50" s="98"/>
      <c r="F50" s="97"/>
      <c r="G50" s="98"/>
      <c r="H50" s="97"/>
      <c r="I50" s="98"/>
      <c r="J50" s="97" t="s">
        <v>211</v>
      </c>
      <c r="K50" s="97" t="s">
        <v>211</v>
      </c>
      <c r="L50" s="99"/>
      <c r="M50" s="100"/>
      <c r="N50" s="100"/>
      <c r="O50" s="100"/>
      <c r="P50" s="100"/>
      <c r="Q50" s="100"/>
    </row>
    <row r="51" customFormat="false" ht="12.75" hidden="false" customHeight="true" outlineLevel="0" collapsed="false">
      <c r="A51" s="96" t="n">
        <v>33603</v>
      </c>
      <c r="B51" s="97" t="n">
        <v>599511.204961577</v>
      </c>
      <c r="C51" s="98" t="n">
        <v>7498.48213247764</v>
      </c>
      <c r="D51" s="97" t="n">
        <v>347834.423237193</v>
      </c>
      <c r="E51" s="98" t="n">
        <v>4350.59459459465</v>
      </c>
      <c r="F51" s="97" t="n">
        <v>180058.594049585</v>
      </c>
      <c r="G51" s="98" t="n">
        <v>2252.11161877515</v>
      </c>
      <c r="H51" s="97" t="n">
        <v>71618.1876747979</v>
      </c>
      <c r="I51" s="98" t="n">
        <v>965.604370375003</v>
      </c>
      <c r="J51" s="97" t="s">
        <v>211</v>
      </c>
      <c r="K51" s="97" t="s">
        <v>211</v>
      </c>
      <c r="L51" s="99"/>
      <c r="M51" s="100"/>
      <c r="N51" s="100"/>
      <c r="O51" s="100"/>
      <c r="P51" s="100"/>
      <c r="Q51" s="100"/>
    </row>
    <row r="52" customFormat="false" ht="12.75" hidden="false" customHeight="true" outlineLevel="0" collapsed="false">
      <c r="A52" s="96" t="n">
        <v>33969</v>
      </c>
      <c r="B52" s="97" t="n">
        <v>686356.176150279</v>
      </c>
      <c r="C52" s="98" t="n">
        <v>8518.78640985452</v>
      </c>
      <c r="D52" s="97" t="n">
        <v>409788.17177362</v>
      </c>
      <c r="E52" s="98" t="n">
        <v>5086.13170526772</v>
      </c>
      <c r="F52" s="97" t="n">
        <v>199164.037774244</v>
      </c>
      <c r="G52" s="98" t="n">
        <v>2471.94671990757</v>
      </c>
      <c r="H52" s="97" t="n">
        <v>77403.9666024143</v>
      </c>
      <c r="I52" s="98" t="n">
        <v>1035.42202705759</v>
      </c>
      <c r="J52" s="97" t="s">
        <v>211</v>
      </c>
      <c r="K52" s="97" t="s">
        <v>211</v>
      </c>
      <c r="L52" s="99"/>
      <c r="M52" s="100"/>
      <c r="N52" s="100"/>
      <c r="O52" s="100"/>
      <c r="P52" s="100"/>
      <c r="Q52" s="100"/>
    </row>
    <row r="53" customFormat="false" ht="12.75" hidden="false" customHeight="true" outlineLevel="0" collapsed="false">
      <c r="A53" s="96" t="n">
        <v>34334</v>
      </c>
      <c r="B53" s="97" t="n">
        <v>769897.690494573</v>
      </c>
      <c r="C53" s="98" t="n">
        <v>9482.98089271014</v>
      </c>
      <c r="D53" s="97" t="n">
        <v>461357.070911071</v>
      </c>
      <c r="E53" s="98" t="n">
        <v>5682.6255516573</v>
      </c>
      <c r="F53" s="97" t="n">
        <v>221791.771268464</v>
      </c>
      <c r="G53" s="98" t="n">
        <v>2731.85275792694</v>
      </c>
      <c r="H53" s="97" t="n">
        <v>86748.8483150376</v>
      </c>
      <c r="I53" s="98" t="n">
        <v>1151.586877452</v>
      </c>
      <c r="J53" s="97" t="s">
        <v>211</v>
      </c>
      <c r="K53" s="97" t="s">
        <v>211</v>
      </c>
      <c r="L53" s="99"/>
      <c r="M53" s="100"/>
      <c r="N53" s="100"/>
      <c r="O53" s="100"/>
      <c r="P53" s="100"/>
      <c r="Q53" s="100"/>
    </row>
    <row r="54" customFormat="false" ht="12.75" hidden="false" customHeight="true" outlineLevel="0" collapsed="false">
      <c r="A54" s="96" t="n">
        <v>34699</v>
      </c>
      <c r="B54" s="97" t="n">
        <v>848056.835205514</v>
      </c>
      <c r="C54" s="98" t="n">
        <v>10417.1690366658</v>
      </c>
      <c r="D54" s="97" t="n">
        <v>513150.938476248</v>
      </c>
      <c r="E54" s="98" t="n">
        <v>6303.32761380944</v>
      </c>
      <c r="F54" s="97" t="n">
        <v>240732.067715497</v>
      </c>
      <c r="G54" s="98" t="n">
        <v>2957.05020917694</v>
      </c>
      <c r="H54" s="97" t="n">
        <v>94173.8290137691</v>
      </c>
      <c r="I54" s="98" t="n">
        <v>1246.58152470232</v>
      </c>
      <c r="J54" s="97" t="s">
        <v>211</v>
      </c>
      <c r="K54" s="97" t="s">
        <v>211</v>
      </c>
      <c r="L54" s="99"/>
      <c r="M54" s="100"/>
      <c r="N54" s="100"/>
      <c r="O54" s="100"/>
      <c r="P54" s="100"/>
      <c r="Q54" s="100"/>
    </row>
    <row r="55" customFormat="false" ht="12.75" hidden="false" customHeight="true" outlineLevel="0" collapsed="false">
      <c r="A55" s="96" t="n">
        <v>35064</v>
      </c>
      <c r="B55" s="97" t="n">
        <v>1018766.96849931</v>
      </c>
      <c r="C55" s="98" t="n">
        <v>12478.3926037736</v>
      </c>
      <c r="D55" s="97" t="n">
        <v>658339.426228251</v>
      </c>
      <c r="E55" s="98" t="n">
        <v>8063.68686955006</v>
      </c>
      <c r="F55" s="97" t="n">
        <v>261722.133314245</v>
      </c>
      <c r="G55" s="98" t="n">
        <v>3205.71007264116</v>
      </c>
      <c r="H55" s="97" t="n">
        <v>98705.4089568112</v>
      </c>
      <c r="I55" s="98" t="n">
        <v>1302.42984407102</v>
      </c>
      <c r="J55" s="97" t="s">
        <v>211</v>
      </c>
      <c r="K55" s="97" t="s">
        <v>211</v>
      </c>
      <c r="L55" s="99"/>
      <c r="M55" s="100"/>
      <c r="N55" s="100"/>
      <c r="O55" s="100"/>
      <c r="P55" s="100"/>
      <c r="Q55" s="100"/>
    </row>
    <row r="56" customFormat="false" ht="12.75" hidden="false" customHeight="true" outlineLevel="0" collapsed="false">
      <c r="A56" s="96" t="n">
        <v>35430</v>
      </c>
      <c r="B56" s="97" t="n">
        <v>1082970.401313</v>
      </c>
      <c r="C56" s="98" t="n">
        <v>13226.0550209034</v>
      </c>
      <c r="D56" s="97" t="n">
        <v>696328.924293011</v>
      </c>
      <c r="E56" s="98" t="n">
        <v>8504.09637620749</v>
      </c>
      <c r="F56" s="97" t="n">
        <v>286009.520254828</v>
      </c>
      <c r="G56" s="98" t="n">
        <v>3492.96494789357</v>
      </c>
      <c r="H56" s="97" t="n">
        <v>100631.956765159</v>
      </c>
      <c r="I56" s="98" t="n">
        <v>1323.63431644132</v>
      </c>
      <c r="J56" s="97" t="s">
        <v>211</v>
      </c>
      <c r="K56" s="97" t="s">
        <v>211</v>
      </c>
      <c r="L56" s="99"/>
      <c r="M56" s="100"/>
      <c r="N56" s="100"/>
      <c r="O56" s="100"/>
      <c r="P56" s="100"/>
      <c r="Q56" s="100"/>
    </row>
    <row r="57" customFormat="false" ht="12.75" hidden="false" customHeight="true" outlineLevel="0" collapsed="false">
      <c r="A57" s="96" t="n">
        <v>35795</v>
      </c>
      <c r="B57" s="97" t="n">
        <v>1132441.98115378</v>
      </c>
      <c r="C57" s="98" t="n">
        <v>13799.9687422771</v>
      </c>
      <c r="D57" s="97" t="n">
        <v>726790.160699038</v>
      </c>
      <c r="E57" s="98" t="n">
        <v>8856.68463970455</v>
      </c>
      <c r="F57" s="97" t="n">
        <v>304353.650368386</v>
      </c>
      <c r="G57" s="98" t="n">
        <v>3708.86185039029</v>
      </c>
      <c r="H57" s="97" t="n">
        <v>101298.170086357</v>
      </c>
      <c r="I57" s="98" t="n">
        <v>1328.81976944832</v>
      </c>
      <c r="J57" s="97" t="s">
        <v>211</v>
      </c>
      <c r="K57" s="97" t="s">
        <v>211</v>
      </c>
      <c r="L57" s="99"/>
      <c r="M57" s="100"/>
      <c r="N57" s="100"/>
      <c r="O57" s="100"/>
      <c r="P57" s="100"/>
      <c r="Q57" s="100"/>
    </row>
    <row r="58" customFormat="false" ht="12.75" hidden="false" customHeight="true" outlineLevel="0" collapsed="false">
      <c r="A58" s="96" t="n">
        <v>36160</v>
      </c>
      <c r="B58" s="97" t="n">
        <v>1165413.66069648</v>
      </c>
      <c r="C58" s="98" t="n">
        <v>14208.1697859128</v>
      </c>
      <c r="D58" s="97" t="n">
        <v>745285.121917549</v>
      </c>
      <c r="E58" s="98" t="n">
        <v>9086.16219994446</v>
      </c>
      <c r="F58" s="97" t="n">
        <v>318772.59271</v>
      </c>
      <c r="G58" s="98" t="n">
        <v>3886.32403503196</v>
      </c>
      <c r="H58" s="97" t="n">
        <v>101355.946068932</v>
      </c>
      <c r="I58" s="98" t="n">
        <v>1329.51177943174</v>
      </c>
      <c r="J58" s="97" t="s">
        <v>211</v>
      </c>
      <c r="K58" s="97" t="s">
        <v>211</v>
      </c>
      <c r="L58" s="99"/>
      <c r="M58" s="100"/>
      <c r="N58" s="100"/>
      <c r="O58" s="100"/>
      <c r="P58" s="100"/>
      <c r="Q58" s="100"/>
    </row>
    <row r="59" customFormat="false" ht="12.75" hidden="false" customHeight="true" outlineLevel="0" collapsed="false">
      <c r="A59" s="96" t="n">
        <v>36525</v>
      </c>
      <c r="B59" s="97" t="n">
        <v>1199582.27453306</v>
      </c>
      <c r="C59" s="98" t="n">
        <v>14613.5298865058</v>
      </c>
      <c r="D59" s="97" t="n">
        <v>770330.243426065</v>
      </c>
      <c r="E59" s="98" t="n">
        <v>9384.30341442648</v>
      </c>
      <c r="F59" s="97" t="n">
        <v>327329.5736337</v>
      </c>
      <c r="G59" s="98" t="n">
        <v>3987.58852025822</v>
      </c>
      <c r="H59" s="97" t="n">
        <v>101922.457473298</v>
      </c>
      <c r="I59" s="98" t="n">
        <v>1335.35243929544</v>
      </c>
      <c r="J59" s="97" t="s">
        <v>211</v>
      </c>
      <c r="K59" s="97" t="s">
        <v>211</v>
      </c>
      <c r="L59" s="99"/>
      <c r="M59" s="100"/>
      <c r="N59" s="100"/>
      <c r="O59" s="100"/>
      <c r="P59" s="100"/>
      <c r="Q59" s="100"/>
    </row>
    <row r="60" customFormat="false" ht="12.75" hidden="false" customHeight="true" outlineLevel="0" collapsed="false">
      <c r="A60" s="96" t="n">
        <v>36891</v>
      </c>
      <c r="B60" s="97" t="n">
        <v>1210918.12683106</v>
      </c>
      <c r="C60" s="98" t="n">
        <v>14734.4428907805</v>
      </c>
      <c r="D60" s="97" t="n">
        <v>774833.702315641</v>
      </c>
      <c r="E60" s="98" t="n">
        <v>9428.17080994492</v>
      </c>
      <c r="F60" s="97" t="n">
        <v>338073.349933276</v>
      </c>
      <c r="G60" s="98" t="n">
        <v>4113.67404377923</v>
      </c>
      <c r="H60" s="97" t="n">
        <v>98011.0745821467</v>
      </c>
      <c r="I60" s="98" t="n">
        <v>1282.37177459292</v>
      </c>
      <c r="J60" s="97" t="s">
        <v>211</v>
      </c>
      <c r="K60" s="97" t="s">
        <v>211</v>
      </c>
      <c r="L60" s="99"/>
      <c r="M60" s="100"/>
      <c r="N60" s="100"/>
      <c r="O60" s="100"/>
      <c r="P60" s="100"/>
      <c r="Q60" s="100"/>
    </row>
    <row r="61" customFormat="false" ht="12.75" hidden="false" customHeight="true" outlineLevel="0" collapsed="false">
      <c r="A61" s="96" t="n">
        <v>37256</v>
      </c>
      <c r="B61" s="97" t="n">
        <v>1223503.05</v>
      </c>
      <c r="C61" s="98" t="n">
        <v>14860.1500012716</v>
      </c>
      <c r="D61" s="97" t="n">
        <v>760161.27</v>
      </c>
      <c r="E61" s="98" t="n">
        <v>9232.59692516267</v>
      </c>
      <c r="F61" s="97" t="n">
        <v>364497.35</v>
      </c>
      <c r="G61" s="98" t="n">
        <v>4427.03048109771</v>
      </c>
      <c r="H61" s="97" t="n">
        <v>98844.43</v>
      </c>
      <c r="I61" s="98" t="n">
        <v>1290.89457309206</v>
      </c>
      <c r="J61" s="97" t="s">
        <v>211</v>
      </c>
      <c r="K61" s="97" t="s">
        <v>211</v>
      </c>
      <c r="L61" s="99"/>
      <c r="M61" s="100"/>
      <c r="N61" s="100"/>
      <c r="O61" s="100"/>
      <c r="P61" s="100"/>
      <c r="Q61" s="100"/>
    </row>
    <row r="62" customFormat="false" ht="12.75" hidden="false" customHeight="true" outlineLevel="0" collapsed="false">
      <c r="A62" s="96" t="n">
        <v>37621</v>
      </c>
      <c r="B62" s="97" t="n">
        <v>1277271.308</v>
      </c>
      <c r="C62" s="98" t="n">
        <v>15486.8203083153</v>
      </c>
      <c r="D62" s="97" t="n">
        <v>784615.137</v>
      </c>
      <c r="E62" s="98" t="n">
        <v>9513.40060783952</v>
      </c>
      <c r="F62" s="97" t="n">
        <v>392122.458</v>
      </c>
      <c r="G62" s="98" t="n">
        <v>4754.45585277401</v>
      </c>
      <c r="H62" s="97" t="n">
        <v>100533.713</v>
      </c>
      <c r="I62" s="98" t="n">
        <v>1310.76400507697</v>
      </c>
      <c r="J62" s="97" t="s">
        <v>211</v>
      </c>
      <c r="K62" s="97" t="s">
        <v>211</v>
      </c>
      <c r="L62" s="99"/>
      <c r="M62" s="100"/>
      <c r="N62" s="100"/>
      <c r="O62" s="100"/>
      <c r="P62" s="100"/>
      <c r="Q62" s="100"/>
    </row>
    <row r="63" customFormat="false" ht="12.75" hidden="false" customHeight="true" outlineLevel="0" collapsed="false">
      <c r="A63" s="96" t="n">
        <v>37986</v>
      </c>
      <c r="B63" s="97" t="n">
        <v>1357723.451</v>
      </c>
      <c r="C63" s="98" t="n">
        <v>16453.6724357624</v>
      </c>
      <c r="D63" s="97" t="n">
        <v>826527.006</v>
      </c>
      <c r="E63" s="98" t="n">
        <v>10016.3288820114</v>
      </c>
      <c r="F63" s="97" t="n">
        <v>423665.672</v>
      </c>
      <c r="G63" s="98" t="n">
        <v>5134.22389826951</v>
      </c>
      <c r="H63" s="97" t="n">
        <v>107530.773</v>
      </c>
      <c r="I63" s="98" t="n">
        <v>1401.37989248693</v>
      </c>
      <c r="J63" s="97" t="s">
        <v>211</v>
      </c>
      <c r="K63" s="97" t="s">
        <v>211</v>
      </c>
      <c r="L63" s="99"/>
      <c r="M63" s="100"/>
      <c r="N63" s="100"/>
      <c r="O63" s="100"/>
      <c r="P63" s="100"/>
      <c r="Q63" s="100"/>
    </row>
    <row r="64" customFormat="false" ht="12.75" hidden="false" customHeight="true" outlineLevel="0" collapsed="false">
      <c r="A64" s="96" t="n">
        <v>38352</v>
      </c>
      <c r="B64" s="97" t="n">
        <v>1429749.419</v>
      </c>
      <c r="C64" s="98" t="n">
        <v>17330.6176021279</v>
      </c>
      <c r="D64" s="97" t="n">
        <v>869332.359</v>
      </c>
      <c r="E64" s="98" t="n">
        <v>10537.5574787939</v>
      </c>
      <c r="F64" s="97" t="n">
        <v>448621.197</v>
      </c>
      <c r="G64" s="98" t="n">
        <v>5437.93360577395</v>
      </c>
      <c r="H64" s="97" t="n">
        <v>111795.863</v>
      </c>
      <c r="I64" s="98" t="n">
        <v>1457.34278046211</v>
      </c>
      <c r="J64" s="97" t="s">
        <v>211</v>
      </c>
      <c r="K64" s="97" t="s">
        <v>211</v>
      </c>
      <c r="L64" s="99"/>
      <c r="M64" s="100"/>
      <c r="N64" s="100"/>
      <c r="O64" s="100"/>
      <c r="P64" s="100"/>
      <c r="Q64" s="100"/>
    </row>
    <row r="65" customFormat="false" ht="12.75" hidden="false" customHeight="true" outlineLevel="0" collapsed="false">
      <c r="A65" s="96" t="n">
        <v>38717</v>
      </c>
      <c r="B65" s="97" t="n">
        <v>1489852.964</v>
      </c>
      <c r="C65" s="98" t="n">
        <v>18065.8267774587</v>
      </c>
      <c r="D65" s="97" t="n">
        <v>903281.901</v>
      </c>
      <c r="E65" s="98" t="n">
        <v>10953.1173538543</v>
      </c>
      <c r="F65" s="97" t="n">
        <v>471339.061</v>
      </c>
      <c r="G65" s="98" t="n">
        <v>5715.41624256288</v>
      </c>
      <c r="H65" s="97" t="n">
        <v>115232.002</v>
      </c>
      <c r="I65" s="98" t="n">
        <v>1502.85499666673</v>
      </c>
      <c r="J65" s="97" t="s">
        <v>211</v>
      </c>
      <c r="K65" s="97" t="s">
        <v>211</v>
      </c>
      <c r="L65" s="99"/>
      <c r="M65" s="100"/>
      <c r="N65" s="100"/>
      <c r="O65" s="100"/>
      <c r="P65" s="100"/>
      <c r="Q65" s="100"/>
    </row>
    <row r="66" customFormat="false" ht="12.75" hidden="false" customHeight="true" outlineLevel="0" collapsed="false">
      <c r="A66" s="96" t="n">
        <v>39082</v>
      </c>
      <c r="B66" s="97" t="n">
        <v>1527890</v>
      </c>
      <c r="C66" s="98" t="n">
        <v>18549</v>
      </c>
      <c r="D66" s="97" t="n">
        <v>933859.993</v>
      </c>
      <c r="E66" s="98" t="n">
        <v>11337.1109499586</v>
      </c>
      <c r="F66" s="97" t="n">
        <v>481787</v>
      </c>
      <c r="G66" s="98" t="n">
        <v>5849</v>
      </c>
      <c r="H66" s="97" t="n">
        <v>112242.948</v>
      </c>
      <c r="I66" s="98" t="n">
        <v>1466.05345340759</v>
      </c>
      <c r="J66" s="97" t="s">
        <v>211</v>
      </c>
      <c r="K66" s="97" t="s">
        <v>211</v>
      </c>
      <c r="L66" s="99"/>
      <c r="M66" s="100"/>
      <c r="N66" s="100"/>
      <c r="O66" s="100"/>
      <c r="P66" s="100"/>
      <c r="Q66" s="100"/>
    </row>
    <row r="67" customFormat="false" ht="12.75" hidden="false" customHeight="true" outlineLevel="0" collapsed="false">
      <c r="A67" s="96"/>
      <c r="B67" s="97"/>
      <c r="C67" s="98"/>
      <c r="D67" s="97"/>
      <c r="E67" s="98"/>
      <c r="F67" s="97"/>
      <c r="G67" s="98"/>
      <c r="H67" s="97"/>
      <c r="I67" s="98"/>
      <c r="J67" s="97" t="s">
        <v>211</v>
      </c>
      <c r="K67" s="97" t="s">
        <v>211</v>
      </c>
      <c r="L67" s="99"/>
      <c r="M67" s="100"/>
      <c r="N67" s="100"/>
      <c r="O67" s="100"/>
      <c r="P67" s="100"/>
      <c r="Q67" s="100"/>
    </row>
    <row r="68" customFormat="false" ht="21.75" hidden="false" customHeight="true" outlineLevel="0" collapsed="false">
      <c r="A68" s="96" t="s">
        <v>261</v>
      </c>
      <c r="B68" s="97" t="n">
        <v>1545363.646</v>
      </c>
      <c r="C68" s="98" t="n">
        <v>18760.798454</v>
      </c>
      <c r="D68" s="97" t="n">
        <v>950337.969</v>
      </c>
      <c r="E68" s="98" t="n">
        <v>11537.154472</v>
      </c>
      <c r="F68" s="97" t="n">
        <v>482782.929</v>
      </c>
      <c r="G68" s="98" t="n">
        <v>5861.0109351</v>
      </c>
      <c r="H68" s="97" t="n">
        <v>112242.748</v>
      </c>
      <c r="I68" s="98" t="n">
        <v>1466.0508411</v>
      </c>
      <c r="J68" s="97" t="s">
        <v>211</v>
      </c>
      <c r="K68" s="97" t="s">
        <v>211</v>
      </c>
      <c r="L68" s="99"/>
      <c r="M68" s="100"/>
      <c r="N68" s="100"/>
      <c r="O68" s="100"/>
      <c r="P68" s="100"/>
      <c r="Q68" s="100"/>
    </row>
    <row r="69" customFormat="false" ht="12.75" hidden="false" customHeight="false" outlineLevel="0" collapsed="false">
      <c r="A69" s="96" t="n">
        <v>39447</v>
      </c>
      <c r="B69" s="97" t="n">
        <v>1552371.428</v>
      </c>
      <c r="C69" s="98" t="n">
        <v>18871.363362</v>
      </c>
      <c r="D69" s="97" t="n">
        <v>957269.525</v>
      </c>
      <c r="E69" s="98" t="n">
        <v>11637.022375</v>
      </c>
      <c r="F69" s="97" t="n">
        <v>484475.011</v>
      </c>
      <c r="G69" s="98" t="n">
        <v>5889.5080181</v>
      </c>
      <c r="H69" s="97" t="n">
        <v>110626.892</v>
      </c>
      <c r="I69" s="98" t="n">
        <v>1447.3880467</v>
      </c>
      <c r="J69" s="97" t="s">
        <v>211</v>
      </c>
      <c r="K69" s="97" t="s">
        <v>211</v>
      </c>
      <c r="L69" s="99"/>
      <c r="M69" s="100"/>
      <c r="N69" s="100"/>
      <c r="O69" s="100"/>
      <c r="P69" s="100"/>
      <c r="Q69" s="100"/>
    </row>
    <row r="70" customFormat="false" ht="12.75" hidden="false" customHeight="true" outlineLevel="0" collapsed="false">
      <c r="A70" s="96" t="n">
        <v>39813</v>
      </c>
      <c r="B70" s="97" t="n">
        <v>1577881.241</v>
      </c>
      <c r="C70" s="98" t="n">
        <v>19212.784933</v>
      </c>
      <c r="D70" s="97" t="n">
        <v>985749.708</v>
      </c>
      <c r="E70" s="98" t="n">
        <v>12002.802648</v>
      </c>
      <c r="F70" s="97" t="n">
        <v>483267.959</v>
      </c>
      <c r="G70" s="98" t="n">
        <v>5884.4247081</v>
      </c>
      <c r="H70" s="97" t="n">
        <v>108863.574</v>
      </c>
      <c r="I70" s="98" t="n">
        <v>1427.3193913</v>
      </c>
      <c r="J70" s="97" t="s">
        <v>211</v>
      </c>
      <c r="K70" s="97" t="s">
        <v>211</v>
      </c>
      <c r="L70" s="99"/>
      <c r="M70" s="100"/>
      <c r="N70" s="100"/>
      <c r="O70" s="100"/>
      <c r="P70" s="100"/>
      <c r="Q70" s="100"/>
    </row>
    <row r="71" customFormat="false" ht="12.75" hidden="false" customHeight="true" outlineLevel="0" collapsed="false">
      <c r="A71" s="96" t="n">
        <v>40178</v>
      </c>
      <c r="B71" s="97" t="n">
        <v>1694368.261</v>
      </c>
      <c r="C71" s="98" t="n">
        <v>20697.89545</v>
      </c>
      <c r="D71" s="97" t="n">
        <v>1053813.51</v>
      </c>
      <c r="E71" s="98" t="n">
        <v>12873.070368</v>
      </c>
      <c r="F71" s="97" t="n">
        <v>526744.704</v>
      </c>
      <c r="G71" s="98" t="n">
        <v>6434.5556176</v>
      </c>
      <c r="H71" s="97" t="n">
        <v>113810.047</v>
      </c>
      <c r="I71" s="98" t="n">
        <v>1497.6587002</v>
      </c>
      <c r="J71" s="97" t="s">
        <v>211</v>
      </c>
      <c r="K71" s="97" t="s">
        <v>211</v>
      </c>
      <c r="L71" s="99"/>
      <c r="M71" s="100"/>
      <c r="N71" s="100"/>
      <c r="O71" s="100"/>
      <c r="P71" s="100"/>
      <c r="Q71" s="100"/>
    </row>
    <row r="72" customFormat="false" ht="50.25" hidden="false" customHeight="true" outlineLevel="0" collapsed="false">
      <c r="A72" s="101"/>
      <c r="B72" s="102" t="s">
        <v>262</v>
      </c>
      <c r="C72" s="102"/>
      <c r="D72" s="102"/>
      <c r="E72" s="102"/>
      <c r="F72" s="102"/>
      <c r="G72" s="102"/>
      <c r="H72" s="102"/>
      <c r="I72" s="102"/>
      <c r="J72" s="102"/>
      <c r="K72" s="102"/>
      <c r="L72" s="99"/>
      <c r="M72" s="100"/>
      <c r="N72" s="100"/>
      <c r="O72" s="100"/>
      <c r="P72" s="100"/>
      <c r="Q72" s="100"/>
    </row>
    <row r="73" customFormat="false" ht="12.95" hidden="false" customHeight="true" outlineLevel="0" collapsed="false">
      <c r="A73" s="96" t="n">
        <v>40178</v>
      </c>
      <c r="B73" s="97" t="s">
        <v>211</v>
      </c>
      <c r="C73" s="97" t="s">
        <v>211</v>
      </c>
      <c r="D73" s="97" t="s">
        <v>211</v>
      </c>
      <c r="E73" s="97" t="s">
        <v>211</v>
      </c>
      <c r="F73" s="97" t="s">
        <v>211</v>
      </c>
      <c r="G73" s="97" t="s">
        <v>211</v>
      </c>
      <c r="H73" s="97" t="s">
        <v>211</v>
      </c>
      <c r="I73" s="98" t="s">
        <v>211</v>
      </c>
      <c r="J73" s="97" t="s">
        <v>211</v>
      </c>
      <c r="K73" s="98" t="s">
        <v>211</v>
      </c>
      <c r="L73" s="99"/>
      <c r="M73" s="100"/>
      <c r="N73" s="100"/>
      <c r="O73" s="100"/>
      <c r="P73" s="100"/>
      <c r="Q73" s="100"/>
    </row>
    <row r="74" customFormat="false" ht="12.95" hidden="false" customHeight="true" outlineLevel="0" collapsed="false">
      <c r="A74" s="96" t="s">
        <v>263</v>
      </c>
      <c r="B74" s="97" t="n">
        <v>2011677.25789</v>
      </c>
      <c r="C74" s="98" t="n">
        <v>24607.4573571931</v>
      </c>
      <c r="D74" s="97" t="n">
        <v>1287459.77234</v>
      </c>
      <c r="E74" s="98" t="n">
        <v>15748.6054597981</v>
      </c>
      <c r="F74" s="97" t="n">
        <v>600110.08922</v>
      </c>
      <c r="G74" s="98" t="n">
        <v>7340.73190527163</v>
      </c>
      <c r="H74" s="97" t="n">
        <v>123568.58399</v>
      </c>
      <c r="I74" s="98" t="n">
        <v>1628.73953517585</v>
      </c>
      <c r="J74" s="97" t="n">
        <v>538.81234</v>
      </c>
      <c r="K74" s="98" t="n">
        <v>6.59091891011695</v>
      </c>
      <c r="L74" s="99"/>
      <c r="M74" s="100"/>
      <c r="N74" s="100"/>
      <c r="O74" s="100"/>
      <c r="P74" s="100"/>
      <c r="Q74" s="100"/>
    </row>
    <row r="75" customFormat="false" ht="12.95" hidden="false" customHeight="true" outlineLevel="0" collapsed="false">
      <c r="A75" s="96" t="s">
        <v>264</v>
      </c>
      <c r="B75" s="97" t="n">
        <v>2025438.32553</v>
      </c>
      <c r="C75" s="98" t="n">
        <v>25244.4218726724</v>
      </c>
      <c r="D75" s="97" t="n">
        <v>1279582.80458</v>
      </c>
      <c r="E75" s="98" t="n">
        <v>15948.3148574185</v>
      </c>
      <c r="F75" s="97" t="n">
        <v>615399.41653</v>
      </c>
      <c r="G75" s="98" t="n">
        <v>7670.14344266177</v>
      </c>
      <c r="H75" s="97" t="n">
        <v>129633.05573</v>
      </c>
      <c r="I75" s="98" t="n">
        <v>1738.25581612076</v>
      </c>
      <c r="J75" s="97" t="n">
        <v>823.04868</v>
      </c>
      <c r="K75" s="98" t="n">
        <v>10.2582181040883</v>
      </c>
      <c r="L75" s="99"/>
      <c r="M75" s="100"/>
      <c r="N75" s="100"/>
      <c r="O75" s="100"/>
      <c r="P75" s="100"/>
      <c r="Q75" s="100"/>
    </row>
    <row r="76" customFormat="false" ht="12.95" hidden="false" customHeight="true" outlineLevel="0" collapsed="false">
      <c r="A76" s="96" t="n">
        <v>41274</v>
      </c>
      <c r="B76" s="103" t="n">
        <v>2068289.42599</v>
      </c>
      <c r="C76" s="104" t="n">
        <v>25725.2318748534</v>
      </c>
      <c r="D76" s="103" t="n">
        <v>1287517.20312</v>
      </c>
      <c r="E76" s="98" t="n">
        <v>16014.0443483971</v>
      </c>
      <c r="F76" s="103" t="n">
        <v>644929.23897</v>
      </c>
      <c r="G76" s="98" t="n">
        <v>8021.58247627002</v>
      </c>
      <c r="H76" s="103" t="n">
        <v>135177.57609</v>
      </c>
      <c r="I76" s="98" t="n">
        <v>1810.14580531963</v>
      </c>
      <c r="J76" s="103" t="n">
        <v>665.40781</v>
      </c>
      <c r="K76" s="98" t="n">
        <v>8.27629343770147</v>
      </c>
      <c r="L76" s="99"/>
      <c r="M76" s="100"/>
      <c r="N76" s="100"/>
      <c r="O76" s="100"/>
      <c r="P76" s="100"/>
      <c r="Q76" s="100"/>
    </row>
    <row r="77" customFormat="false" ht="12.95" hidden="false" customHeight="true" outlineLevel="0" collapsed="false">
      <c r="A77" s="96" t="n">
        <v>41639</v>
      </c>
      <c r="B77" s="103" t="n">
        <v>2043344.44802</v>
      </c>
      <c r="C77" s="98" t="n">
        <v>25356.1717987031</v>
      </c>
      <c r="D77" s="103" t="n">
        <v>1282683.38016</v>
      </c>
      <c r="E77" s="98" t="n">
        <v>15917.0130039474</v>
      </c>
      <c r="F77" s="103" t="n">
        <v>624914.7956</v>
      </c>
      <c r="G77" s="98" t="n">
        <v>7754.66267184628</v>
      </c>
      <c r="H77" s="103" t="n">
        <v>135115.66651</v>
      </c>
      <c r="I77" s="98" t="n">
        <v>1806.49765999442</v>
      </c>
      <c r="J77" s="103" t="n">
        <v>630.60575</v>
      </c>
      <c r="K77" s="98" t="n">
        <v>8.43120447227866</v>
      </c>
      <c r="L77" s="99"/>
      <c r="M77" s="100"/>
      <c r="N77" s="100"/>
      <c r="O77" s="100"/>
      <c r="P77" s="100"/>
      <c r="Q77" s="100"/>
    </row>
    <row r="78" customFormat="false" ht="12.75" hidden="false" customHeight="false" outlineLevel="0" collapsed="false">
      <c r="A78" s="101"/>
      <c r="B78" s="103"/>
      <c r="C78" s="104"/>
      <c r="D78" s="103"/>
      <c r="E78" s="98"/>
      <c r="F78" s="103"/>
      <c r="G78" s="98"/>
      <c r="H78" s="103"/>
      <c r="I78" s="98"/>
      <c r="J78" s="103"/>
      <c r="K78" s="98"/>
      <c r="L78" s="99"/>
      <c r="M78" s="100"/>
      <c r="N78" s="100"/>
      <c r="O78" s="100"/>
      <c r="P78" s="100"/>
      <c r="Q78" s="100"/>
    </row>
    <row r="79" s="106" customFormat="true" ht="12.75" hidden="false" customHeight="true" outlineLevel="0" collapsed="false">
      <c r="A79" s="105" t="s">
        <v>265</v>
      </c>
      <c r="B79" s="97"/>
      <c r="C79" s="98"/>
      <c r="D79" s="97"/>
      <c r="E79" s="98"/>
      <c r="F79" s="97"/>
      <c r="G79" s="98"/>
      <c r="H79" s="97"/>
      <c r="I79" s="98"/>
    </row>
    <row r="80" s="108" customFormat="true" ht="13.5" hidden="false" customHeight="true" outlineLevel="0" collapsed="false">
      <c r="A80" s="107" t="s">
        <v>266</v>
      </c>
      <c r="B80" s="107"/>
      <c r="C80" s="107"/>
      <c r="D80" s="107"/>
      <c r="E80" s="107"/>
      <c r="F80" s="107"/>
      <c r="G80" s="107"/>
      <c r="H80" s="107"/>
      <c r="I80" s="107"/>
      <c r="J80" s="107"/>
    </row>
    <row r="81" s="108" customFormat="true" ht="12.75" hidden="false" customHeight="true" outlineLevel="0" collapsed="false">
      <c r="A81" s="107" t="s">
        <v>267</v>
      </c>
      <c r="B81" s="107"/>
      <c r="C81" s="107"/>
      <c r="D81" s="107"/>
      <c r="E81" s="107"/>
      <c r="F81" s="107"/>
      <c r="G81" s="107"/>
      <c r="H81" s="107"/>
      <c r="I81" s="107"/>
      <c r="J81" s="107"/>
    </row>
    <row r="82" s="108" customFormat="true" ht="12.75" hidden="false" customHeight="true" outlineLevel="0" collapsed="false">
      <c r="A82" s="107" t="s">
        <v>268</v>
      </c>
      <c r="B82" s="107"/>
      <c r="C82" s="107"/>
      <c r="D82" s="107"/>
      <c r="E82" s="107"/>
      <c r="F82" s="107"/>
      <c r="G82" s="107"/>
      <c r="H82" s="107"/>
      <c r="I82" s="109"/>
      <c r="J82" s="109"/>
    </row>
    <row r="83" s="108" customFormat="true" ht="12.75" hidden="false" customHeight="true" outlineLevel="0" collapsed="false">
      <c r="A83" s="110" t="s">
        <v>269</v>
      </c>
      <c r="B83" s="110"/>
      <c r="C83" s="110"/>
      <c r="D83" s="110"/>
      <c r="E83" s="111"/>
      <c r="F83" s="111"/>
      <c r="G83" s="111"/>
      <c r="H83" s="111"/>
      <c r="I83" s="111"/>
      <c r="J83" s="109"/>
    </row>
    <row r="84" s="108" customFormat="true" ht="12.75" hidden="false" customHeight="true" outlineLevel="0" collapsed="false">
      <c r="A84" s="110" t="s">
        <v>270</v>
      </c>
      <c r="B84" s="110"/>
      <c r="C84" s="110"/>
      <c r="D84" s="110"/>
      <c r="E84" s="111"/>
      <c r="F84" s="111"/>
      <c r="G84" s="111"/>
      <c r="H84" s="111"/>
      <c r="I84" s="111"/>
      <c r="J84" s="109"/>
    </row>
    <row r="85" s="110" customFormat="true" ht="12.75" hidden="false" customHeight="true" outlineLevel="0" collapsed="false">
      <c r="A85" s="112" t="s">
        <v>271</v>
      </c>
      <c r="H85" s="112"/>
    </row>
    <row r="86" s="110" customFormat="true" ht="12.75" hidden="false" customHeight="true" outlineLevel="0" collapsed="false">
      <c r="A86" s="112" t="s">
        <v>272</v>
      </c>
    </row>
    <row r="87" s="110" customFormat="true" ht="12.75" hidden="false" customHeight="true" outlineLevel="0" collapsed="false">
      <c r="A87" s="112" t="s">
        <v>273</v>
      </c>
      <c r="B87" s="113"/>
      <c r="C87" s="114"/>
      <c r="D87" s="114"/>
      <c r="E87" s="114"/>
      <c r="F87" s="114"/>
      <c r="G87" s="114"/>
      <c r="H87" s="114"/>
      <c r="I87" s="114"/>
    </row>
    <row r="88" s="110" customFormat="true" ht="12.75" hidden="false" customHeight="true" outlineLevel="0" collapsed="false">
      <c r="A88" s="112" t="s">
        <v>274</v>
      </c>
      <c r="B88" s="113"/>
      <c r="C88" s="114"/>
      <c r="D88" s="114"/>
      <c r="E88" s="114"/>
      <c r="F88" s="114"/>
      <c r="G88" s="114"/>
      <c r="H88" s="114"/>
      <c r="I88" s="114"/>
    </row>
    <row r="89" s="110" customFormat="true" ht="12.75" hidden="false" customHeight="true" outlineLevel="0" collapsed="false">
      <c r="A89" s="112" t="s">
        <v>275</v>
      </c>
    </row>
    <row r="90" customFormat="false" ht="12.75" hidden="false" customHeight="false" outlineLevel="0" collapsed="false">
      <c r="A90" s="110" t="s">
        <v>276</v>
      </c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  <c r="C95" s="116"/>
      <c r="E95" s="116"/>
      <c r="G95" s="116"/>
      <c r="I95" s="116"/>
      <c r="K95" s="116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  <row r="142" customFormat="false" ht="12.75" hidden="false" customHeight="false" outlineLevel="0" collapsed="false">
      <c r="A142" s="115"/>
    </row>
    <row r="143" customFormat="false" ht="12.75" hidden="false" customHeight="false" outlineLevel="0" collapsed="false">
      <c r="A143" s="115"/>
    </row>
    <row r="144" customFormat="false" ht="12.75" hidden="false" customHeight="false" outlineLevel="0" collapsed="false">
      <c r="A144" s="115"/>
    </row>
    <row r="145" customFormat="false" ht="12.75" hidden="false" customHeight="false" outlineLevel="0" collapsed="false">
      <c r="A145" s="115"/>
    </row>
    <row r="146" customFormat="false" ht="12.75" hidden="false" customHeight="false" outlineLevel="0" collapsed="false">
      <c r="A146" s="115"/>
    </row>
    <row r="147" customFormat="false" ht="12.75" hidden="false" customHeight="false" outlineLevel="0" collapsed="false">
      <c r="A147" s="115"/>
    </row>
    <row r="148" customFormat="false" ht="12.75" hidden="false" customHeight="false" outlineLevel="0" collapsed="false">
      <c r="A148" s="115"/>
    </row>
    <row r="149" customFormat="false" ht="12.75" hidden="false" customHeight="false" outlineLevel="0" collapsed="false">
      <c r="A149" s="115"/>
    </row>
    <row r="150" customFormat="false" ht="12.75" hidden="false" customHeight="false" outlineLevel="0" collapsed="false">
      <c r="A150" s="115"/>
    </row>
    <row r="151" customFormat="false" ht="12.75" hidden="false" customHeight="false" outlineLevel="0" collapsed="false">
      <c r="A151" s="115"/>
    </row>
    <row r="152" customFormat="false" ht="12.75" hidden="false" customHeight="false" outlineLevel="0" collapsed="false">
      <c r="A152" s="115"/>
    </row>
    <row r="153" customFormat="false" ht="12.75" hidden="false" customHeight="false" outlineLevel="0" collapsed="false">
      <c r="A153" s="115"/>
    </row>
    <row r="154" customFormat="false" ht="12.75" hidden="false" customHeight="false" outlineLevel="0" collapsed="false">
      <c r="A154" s="115"/>
    </row>
    <row r="155" customFormat="false" ht="12.75" hidden="false" customHeight="false" outlineLevel="0" collapsed="false">
      <c r="A155" s="115"/>
    </row>
    <row r="156" customFormat="false" ht="12.75" hidden="false" customHeight="false" outlineLevel="0" collapsed="false">
      <c r="A156" s="115"/>
    </row>
    <row r="157" customFormat="false" ht="12.75" hidden="false" customHeight="false" outlineLevel="0" collapsed="false">
      <c r="A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</sheetData>
  <mergeCells count="13">
    <mergeCell ref="A3:I3"/>
    <mergeCell ref="A4:I4"/>
    <mergeCell ref="A5:A7"/>
    <mergeCell ref="B5:C6"/>
    <mergeCell ref="D5:E6"/>
    <mergeCell ref="F5:G6"/>
    <mergeCell ref="H5:I6"/>
    <mergeCell ref="J5:K6"/>
    <mergeCell ref="B8:K8"/>
    <mergeCell ref="B72:K72"/>
    <mergeCell ref="A80:J80"/>
    <mergeCell ref="A81:J81"/>
    <mergeCell ref="A82:H8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9" width="35.7"/>
    <col collapsed="false" customWidth="true" hidden="false" outlineLevel="0" max="2" min="2" style="619" width="1.7"/>
    <col collapsed="false" customWidth="true" hidden="false" outlineLevel="0" max="3" min="3" style="619" width="10.71"/>
    <col collapsed="false" customWidth="true" hidden="false" outlineLevel="0" max="11" min="4" style="619" width="9.7"/>
    <col collapsed="false" customWidth="true" hidden="false" outlineLevel="0" max="12" min="12" style="618" width="9.7"/>
    <col collapsed="false" customWidth="false" hidden="false" outlineLevel="0" max="16" min="13" style="618" width="11.42"/>
    <col collapsed="false" customWidth="true" hidden="false" outlineLevel="0" max="17" min="17" style="618" width="0.13"/>
    <col collapsed="false" customWidth="false" hidden="false" outlineLevel="0" max="257" min="18" style="618" width="11.42"/>
  </cols>
  <sheetData>
    <row r="1" s="593" customFormat="true" ht="21.75" hidden="false" customHeight="true" outlineLevel="0" collapsed="false">
      <c r="A1" s="591" t="s">
        <v>713</v>
      </c>
      <c r="B1" s="591"/>
      <c r="C1" s="591"/>
      <c r="D1" s="591"/>
      <c r="E1" s="591"/>
      <c r="F1" s="591"/>
      <c r="G1" s="591"/>
      <c r="H1" s="590"/>
      <c r="I1" s="590"/>
      <c r="J1" s="590"/>
      <c r="K1" s="590"/>
    </row>
    <row r="2" s="593" customFormat="true" ht="21.75" hidden="false" customHeight="true" outlineLevel="0" collapsed="false">
      <c r="A2" s="593" t="s">
        <v>725</v>
      </c>
    </row>
    <row r="3" s="593" customFormat="true" ht="21.75" hidden="false" customHeight="true" outlineLevel="0" collapsed="false">
      <c r="A3" s="593" t="s">
        <v>726</v>
      </c>
      <c r="J3" s="592"/>
      <c r="K3" s="592"/>
    </row>
    <row r="4" s="702" customFormat="true" ht="12" hidden="false" customHeight="false" outlineLevel="0" collapsed="false">
      <c r="A4" s="720"/>
      <c r="B4" s="721"/>
      <c r="C4" s="721"/>
      <c r="D4" s="721"/>
      <c r="E4" s="721"/>
      <c r="F4" s="720"/>
      <c r="G4" s="721"/>
      <c r="H4" s="721"/>
      <c r="I4" s="720"/>
      <c r="J4" s="720"/>
      <c r="K4" s="721"/>
    </row>
    <row r="5" s="679" customFormat="true" ht="15" hidden="false" customHeight="true" outlineLevel="0" collapsed="false">
      <c r="A5" s="596" t="s">
        <v>481</v>
      </c>
      <c r="B5" s="596"/>
      <c r="C5" s="683" t="s">
        <v>345</v>
      </c>
      <c r="D5" s="600" t="s">
        <v>727</v>
      </c>
      <c r="E5" s="600" t="s">
        <v>728</v>
      </c>
      <c r="F5" s="600" t="s">
        <v>729</v>
      </c>
      <c r="G5" s="598" t="s">
        <v>730</v>
      </c>
      <c r="H5" s="598"/>
      <c r="I5" s="598"/>
      <c r="J5" s="598"/>
      <c r="K5" s="598"/>
      <c r="L5" s="598"/>
    </row>
    <row r="6" s="595" customFormat="true" ht="15.75" hidden="false" customHeight="true" outlineLevel="0" collapsed="false">
      <c r="A6" s="596"/>
      <c r="B6" s="596"/>
      <c r="C6" s="683"/>
      <c r="D6" s="600"/>
      <c r="E6" s="600"/>
      <c r="F6" s="600"/>
      <c r="G6" s="600" t="s">
        <v>485</v>
      </c>
      <c r="H6" s="450" t="s">
        <v>731</v>
      </c>
      <c r="I6" s="450"/>
      <c r="J6" s="450"/>
      <c r="K6" s="450"/>
      <c r="L6" s="598" t="s">
        <v>732</v>
      </c>
    </row>
    <row r="7" s="595" customFormat="true" ht="38.25" hidden="false" customHeight="true" outlineLevel="0" collapsed="false">
      <c r="A7" s="596"/>
      <c r="B7" s="596"/>
      <c r="C7" s="683"/>
      <c r="D7" s="600"/>
      <c r="E7" s="600"/>
      <c r="F7" s="600"/>
      <c r="G7" s="600"/>
      <c r="H7" s="600" t="s">
        <v>733</v>
      </c>
      <c r="I7" s="600" t="s">
        <v>734</v>
      </c>
      <c r="J7" s="600" t="s">
        <v>735</v>
      </c>
      <c r="K7" s="450" t="s">
        <v>736</v>
      </c>
      <c r="L7" s="598"/>
    </row>
    <row r="8" s="722" customFormat="true" ht="15" hidden="false" customHeight="true" outlineLevel="0" collapsed="false">
      <c r="A8" s="596"/>
      <c r="B8" s="596"/>
      <c r="C8" s="598" t="s">
        <v>309</v>
      </c>
      <c r="D8" s="598"/>
      <c r="E8" s="598"/>
      <c r="F8" s="598"/>
      <c r="G8" s="598"/>
      <c r="H8" s="598"/>
      <c r="I8" s="598"/>
      <c r="J8" s="598"/>
      <c r="K8" s="598"/>
      <c r="L8" s="598"/>
    </row>
    <row r="9" s="457" customFormat="true" ht="39.95" hidden="false" customHeight="true" outlineLevel="0" collapsed="false">
      <c r="A9" s="456" t="s">
        <v>737</v>
      </c>
      <c r="B9" s="456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62"/>
      <c r="N9" s="459"/>
      <c r="P9" s="462"/>
    </row>
    <row r="10" s="469" customFormat="true" ht="18" hidden="false" customHeight="true" outlineLevel="0" collapsed="false">
      <c r="A10" s="458" t="s">
        <v>489</v>
      </c>
      <c r="B10" s="459"/>
      <c r="C10" s="467"/>
      <c r="D10" s="468"/>
      <c r="E10" s="468"/>
      <c r="F10" s="468"/>
      <c r="G10" s="468"/>
      <c r="H10" s="468"/>
      <c r="I10" s="468"/>
      <c r="J10" s="468"/>
      <c r="K10" s="468"/>
      <c r="L10" s="468"/>
      <c r="M10" s="462"/>
      <c r="N10" s="459"/>
      <c r="P10" s="462"/>
    </row>
    <row r="11" s="457" customFormat="true" ht="18" hidden="false" customHeight="true" outlineLevel="0" collapsed="false">
      <c r="A11" s="463" t="s">
        <v>490</v>
      </c>
      <c r="B11" s="459"/>
      <c r="C11" s="464" t="n">
        <v>46941.19589</v>
      </c>
      <c r="D11" s="97" t="n">
        <v>23307.13252</v>
      </c>
      <c r="E11" s="97" t="n">
        <v>7030.55184</v>
      </c>
      <c r="F11" s="97" t="n">
        <v>364.17</v>
      </c>
      <c r="G11" s="97" t="n">
        <v>16239.34153</v>
      </c>
      <c r="H11" s="97" t="n">
        <v>1643.6367</v>
      </c>
      <c r="I11" s="97" t="n">
        <v>2942.32727</v>
      </c>
      <c r="J11" s="97" t="n">
        <v>4729.98049</v>
      </c>
      <c r="K11" s="97" t="n">
        <v>5914.48633</v>
      </c>
      <c r="L11" s="97" t="n">
        <v>1008.91075</v>
      </c>
      <c r="M11" s="462"/>
      <c r="N11" s="459"/>
      <c r="P11" s="462"/>
    </row>
    <row r="12" s="457" customFormat="true" ht="12.75" hidden="false" customHeight="false" outlineLevel="0" collapsed="false">
      <c r="A12" s="465" t="s">
        <v>491</v>
      </c>
      <c r="B12" s="459"/>
      <c r="C12" s="464" t="n">
        <v>45472.18014</v>
      </c>
      <c r="D12" s="97" t="n">
        <v>22507.56542</v>
      </c>
      <c r="E12" s="97" t="n">
        <v>6832.47135</v>
      </c>
      <c r="F12" s="97" t="n">
        <v>364.17</v>
      </c>
      <c r="G12" s="97" t="n">
        <v>15767.97337</v>
      </c>
      <c r="H12" s="97" t="n">
        <v>1643.6367</v>
      </c>
      <c r="I12" s="97" t="n">
        <v>2942.32727</v>
      </c>
      <c r="J12" s="97" t="n">
        <v>4687.06609</v>
      </c>
      <c r="K12" s="97" t="n">
        <v>5503.98189</v>
      </c>
      <c r="L12" s="97" t="n">
        <v>990.96141</v>
      </c>
      <c r="M12" s="462"/>
      <c r="N12" s="459"/>
      <c r="P12" s="462"/>
    </row>
    <row r="13" s="457" customFormat="true" ht="12.75" hidden="false" customHeight="false" outlineLevel="0" collapsed="false">
      <c r="A13" s="465" t="s">
        <v>492</v>
      </c>
      <c r="B13" s="459"/>
      <c r="C13" s="464" t="n">
        <v>1469.01575</v>
      </c>
      <c r="D13" s="97" t="n">
        <v>799.5671</v>
      </c>
      <c r="E13" s="97" t="n">
        <v>198.08049</v>
      </c>
      <c r="F13" s="97" t="n">
        <v>0</v>
      </c>
      <c r="G13" s="97" t="n">
        <v>471.36817</v>
      </c>
      <c r="H13" s="97" t="n">
        <v>0</v>
      </c>
      <c r="I13" s="97" t="n">
        <v>0</v>
      </c>
      <c r="J13" s="97" t="n">
        <v>42.91439</v>
      </c>
      <c r="K13" s="97" t="n">
        <v>410.50444</v>
      </c>
      <c r="L13" s="97" t="n">
        <v>17.94934</v>
      </c>
      <c r="M13" s="462"/>
      <c r="N13" s="459"/>
      <c r="P13" s="462"/>
    </row>
    <row r="14" s="457" customFormat="true" ht="12.75" hidden="false" customHeight="false" outlineLevel="0" collapsed="false">
      <c r="A14" s="463" t="s">
        <v>493</v>
      </c>
      <c r="B14" s="459"/>
      <c r="C14" s="464" t="n">
        <v>121.61657</v>
      </c>
      <c r="D14" s="97" t="n">
        <v>100.02927</v>
      </c>
      <c r="E14" s="97" t="n">
        <v>5</v>
      </c>
      <c r="F14" s="97" t="n">
        <v>0</v>
      </c>
      <c r="G14" s="97" t="n">
        <v>16.5873</v>
      </c>
      <c r="H14" s="97" t="n">
        <v>0.24279</v>
      </c>
      <c r="I14" s="97" t="n">
        <v>0.96</v>
      </c>
      <c r="J14" s="97" t="n">
        <v>0.69035</v>
      </c>
      <c r="K14" s="97" t="n">
        <v>5</v>
      </c>
      <c r="L14" s="97" t="n">
        <v>9.69416</v>
      </c>
      <c r="M14" s="462"/>
      <c r="N14" s="459"/>
      <c r="P14" s="462"/>
    </row>
    <row r="15" s="457" customFormat="true" ht="12.75" hidden="false" customHeight="false" outlineLevel="0" collapsed="false">
      <c r="A15" s="463" t="s">
        <v>494</v>
      </c>
      <c r="B15" s="459"/>
      <c r="C15" s="464" t="n">
        <v>9.01522</v>
      </c>
      <c r="D15" s="97" t="n">
        <v>0</v>
      </c>
      <c r="E15" s="97" t="n">
        <v>0</v>
      </c>
      <c r="F15" s="97" t="n">
        <v>0</v>
      </c>
      <c r="G15" s="97" t="n">
        <v>9.01522</v>
      </c>
      <c r="H15" s="97" t="n">
        <v>9.01522</v>
      </c>
      <c r="I15" s="97" t="n">
        <v>0</v>
      </c>
      <c r="J15" s="97" t="n">
        <v>0</v>
      </c>
      <c r="K15" s="97" t="n">
        <v>0</v>
      </c>
      <c r="L15" s="97" t="n">
        <v>0</v>
      </c>
      <c r="M15" s="462"/>
      <c r="N15" s="459"/>
      <c r="P15" s="462"/>
    </row>
    <row r="16" s="457" customFormat="true" ht="12.75" hidden="false" customHeight="false" outlineLevel="0" collapsed="false">
      <c r="A16" s="465" t="s">
        <v>491</v>
      </c>
      <c r="B16" s="459"/>
      <c r="C16" s="464" t="n">
        <v>9.01522</v>
      </c>
      <c r="D16" s="97" t="n">
        <v>0</v>
      </c>
      <c r="E16" s="97" t="n">
        <v>0</v>
      </c>
      <c r="F16" s="97" t="n">
        <v>0</v>
      </c>
      <c r="G16" s="97" t="n">
        <v>9.01522</v>
      </c>
      <c r="H16" s="97" t="n">
        <v>9.01522</v>
      </c>
      <c r="I16" s="97" t="n">
        <v>0</v>
      </c>
      <c r="J16" s="97" t="n">
        <v>0</v>
      </c>
      <c r="K16" s="97" t="n">
        <v>0</v>
      </c>
      <c r="L16" s="97" t="n">
        <v>0</v>
      </c>
      <c r="M16" s="462"/>
      <c r="N16" s="459"/>
      <c r="P16" s="462"/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462"/>
      <c r="N17" s="459"/>
      <c r="P17" s="462"/>
    </row>
    <row r="18" s="469" customFormat="true" ht="18" hidden="false" customHeight="true" outlineLevel="0" collapsed="false">
      <c r="A18" s="466" t="s">
        <v>499</v>
      </c>
      <c r="B18" s="459"/>
      <c r="C18" s="467" t="n">
        <v>47071.82767</v>
      </c>
      <c r="D18" s="468" t="n">
        <v>23407.16179</v>
      </c>
      <c r="E18" s="468" t="n">
        <v>7035.55184</v>
      </c>
      <c r="F18" s="468" t="n">
        <v>364.17</v>
      </c>
      <c r="G18" s="468" t="n">
        <v>16264.94405</v>
      </c>
      <c r="H18" s="468" t="n">
        <v>1652.89471</v>
      </c>
      <c r="I18" s="468" t="n">
        <v>2943.28727</v>
      </c>
      <c r="J18" s="468" t="n">
        <v>4730.67084</v>
      </c>
      <c r="K18" s="468" t="n">
        <v>5919.48633</v>
      </c>
      <c r="L18" s="468" t="n">
        <v>1018.60491</v>
      </c>
      <c r="M18" s="462"/>
      <c r="N18" s="459"/>
      <c r="P18" s="462"/>
    </row>
    <row r="19" s="471" customFormat="true" ht="18" hidden="false" customHeight="true" outlineLevel="0" collapsed="false">
      <c r="A19" s="458" t="s">
        <v>496</v>
      </c>
      <c r="B19" s="458"/>
      <c r="C19" s="467"/>
      <c r="D19" s="468"/>
      <c r="E19" s="468"/>
      <c r="F19" s="468"/>
      <c r="G19" s="468"/>
      <c r="H19" s="468"/>
      <c r="I19" s="468"/>
      <c r="J19" s="468"/>
      <c r="K19" s="468"/>
      <c r="L19" s="468"/>
      <c r="M19" s="723"/>
      <c r="N19" s="723"/>
      <c r="O19" s="723"/>
      <c r="P19" s="723"/>
      <c r="Q19" s="723"/>
      <c r="R19" s="723"/>
    </row>
    <row r="20" s="436" customFormat="true" ht="18" hidden="false" customHeight="true" outlineLevel="0" collapsed="false">
      <c r="A20" s="463" t="s">
        <v>497</v>
      </c>
      <c r="B20" s="463"/>
      <c r="C20" s="464" t="n">
        <v>125</v>
      </c>
      <c r="D20" s="97" t="n">
        <v>125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724"/>
      <c r="N20" s="724"/>
      <c r="O20" s="724"/>
      <c r="P20" s="724"/>
      <c r="Q20" s="724"/>
      <c r="R20" s="724"/>
    </row>
    <row r="21" s="457" customFormat="true" ht="12.75" hidden="false" customHeight="false" outlineLevel="0" collapsed="false">
      <c r="A21" s="465" t="s">
        <v>491</v>
      </c>
      <c r="B21" s="459"/>
      <c r="C21" s="464" t="n">
        <v>125</v>
      </c>
      <c r="D21" s="97" t="n">
        <v>125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462"/>
      <c r="N21" s="459"/>
      <c r="P21" s="462"/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462"/>
      <c r="N22" s="459"/>
      <c r="P22" s="462"/>
    </row>
    <row r="23" s="436" customFormat="true" ht="12.75" hidden="false" customHeight="false" outlineLevel="0" collapsed="false">
      <c r="A23" s="463" t="s">
        <v>498</v>
      </c>
      <c r="B23" s="463"/>
      <c r="C23" s="464" t="n">
        <v>480.84563</v>
      </c>
      <c r="D23" s="97" t="n">
        <v>300.67174</v>
      </c>
      <c r="E23" s="97" t="n">
        <v>0</v>
      </c>
      <c r="F23" s="97" t="n">
        <v>0</v>
      </c>
      <c r="G23" s="97" t="n">
        <v>180.17389</v>
      </c>
      <c r="H23" s="97" t="n">
        <v>0</v>
      </c>
      <c r="I23" s="97" t="n">
        <v>0</v>
      </c>
      <c r="J23" s="97" t="n">
        <v>0</v>
      </c>
      <c r="K23" s="97" t="n">
        <v>180.17389</v>
      </c>
      <c r="L23" s="97" t="n">
        <v>0</v>
      </c>
      <c r="M23" s="724"/>
      <c r="N23" s="724"/>
      <c r="O23" s="724"/>
      <c r="P23" s="724"/>
      <c r="Q23" s="724"/>
      <c r="R23" s="724"/>
    </row>
    <row r="24" s="457" customFormat="true" ht="12.75" hidden="false" customHeight="false" outlineLevel="0" collapsed="false">
      <c r="A24" s="465" t="s">
        <v>491</v>
      </c>
      <c r="B24" s="459"/>
      <c r="C24" s="464" t="n">
        <v>480.84563</v>
      </c>
      <c r="D24" s="97" t="n">
        <v>300.67174</v>
      </c>
      <c r="E24" s="97" t="n">
        <v>0</v>
      </c>
      <c r="F24" s="97" t="n">
        <v>0</v>
      </c>
      <c r="G24" s="97" t="n">
        <v>180.17389</v>
      </c>
      <c r="H24" s="97" t="n">
        <v>0</v>
      </c>
      <c r="I24" s="97" t="n">
        <v>0</v>
      </c>
      <c r="J24" s="97" t="n">
        <v>0</v>
      </c>
      <c r="K24" s="97" t="n">
        <v>180.17389</v>
      </c>
      <c r="L24" s="97" t="n">
        <v>0</v>
      </c>
      <c r="M24" s="462"/>
      <c r="N24" s="459"/>
      <c r="P24" s="462"/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462"/>
      <c r="N25" s="459"/>
      <c r="P25" s="462"/>
    </row>
    <row r="26" s="469" customFormat="true" ht="18" hidden="false" customHeight="true" outlineLevel="0" collapsed="false">
      <c r="A26" s="466" t="s">
        <v>499</v>
      </c>
      <c r="B26" s="459"/>
      <c r="C26" s="467" t="n">
        <v>605.84563</v>
      </c>
      <c r="D26" s="468" t="n">
        <v>425.67174</v>
      </c>
      <c r="E26" s="468" t="n">
        <v>0</v>
      </c>
      <c r="F26" s="468" t="n">
        <v>0</v>
      </c>
      <c r="G26" s="468" t="n">
        <v>180.17389</v>
      </c>
      <c r="H26" s="468" t="n">
        <v>0</v>
      </c>
      <c r="I26" s="468" t="n">
        <v>0</v>
      </c>
      <c r="J26" s="468" t="n">
        <v>0</v>
      </c>
      <c r="K26" s="468" t="n">
        <v>180.17389</v>
      </c>
      <c r="L26" s="468" t="n">
        <v>0</v>
      </c>
      <c r="M26" s="462"/>
      <c r="N26" s="459"/>
      <c r="P26" s="462"/>
    </row>
    <row r="27" s="471" customFormat="true" ht="18" hidden="false" customHeight="true" outlineLevel="0" collapsed="false">
      <c r="A27" s="458" t="s">
        <v>500</v>
      </c>
      <c r="B27" s="458"/>
      <c r="C27" s="467"/>
      <c r="D27" s="468"/>
      <c r="E27" s="468"/>
      <c r="F27" s="468"/>
      <c r="G27" s="468"/>
      <c r="H27" s="468"/>
      <c r="I27" s="468"/>
      <c r="J27" s="468"/>
      <c r="K27" s="468"/>
      <c r="L27" s="468"/>
      <c r="M27" s="723"/>
      <c r="N27" s="723"/>
      <c r="O27" s="723"/>
      <c r="P27" s="723"/>
      <c r="Q27" s="723"/>
      <c r="R27" s="723"/>
    </row>
    <row r="28" s="457" customFormat="true" ht="18" hidden="false" customHeight="true" outlineLevel="0" collapsed="false">
      <c r="A28" s="463" t="s">
        <v>490</v>
      </c>
      <c r="B28" s="459"/>
      <c r="C28" s="464" t="n">
        <v>77655.29344</v>
      </c>
      <c r="D28" s="97" t="n">
        <v>22972.10266</v>
      </c>
      <c r="E28" s="97" t="n">
        <v>13631.88627</v>
      </c>
      <c r="F28" s="97" t="n">
        <v>877.02446</v>
      </c>
      <c r="G28" s="97" t="n">
        <v>40174.28006</v>
      </c>
      <c r="H28" s="97" t="n">
        <v>12522.8561</v>
      </c>
      <c r="I28" s="97" t="n">
        <v>7565.01826</v>
      </c>
      <c r="J28" s="97" t="n">
        <v>10094.36529</v>
      </c>
      <c r="K28" s="97" t="n">
        <v>8560.97473</v>
      </c>
      <c r="L28" s="97" t="n">
        <v>1431.06568</v>
      </c>
      <c r="M28" s="462"/>
      <c r="N28" s="459"/>
      <c r="P28" s="462"/>
    </row>
    <row r="29" s="457" customFormat="true" ht="12.75" hidden="false" customHeight="false" outlineLevel="0" collapsed="false">
      <c r="A29" s="465" t="s">
        <v>491</v>
      </c>
      <c r="B29" s="459"/>
      <c r="C29" s="464" t="n">
        <v>77135.86537</v>
      </c>
      <c r="D29" s="97" t="n">
        <v>22802.74542</v>
      </c>
      <c r="E29" s="97" t="n">
        <v>13593.97356</v>
      </c>
      <c r="F29" s="97" t="n">
        <v>877.02446</v>
      </c>
      <c r="G29" s="97" t="n">
        <v>39862.12194</v>
      </c>
      <c r="H29" s="97" t="n">
        <v>12449.54171</v>
      </c>
      <c r="I29" s="97" t="n">
        <v>7474.45959</v>
      </c>
      <c r="J29" s="97" t="n">
        <v>9986.98241</v>
      </c>
      <c r="K29" s="97" t="n">
        <v>8533.1968</v>
      </c>
      <c r="L29" s="97" t="n">
        <v>1417.94143</v>
      </c>
      <c r="M29" s="462"/>
      <c r="N29" s="459"/>
      <c r="P29" s="462"/>
    </row>
    <row r="30" s="457" customFormat="true" ht="12.75" hidden="false" customHeight="false" outlineLevel="0" collapsed="false">
      <c r="A30" s="465" t="s">
        <v>492</v>
      </c>
      <c r="B30" s="459"/>
      <c r="C30" s="464" t="n">
        <v>519.42807</v>
      </c>
      <c r="D30" s="97" t="n">
        <v>169.35724</v>
      </c>
      <c r="E30" s="97" t="n">
        <v>37.91271</v>
      </c>
      <c r="F30" s="97" t="n">
        <v>0</v>
      </c>
      <c r="G30" s="97" t="n">
        <v>312.15812</v>
      </c>
      <c r="H30" s="97" t="n">
        <v>73.31439</v>
      </c>
      <c r="I30" s="97" t="n">
        <v>90.55867</v>
      </c>
      <c r="J30" s="97" t="n">
        <v>107.38288</v>
      </c>
      <c r="K30" s="97" t="n">
        <v>27.77793</v>
      </c>
      <c r="L30" s="97" t="n">
        <v>13.12425</v>
      </c>
      <c r="M30" s="462"/>
      <c r="N30" s="459"/>
      <c r="P30" s="462"/>
    </row>
    <row r="31" s="457" customFormat="true" ht="12.75" hidden="false" customHeight="false" outlineLevel="0" collapsed="false">
      <c r="A31" s="463" t="s">
        <v>493</v>
      </c>
      <c r="B31" s="459"/>
      <c r="C31" s="464" t="n">
        <v>565.95412</v>
      </c>
      <c r="D31" s="97" t="n">
        <v>185.88005</v>
      </c>
      <c r="E31" s="97" t="n">
        <v>56.02191</v>
      </c>
      <c r="F31" s="97" t="n">
        <v>11.94876</v>
      </c>
      <c r="G31" s="97" t="n">
        <v>312.1034</v>
      </c>
      <c r="H31" s="97" t="n">
        <v>92.08004</v>
      </c>
      <c r="I31" s="97" t="n">
        <v>51.92316</v>
      </c>
      <c r="J31" s="97" t="n">
        <v>46.46023</v>
      </c>
      <c r="K31" s="97" t="n">
        <v>111.55877</v>
      </c>
      <c r="L31" s="97" t="n">
        <v>10.0812</v>
      </c>
      <c r="M31" s="462"/>
      <c r="N31" s="459"/>
      <c r="P31" s="462"/>
    </row>
    <row r="32" s="457" customFormat="true" ht="12.75" hidden="false" customHeight="false" outlineLevel="0" collapsed="false">
      <c r="A32" s="463" t="s">
        <v>494</v>
      </c>
      <c r="B32" s="459"/>
      <c r="C32" s="464" t="n">
        <v>4.1652</v>
      </c>
      <c r="D32" s="97" t="n">
        <v>0</v>
      </c>
      <c r="E32" s="97" t="n">
        <v>0</v>
      </c>
      <c r="F32" s="97" t="n">
        <v>0</v>
      </c>
      <c r="G32" s="97" t="n">
        <v>4.1652</v>
      </c>
      <c r="H32" s="97" t="n">
        <v>3.60341</v>
      </c>
      <c r="I32" s="97" t="n">
        <v>0.56178</v>
      </c>
      <c r="J32" s="97" t="n">
        <v>0</v>
      </c>
      <c r="K32" s="97" t="n">
        <v>0</v>
      </c>
      <c r="L32" s="97" t="n">
        <v>0</v>
      </c>
      <c r="M32" s="462"/>
      <c r="N32" s="459"/>
      <c r="P32" s="462"/>
    </row>
    <row r="33" s="457" customFormat="true" ht="12.75" hidden="false" customHeight="false" outlineLevel="0" collapsed="false">
      <c r="A33" s="465" t="s">
        <v>491</v>
      </c>
      <c r="B33" s="459"/>
      <c r="C33" s="464" t="n">
        <v>3.94912</v>
      </c>
      <c r="D33" s="97" t="n">
        <v>0</v>
      </c>
      <c r="E33" s="97" t="n">
        <v>0</v>
      </c>
      <c r="F33" s="97" t="n">
        <v>0</v>
      </c>
      <c r="G33" s="97" t="n">
        <v>3.94912</v>
      </c>
      <c r="H33" s="97" t="n">
        <v>3.38734</v>
      </c>
      <c r="I33" s="97" t="n">
        <v>0.56178</v>
      </c>
      <c r="J33" s="97" t="n">
        <v>0</v>
      </c>
      <c r="K33" s="97" t="n">
        <v>0</v>
      </c>
      <c r="L33" s="97" t="n">
        <v>0</v>
      </c>
      <c r="M33" s="462"/>
      <c r="N33" s="459"/>
      <c r="P33" s="462"/>
    </row>
    <row r="34" s="457" customFormat="true" ht="12.75" hidden="false" customHeight="false" outlineLevel="0" collapsed="false">
      <c r="A34" s="465" t="s">
        <v>492</v>
      </c>
      <c r="B34" s="459"/>
      <c r="C34" s="464" t="n">
        <v>0.21608</v>
      </c>
      <c r="D34" s="97" t="n">
        <v>0</v>
      </c>
      <c r="E34" s="97" t="n">
        <v>0</v>
      </c>
      <c r="F34" s="97" t="n">
        <v>0</v>
      </c>
      <c r="G34" s="97" t="n">
        <v>0.21608</v>
      </c>
      <c r="H34" s="97" t="n">
        <v>0.21608</v>
      </c>
      <c r="I34" s="97" t="n">
        <v>0</v>
      </c>
      <c r="J34" s="97" t="n">
        <v>0</v>
      </c>
      <c r="K34" s="97" t="n">
        <v>0</v>
      </c>
      <c r="L34" s="97" t="n">
        <v>0</v>
      </c>
      <c r="M34" s="462"/>
      <c r="N34" s="459"/>
      <c r="P34" s="462"/>
    </row>
    <row r="35" s="469" customFormat="true" ht="18" hidden="false" customHeight="true" outlineLevel="0" collapsed="false">
      <c r="A35" s="466" t="s">
        <v>499</v>
      </c>
      <c r="B35" s="459"/>
      <c r="C35" s="467" t="n">
        <v>78225.41277</v>
      </c>
      <c r="D35" s="468" t="n">
        <v>23157.98271</v>
      </c>
      <c r="E35" s="468" t="n">
        <v>13687.90818</v>
      </c>
      <c r="F35" s="468" t="n">
        <v>888.97321</v>
      </c>
      <c r="G35" s="468" t="n">
        <v>40490.54866</v>
      </c>
      <c r="H35" s="468" t="n">
        <v>12618.53956</v>
      </c>
      <c r="I35" s="468" t="n">
        <v>7617.50321</v>
      </c>
      <c r="J35" s="468" t="n">
        <v>10140.82551</v>
      </c>
      <c r="K35" s="468" t="n">
        <v>8672.5335</v>
      </c>
      <c r="L35" s="468" t="n">
        <v>1441.14688</v>
      </c>
      <c r="M35" s="462"/>
      <c r="N35" s="459"/>
      <c r="P35" s="462"/>
    </row>
    <row r="36" s="457" customFormat="true" ht="12.75" hidden="false" customHeight="false" outlineLevel="0" collapsed="false">
      <c r="A36" s="466"/>
      <c r="B36" s="459"/>
      <c r="C36" s="464"/>
      <c r="D36" s="97"/>
      <c r="E36" s="97"/>
      <c r="F36" s="97"/>
      <c r="G36" s="97"/>
      <c r="H36" s="97"/>
      <c r="I36" s="97"/>
      <c r="J36" s="97"/>
      <c r="K36" s="97"/>
      <c r="L36" s="97"/>
      <c r="M36" s="462"/>
      <c r="N36" s="459"/>
      <c r="P36" s="462"/>
    </row>
    <row r="37" s="471" customFormat="true" ht="18" hidden="false" customHeight="true" outlineLevel="0" collapsed="false">
      <c r="A37" s="466" t="s">
        <v>345</v>
      </c>
      <c r="B37" s="472"/>
      <c r="C37" s="467" t="n">
        <v>125903.08607</v>
      </c>
      <c r="D37" s="468" t="n">
        <v>46990.81624</v>
      </c>
      <c r="E37" s="468" t="n">
        <v>20723.46002</v>
      </c>
      <c r="F37" s="468" t="n">
        <v>1253.14321</v>
      </c>
      <c r="G37" s="468" t="n">
        <v>56935.6666</v>
      </c>
      <c r="H37" s="468" t="n">
        <v>14271.43427</v>
      </c>
      <c r="I37" s="468" t="n">
        <v>10560.79047</v>
      </c>
      <c r="J37" s="468" t="n">
        <v>14871.49635</v>
      </c>
      <c r="K37" s="468" t="n">
        <v>14772.19372</v>
      </c>
      <c r="L37" s="468" t="n">
        <v>2459.75178</v>
      </c>
      <c r="M37" s="723"/>
      <c r="N37" s="723"/>
      <c r="O37" s="723"/>
      <c r="P37" s="723"/>
      <c r="Q37" s="723"/>
      <c r="R37" s="723"/>
    </row>
    <row r="38" s="436" customFormat="true" ht="5.1" hidden="false" customHeight="true" outlineLevel="0" collapsed="false">
      <c r="A38" s="466"/>
      <c r="B38" s="472"/>
      <c r="C38" s="725"/>
      <c r="D38" s="725"/>
      <c r="E38" s="725"/>
      <c r="F38" s="725"/>
      <c r="G38" s="725"/>
      <c r="H38" s="725"/>
      <c r="I38" s="725"/>
      <c r="J38" s="725"/>
      <c r="K38" s="725"/>
      <c r="L38" s="725"/>
      <c r="M38" s="725"/>
      <c r="N38" s="725"/>
      <c r="O38" s="725"/>
      <c r="P38" s="725"/>
      <c r="Q38" s="725"/>
      <c r="R38" s="725"/>
    </row>
    <row r="39" s="457" customFormat="true" ht="24.95" hidden="false" customHeight="true" outlineLevel="0" collapsed="false">
      <c r="A39" s="473" t="s">
        <v>738</v>
      </c>
      <c r="B39" s="473"/>
      <c r="C39" s="473"/>
      <c r="D39" s="473"/>
      <c r="E39" s="473"/>
      <c r="F39" s="473"/>
      <c r="G39" s="473"/>
      <c r="H39" s="473"/>
      <c r="I39" s="473"/>
      <c r="J39" s="473"/>
      <c r="K39" s="473"/>
      <c r="L39" s="473"/>
      <c r="M39" s="462"/>
      <c r="N39" s="726"/>
      <c r="P39" s="462"/>
      <c r="Q39" s="470"/>
      <c r="R39" s="470"/>
    </row>
    <row r="40" s="469" customFormat="true" ht="18" hidden="false" customHeight="true" outlineLevel="0" collapsed="false">
      <c r="A40" s="458" t="s">
        <v>489</v>
      </c>
      <c r="B40" s="459"/>
      <c r="C40" s="467"/>
      <c r="D40" s="468"/>
      <c r="E40" s="468"/>
      <c r="F40" s="468"/>
      <c r="G40" s="468"/>
      <c r="H40" s="468"/>
      <c r="I40" s="468"/>
      <c r="J40" s="468"/>
      <c r="K40" s="468"/>
      <c r="L40" s="468"/>
      <c r="M40" s="462"/>
      <c r="N40" s="459"/>
      <c r="P40" s="462"/>
    </row>
    <row r="41" s="457" customFormat="true" ht="18" hidden="false" customHeight="true" outlineLevel="0" collapsed="false">
      <c r="A41" s="463" t="s">
        <v>503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462"/>
      <c r="N41" s="459"/>
      <c r="P41" s="462"/>
    </row>
    <row r="42" s="457" customFormat="true" ht="12.75" hidden="false" customHeight="false" outlineLevel="0" collapsed="false">
      <c r="A42" s="463" t="s">
        <v>504</v>
      </c>
      <c r="B42" s="459"/>
      <c r="C42" s="464" t="n">
        <v>15.2978</v>
      </c>
      <c r="D42" s="97" t="n">
        <v>2.43492</v>
      </c>
      <c r="E42" s="97" t="n">
        <v>10.04527</v>
      </c>
      <c r="F42" s="97" t="n">
        <v>0</v>
      </c>
      <c r="G42" s="97" t="n">
        <v>2.81761</v>
      </c>
      <c r="H42" s="97" t="n">
        <v>2.74191</v>
      </c>
      <c r="I42" s="97" t="n">
        <v>0</v>
      </c>
      <c r="J42" s="97" t="n">
        <v>0.0757</v>
      </c>
      <c r="K42" s="97" t="n">
        <v>0</v>
      </c>
      <c r="L42" s="97" t="n">
        <v>0</v>
      </c>
      <c r="M42" s="462"/>
      <c r="N42" s="459"/>
      <c r="P42" s="462"/>
    </row>
    <row r="43" s="457" customFormat="true" ht="12.75" hidden="false" customHeight="false" outlineLevel="0" collapsed="false">
      <c r="A43" s="463" t="s">
        <v>505</v>
      </c>
      <c r="B43" s="459"/>
      <c r="C43" s="464" t="n">
        <v>729.93562</v>
      </c>
      <c r="D43" s="97" t="n">
        <v>0</v>
      </c>
      <c r="E43" s="97" t="n">
        <v>0</v>
      </c>
      <c r="F43" s="97" t="n">
        <v>0</v>
      </c>
      <c r="G43" s="97" t="n">
        <v>729.93562</v>
      </c>
      <c r="H43" s="97" t="n">
        <v>492.99609</v>
      </c>
      <c r="I43" s="97" t="n">
        <v>9.07112</v>
      </c>
      <c r="J43" s="97" t="n">
        <v>0.45</v>
      </c>
      <c r="K43" s="97" t="n">
        <v>0</v>
      </c>
      <c r="L43" s="97" t="n">
        <v>227.41841</v>
      </c>
      <c r="M43" s="462"/>
      <c r="N43" s="459"/>
      <c r="P43" s="462"/>
    </row>
    <row r="44" s="457" customFormat="true" ht="12.75" hidden="false" customHeight="false" outlineLevel="0" collapsed="false">
      <c r="A44" s="463" t="s">
        <v>506</v>
      </c>
      <c r="B44" s="459"/>
      <c r="C44" s="464" t="n">
        <v>9.27812</v>
      </c>
      <c r="D44" s="97" t="n">
        <v>1.71865</v>
      </c>
      <c r="E44" s="97" t="n">
        <v>0.20742</v>
      </c>
      <c r="F44" s="97" t="n">
        <v>0</v>
      </c>
      <c r="G44" s="97" t="n">
        <v>7.35204</v>
      </c>
      <c r="H44" s="97" t="n">
        <v>0.28357</v>
      </c>
      <c r="I44" s="97" t="n">
        <v>0.155</v>
      </c>
      <c r="J44" s="97" t="n">
        <v>0</v>
      </c>
      <c r="K44" s="97" t="n">
        <v>1.83081</v>
      </c>
      <c r="L44" s="97" t="n">
        <v>5.08266</v>
      </c>
      <c r="M44" s="462"/>
      <c r="N44" s="459"/>
      <c r="P44" s="462"/>
    </row>
    <row r="45" s="457" customFormat="true" ht="12.75" hidden="false" customHeight="false" outlineLevel="0" collapsed="false">
      <c r="A45" s="463" t="s">
        <v>616</v>
      </c>
      <c r="B45" s="459"/>
      <c r="C45" s="464"/>
      <c r="D45" s="97"/>
      <c r="E45" s="97"/>
      <c r="F45" s="97"/>
      <c r="G45" s="97"/>
      <c r="H45" s="97"/>
      <c r="I45" s="97"/>
      <c r="J45" s="97"/>
      <c r="K45" s="97"/>
      <c r="L45" s="97"/>
      <c r="M45" s="462"/>
      <c r="N45" s="459"/>
      <c r="P45" s="462"/>
    </row>
    <row r="46" s="457" customFormat="true" ht="12.75" hidden="false" customHeight="false" outlineLevel="0" collapsed="false">
      <c r="A46" s="463" t="s">
        <v>617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2"/>
      <c r="N46" s="459"/>
      <c r="P46" s="462"/>
    </row>
    <row r="47" s="457" customFormat="true" ht="12.75" hidden="false" customHeight="false" outlineLevel="0" collapsed="false">
      <c r="A47" s="463" t="s">
        <v>508</v>
      </c>
      <c r="B47" s="459"/>
      <c r="C47" s="464"/>
      <c r="D47" s="97"/>
      <c r="E47" s="97"/>
      <c r="F47" s="97"/>
      <c r="G47" s="97"/>
      <c r="H47" s="97"/>
      <c r="I47" s="97"/>
      <c r="J47" s="97"/>
      <c r="K47" s="97"/>
      <c r="L47" s="97"/>
      <c r="M47" s="462"/>
      <c r="N47" s="459"/>
      <c r="P47" s="462"/>
    </row>
    <row r="48" s="457" customFormat="true" ht="12.75" hidden="false" customHeight="false" outlineLevel="0" collapsed="false">
      <c r="A48" s="463" t="s">
        <v>618</v>
      </c>
      <c r="B48" s="459"/>
      <c r="C48" s="464"/>
      <c r="D48" s="97"/>
      <c r="E48" s="97"/>
      <c r="F48" s="97"/>
      <c r="G48" s="97"/>
      <c r="H48" s="97"/>
      <c r="I48" s="97"/>
      <c r="J48" s="97"/>
      <c r="K48" s="97"/>
      <c r="L48" s="97"/>
      <c r="M48" s="462"/>
      <c r="N48" s="459"/>
      <c r="P48" s="462"/>
    </row>
    <row r="49" s="457" customFormat="true" ht="12.75" hidden="false" customHeight="false" outlineLevel="0" collapsed="false">
      <c r="A49" s="463" t="s">
        <v>619</v>
      </c>
      <c r="B49" s="459"/>
      <c r="C49" s="464" t="n">
        <v>721.24255</v>
      </c>
      <c r="D49" s="97" t="n">
        <v>352.11739</v>
      </c>
      <c r="E49" s="97" t="n">
        <v>174.66009</v>
      </c>
      <c r="F49" s="97" t="n">
        <v>0</v>
      </c>
      <c r="G49" s="97" t="n">
        <v>194.46507</v>
      </c>
      <c r="H49" s="97" t="n">
        <v>8.31408</v>
      </c>
      <c r="I49" s="97" t="n">
        <v>27.21582</v>
      </c>
      <c r="J49" s="97" t="n">
        <v>49.33078</v>
      </c>
      <c r="K49" s="97" t="n">
        <v>54.26997</v>
      </c>
      <c r="L49" s="97" t="n">
        <v>55.33443</v>
      </c>
      <c r="M49" s="462"/>
      <c r="N49" s="459"/>
      <c r="P49" s="462"/>
    </row>
    <row r="50" s="457" customFormat="true" ht="12.75" hidden="false" customHeight="false" outlineLevel="0" collapsed="false">
      <c r="A50" s="463" t="s">
        <v>510</v>
      </c>
      <c r="B50" s="459"/>
      <c r="C50" s="464"/>
      <c r="D50" s="97"/>
      <c r="E50" s="97"/>
      <c r="F50" s="97"/>
      <c r="G50" s="97"/>
      <c r="H50" s="97"/>
      <c r="I50" s="97"/>
      <c r="J50" s="97"/>
      <c r="K50" s="97"/>
      <c r="L50" s="97"/>
      <c r="M50" s="462"/>
      <c r="N50" s="459"/>
      <c r="P50" s="462"/>
    </row>
    <row r="51" s="457" customFormat="true" ht="12.75" hidden="false" customHeight="false" outlineLevel="0" collapsed="false">
      <c r="A51" s="463" t="s">
        <v>511</v>
      </c>
      <c r="B51" s="459"/>
      <c r="C51" s="464" t="n">
        <v>58.74481</v>
      </c>
      <c r="D51" s="97" t="n">
        <v>29.67234</v>
      </c>
      <c r="E51" s="97" t="n">
        <v>0.521</v>
      </c>
      <c r="F51" s="97" t="n">
        <v>0</v>
      </c>
      <c r="G51" s="97" t="n">
        <v>28.55147</v>
      </c>
      <c r="H51" s="97" t="n">
        <v>23.58763</v>
      </c>
      <c r="I51" s="97" t="n">
        <v>0.66778</v>
      </c>
      <c r="J51" s="97" t="n">
        <v>3.15713</v>
      </c>
      <c r="K51" s="97" t="n">
        <v>0.50408</v>
      </c>
      <c r="L51" s="97" t="n">
        <v>0.63485</v>
      </c>
      <c r="M51" s="462"/>
      <c r="N51" s="459"/>
      <c r="P51" s="462"/>
    </row>
    <row r="52" s="469" customFormat="true" ht="18" hidden="false" customHeight="true" outlineLevel="0" collapsed="false">
      <c r="A52" s="466" t="s">
        <v>499</v>
      </c>
      <c r="B52" s="459"/>
      <c r="C52" s="467" t="n">
        <v>1534.4989</v>
      </c>
      <c r="D52" s="468" t="n">
        <v>385.94331</v>
      </c>
      <c r="E52" s="468" t="n">
        <v>185.43378</v>
      </c>
      <c r="F52" s="468" t="n">
        <v>0</v>
      </c>
      <c r="G52" s="468" t="n">
        <v>963.12182</v>
      </c>
      <c r="H52" s="468" t="n">
        <v>527.92328</v>
      </c>
      <c r="I52" s="468" t="n">
        <v>37.10971</v>
      </c>
      <c r="J52" s="468" t="n">
        <v>53.01361</v>
      </c>
      <c r="K52" s="468" t="n">
        <v>56.60486</v>
      </c>
      <c r="L52" s="468" t="n">
        <v>288.47035</v>
      </c>
      <c r="M52" s="462"/>
      <c r="N52" s="459"/>
      <c r="P52" s="462"/>
    </row>
    <row r="53" s="469" customFormat="true" ht="18" hidden="false" customHeight="true" outlineLevel="0" collapsed="false">
      <c r="A53" s="458" t="s">
        <v>500</v>
      </c>
      <c r="B53" s="459"/>
      <c r="C53" s="467"/>
      <c r="D53" s="468"/>
      <c r="E53" s="468"/>
      <c r="F53" s="468"/>
      <c r="G53" s="468"/>
      <c r="H53" s="468"/>
      <c r="I53" s="468"/>
      <c r="J53" s="468"/>
      <c r="K53" s="468"/>
      <c r="L53" s="468"/>
      <c r="M53" s="462"/>
      <c r="N53" s="459"/>
      <c r="P53" s="462"/>
    </row>
    <row r="54" s="457" customFormat="true" ht="18" hidden="false" customHeight="true" outlineLevel="0" collapsed="false">
      <c r="A54" s="463" t="s">
        <v>503</v>
      </c>
      <c r="B54" s="459"/>
      <c r="C54" s="464" t="n">
        <v>167.07869</v>
      </c>
      <c r="D54" s="97" t="n">
        <v>105.39974</v>
      </c>
      <c r="E54" s="97" t="n">
        <v>0.20329</v>
      </c>
      <c r="F54" s="97" t="n">
        <v>0.96348</v>
      </c>
      <c r="G54" s="97" t="n">
        <v>60.51217</v>
      </c>
      <c r="H54" s="97" t="n">
        <v>22.11855</v>
      </c>
      <c r="I54" s="97" t="n">
        <v>16.97187</v>
      </c>
      <c r="J54" s="97" t="n">
        <v>20.11717</v>
      </c>
      <c r="K54" s="97" t="n">
        <v>0.58935</v>
      </c>
      <c r="L54" s="97" t="n">
        <v>0.71522</v>
      </c>
      <c r="M54" s="462"/>
      <c r="N54" s="459"/>
      <c r="P54" s="462"/>
    </row>
    <row r="55" s="457" customFormat="true" ht="12.75" hidden="false" customHeight="false" outlineLevel="0" collapsed="false">
      <c r="A55" s="463" t="s">
        <v>504</v>
      </c>
      <c r="B55" s="459"/>
      <c r="C55" s="464" t="n">
        <v>929.78141</v>
      </c>
      <c r="D55" s="97" t="n">
        <v>228.61484</v>
      </c>
      <c r="E55" s="97" t="n">
        <v>177.90164</v>
      </c>
      <c r="F55" s="97" t="n">
        <v>1.8258</v>
      </c>
      <c r="G55" s="97" t="n">
        <v>521.43913</v>
      </c>
      <c r="H55" s="97" t="n">
        <v>213.97406</v>
      </c>
      <c r="I55" s="97" t="n">
        <v>76.15579</v>
      </c>
      <c r="J55" s="97" t="n">
        <v>113.59862</v>
      </c>
      <c r="K55" s="97" t="n">
        <v>85.72374</v>
      </c>
      <c r="L55" s="97" t="n">
        <v>31.98691</v>
      </c>
      <c r="M55" s="462"/>
      <c r="N55" s="459"/>
      <c r="P55" s="462"/>
    </row>
    <row r="56" s="457" customFormat="true" ht="12.75" hidden="false" customHeight="false" outlineLevel="0" collapsed="false">
      <c r="A56" s="463" t="s">
        <v>505</v>
      </c>
      <c r="B56" s="459"/>
      <c r="C56" s="464" t="n">
        <v>300.95316</v>
      </c>
      <c r="D56" s="97" t="n">
        <v>0.33053</v>
      </c>
      <c r="E56" s="97" t="n">
        <v>108.44686</v>
      </c>
      <c r="F56" s="97" t="n">
        <v>0.66125</v>
      </c>
      <c r="G56" s="97" t="n">
        <v>191.51453</v>
      </c>
      <c r="H56" s="97" t="n">
        <v>29.44566</v>
      </c>
      <c r="I56" s="97" t="n">
        <v>48.29109</v>
      </c>
      <c r="J56" s="97" t="n">
        <v>58.33915</v>
      </c>
      <c r="K56" s="97" t="n">
        <v>11.6142</v>
      </c>
      <c r="L56" s="97" t="n">
        <v>43.82443</v>
      </c>
      <c r="M56" s="462"/>
      <c r="N56" s="459"/>
      <c r="P56" s="462"/>
    </row>
    <row r="57" s="457" customFormat="true" ht="12.75" hidden="false" customHeight="false" outlineLevel="0" collapsed="false">
      <c r="A57" s="463" t="s">
        <v>506</v>
      </c>
      <c r="B57" s="459"/>
      <c r="C57" s="464" t="n">
        <v>16.51072</v>
      </c>
      <c r="D57" s="97" t="n">
        <v>0.05691</v>
      </c>
      <c r="E57" s="97" t="n">
        <v>0.76948</v>
      </c>
      <c r="F57" s="97" t="n">
        <v>0</v>
      </c>
      <c r="G57" s="97" t="n">
        <v>15.68433</v>
      </c>
      <c r="H57" s="97" t="n">
        <v>7.27853</v>
      </c>
      <c r="I57" s="97" t="n">
        <v>0.15065</v>
      </c>
      <c r="J57" s="97" t="n">
        <v>5.67938</v>
      </c>
      <c r="K57" s="97" t="n">
        <v>0.30228</v>
      </c>
      <c r="L57" s="97" t="n">
        <v>2.2735</v>
      </c>
      <c r="M57" s="462"/>
      <c r="N57" s="459"/>
      <c r="P57" s="462"/>
    </row>
    <row r="58" s="457" customFormat="true" ht="12.75" hidden="false" customHeight="false" outlineLevel="0" collapsed="false">
      <c r="A58" s="463" t="s">
        <v>616</v>
      </c>
      <c r="B58" s="459"/>
      <c r="C58" s="464"/>
      <c r="D58" s="97"/>
      <c r="E58" s="97"/>
      <c r="F58" s="97"/>
      <c r="G58" s="97"/>
      <c r="H58" s="97"/>
      <c r="I58" s="97"/>
      <c r="J58" s="97"/>
      <c r="K58" s="97"/>
      <c r="L58" s="97"/>
      <c r="M58" s="462"/>
      <c r="N58" s="459"/>
      <c r="P58" s="462"/>
    </row>
    <row r="59" s="457" customFormat="true" ht="12.75" hidden="false" customHeight="false" outlineLevel="0" collapsed="false">
      <c r="A59" s="463" t="s">
        <v>617</v>
      </c>
      <c r="B59" s="459"/>
      <c r="C59" s="464" t="n">
        <v>9.8914</v>
      </c>
      <c r="D59" s="97" t="n">
        <v>0.18</v>
      </c>
      <c r="E59" s="97" t="n">
        <v>0.06787</v>
      </c>
      <c r="F59" s="97" t="n">
        <v>0</v>
      </c>
      <c r="G59" s="97" t="n">
        <v>9.64353</v>
      </c>
      <c r="H59" s="97" t="n">
        <v>2.94706</v>
      </c>
      <c r="I59" s="97" t="n">
        <v>5.7547</v>
      </c>
      <c r="J59" s="97" t="n">
        <v>0.79471</v>
      </c>
      <c r="K59" s="97" t="n">
        <v>0</v>
      </c>
      <c r="L59" s="97" t="n">
        <v>0.14706</v>
      </c>
      <c r="M59" s="462"/>
      <c r="N59" s="459"/>
      <c r="P59" s="462"/>
    </row>
    <row r="60" s="457" customFormat="true" ht="12.75" hidden="false" customHeight="false" outlineLevel="0" collapsed="false">
      <c r="A60" s="463" t="s">
        <v>508</v>
      </c>
      <c r="B60" s="459"/>
      <c r="C60" s="464"/>
      <c r="D60" s="97"/>
      <c r="E60" s="97"/>
      <c r="F60" s="97"/>
      <c r="G60" s="97"/>
      <c r="H60" s="97"/>
      <c r="I60" s="97"/>
      <c r="J60" s="97"/>
      <c r="K60" s="97"/>
      <c r="L60" s="97"/>
      <c r="M60" s="462"/>
      <c r="N60" s="459"/>
      <c r="P60" s="462"/>
    </row>
    <row r="61" s="457" customFormat="true" ht="12.75" hidden="false" customHeight="false" outlineLevel="0" collapsed="false">
      <c r="A61" s="463" t="s">
        <v>618</v>
      </c>
      <c r="B61" s="459"/>
      <c r="C61" s="464"/>
      <c r="D61" s="97"/>
      <c r="E61" s="97"/>
      <c r="F61" s="97"/>
      <c r="G61" s="97"/>
      <c r="H61" s="97"/>
      <c r="I61" s="97"/>
      <c r="J61" s="97"/>
      <c r="K61" s="97"/>
      <c r="L61" s="97"/>
      <c r="M61" s="462"/>
      <c r="N61" s="459"/>
      <c r="P61" s="462"/>
    </row>
    <row r="62" s="457" customFormat="true" ht="12.75" hidden="false" customHeight="false" outlineLevel="0" collapsed="false">
      <c r="A62" s="463" t="s">
        <v>619</v>
      </c>
      <c r="B62" s="459"/>
      <c r="C62" s="464" t="n">
        <v>312.19574</v>
      </c>
      <c r="D62" s="97" t="n">
        <v>132.04405</v>
      </c>
      <c r="E62" s="97" t="n">
        <v>113.98469</v>
      </c>
      <c r="F62" s="97" t="n">
        <v>0</v>
      </c>
      <c r="G62" s="97" t="n">
        <v>66.16701</v>
      </c>
      <c r="H62" s="97" t="n">
        <v>5.52393</v>
      </c>
      <c r="I62" s="97" t="n">
        <v>16.69589</v>
      </c>
      <c r="J62" s="97" t="n">
        <v>33.07398</v>
      </c>
      <c r="K62" s="97" t="n">
        <v>7.64549</v>
      </c>
      <c r="L62" s="97" t="n">
        <v>3.22773</v>
      </c>
      <c r="M62" s="462"/>
      <c r="N62" s="459"/>
      <c r="P62" s="462"/>
    </row>
    <row r="63" s="457" customFormat="true" ht="12.75" hidden="false" customHeight="false" outlineLevel="0" collapsed="false">
      <c r="A63" s="463" t="s">
        <v>510</v>
      </c>
      <c r="B63" s="459"/>
      <c r="C63" s="464"/>
      <c r="D63" s="97"/>
      <c r="E63" s="97"/>
      <c r="F63" s="97"/>
      <c r="G63" s="97"/>
      <c r="H63" s="97"/>
      <c r="I63" s="97"/>
      <c r="J63" s="97"/>
      <c r="K63" s="97"/>
      <c r="L63" s="97"/>
      <c r="M63" s="462"/>
      <c r="N63" s="459"/>
      <c r="P63" s="462"/>
    </row>
    <row r="64" s="457" customFormat="true" ht="12.75" hidden="false" customHeight="false" outlineLevel="0" collapsed="false">
      <c r="A64" s="463" t="s">
        <v>511</v>
      </c>
      <c r="B64" s="459"/>
      <c r="C64" s="464" t="n">
        <v>1459.71911</v>
      </c>
      <c r="D64" s="97" t="n">
        <v>264.32874</v>
      </c>
      <c r="E64" s="97" t="n">
        <v>370.421</v>
      </c>
      <c r="F64" s="97" t="n">
        <v>107.89293</v>
      </c>
      <c r="G64" s="97" t="n">
        <v>717.07644</v>
      </c>
      <c r="H64" s="97" t="n">
        <v>235.40642</v>
      </c>
      <c r="I64" s="97" t="n">
        <v>188.69036</v>
      </c>
      <c r="J64" s="97" t="n">
        <v>188.04188</v>
      </c>
      <c r="K64" s="97" t="n">
        <v>84.83442</v>
      </c>
      <c r="L64" s="97" t="n">
        <v>20.10337</v>
      </c>
      <c r="M64" s="462"/>
      <c r="N64" s="459"/>
      <c r="P64" s="462"/>
    </row>
    <row r="65" s="469" customFormat="true" ht="18" hidden="false" customHeight="true" outlineLevel="0" collapsed="false">
      <c r="A65" s="466" t="s">
        <v>499</v>
      </c>
      <c r="B65" s="459"/>
      <c r="C65" s="467" t="n">
        <v>3196.13023</v>
      </c>
      <c r="D65" s="468" t="n">
        <v>730.95481</v>
      </c>
      <c r="E65" s="468" t="n">
        <v>771.79482</v>
      </c>
      <c r="F65" s="468" t="n">
        <v>111.34346</v>
      </c>
      <c r="G65" s="468" t="n">
        <v>1582.03713</v>
      </c>
      <c r="H65" s="468" t="n">
        <v>516.6942</v>
      </c>
      <c r="I65" s="468" t="n">
        <v>352.71036</v>
      </c>
      <c r="J65" s="468" t="n">
        <v>419.6449</v>
      </c>
      <c r="K65" s="468" t="n">
        <v>190.70947</v>
      </c>
      <c r="L65" s="468" t="n">
        <v>102.27821</v>
      </c>
      <c r="M65" s="462"/>
      <c r="N65" s="459"/>
      <c r="P65" s="462"/>
    </row>
    <row r="66" s="457" customFormat="true" ht="12.75" hidden="false" customHeight="false" outlineLevel="0" collapsed="false">
      <c r="A66" s="466"/>
      <c r="B66" s="459"/>
      <c r="C66" s="464"/>
      <c r="D66" s="97"/>
      <c r="E66" s="97"/>
      <c r="F66" s="97"/>
      <c r="G66" s="97"/>
      <c r="H66" s="97"/>
      <c r="I66" s="97"/>
      <c r="J66" s="97"/>
      <c r="K66" s="97"/>
      <c r="L66" s="97"/>
      <c r="M66" s="462"/>
      <c r="N66" s="459"/>
      <c r="P66" s="462"/>
    </row>
    <row r="67" s="471" customFormat="true" ht="18" hidden="false" customHeight="true" outlineLevel="0" collapsed="false">
      <c r="A67" s="466" t="s">
        <v>345</v>
      </c>
      <c r="B67" s="472"/>
      <c r="C67" s="467" t="n">
        <v>4730.62913</v>
      </c>
      <c r="D67" s="468" t="n">
        <v>1116.89812</v>
      </c>
      <c r="E67" s="468" t="n">
        <v>957.2286</v>
      </c>
      <c r="F67" s="468" t="n">
        <v>111.34346</v>
      </c>
      <c r="G67" s="468" t="n">
        <v>2545.15895</v>
      </c>
      <c r="H67" s="468" t="n">
        <v>1044.61748</v>
      </c>
      <c r="I67" s="468" t="n">
        <v>389.82007</v>
      </c>
      <c r="J67" s="468" t="n">
        <v>472.6585</v>
      </c>
      <c r="K67" s="468" t="n">
        <v>247.31433</v>
      </c>
      <c r="L67" s="468" t="n">
        <v>390.74857</v>
      </c>
      <c r="M67" s="723"/>
      <c r="N67" s="723"/>
      <c r="O67" s="723"/>
      <c r="P67" s="723"/>
      <c r="Q67" s="723"/>
      <c r="R67" s="723"/>
    </row>
    <row r="68" s="673" customFormat="true" ht="37.5" hidden="false" customHeight="true" outlineLevel="0" collapsed="false">
      <c r="A68" s="473" t="s">
        <v>739</v>
      </c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3"/>
      <c r="AH68" s="473"/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  <c r="BW68" s="473"/>
      <c r="BX68" s="473"/>
      <c r="BY68" s="473"/>
      <c r="BZ68" s="473"/>
      <c r="CA68" s="473"/>
      <c r="CB68" s="473"/>
      <c r="CC68" s="473"/>
      <c r="CD68" s="473"/>
      <c r="CE68" s="473"/>
      <c r="CF68" s="473"/>
      <c r="CG68" s="473"/>
      <c r="CH68" s="473"/>
      <c r="CI68" s="473"/>
      <c r="CJ68" s="473"/>
      <c r="CK68" s="473"/>
      <c r="CL68" s="473"/>
      <c r="CM68" s="473"/>
      <c r="CN68" s="473"/>
      <c r="CO68" s="473"/>
      <c r="CP68" s="473"/>
      <c r="CQ68" s="473"/>
      <c r="CR68" s="473"/>
      <c r="CS68" s="473"/>
      <c r="CT68" s="473"/>
      <c r="CU68" s="473"/>
      <c r="CV68" s="473"/>
      <c r="CW68" s="473"/>
      <c r="CX68" s="473"/>
      <c r="CY68" s="473"/>
      <c r="CZ68" s="473"/>
      <c r="DA68" s="473"/>
      <c r="DB68" s="473"/>
      <c r="DC68" s="473"/>
      <c r="DD68" s="473"/>
      <c r="DE68" s="473"/>
      <c r="DF68" s="473"/>
      <c r="DG68" s="473"/>
      <c r="DH68" s="473"/>
      <c r="DI68" s="473"/>
      <c r="DJ68" s="473"/>
      <c r="DK68" s="473"/>
      <c r="DL68" s="473"/>
      <c r="DM68" s="473"/>
      <c r="DN68" s="473"/>
      <c r="DO68" s="473"/>
      <c r="DP68" s="473"/>
      <c r="DQ68" s="473"/>
      <c r="DR68" s="473"/>
      <c r="DS68" s="473"/>
      <c r="DT68" s="473"/>
      <c r="DU68" s="473"/>
      <c r="DV68" s="473"/>
      <c r="DW68" s="473"/>
      <c r="DX68" s="473"/>
      <c r="DY68" s="473"/>
      <c r="DZ68" s="473"/>
      <c r="EA68" s="473"/>
      <c r="EB68" s="473"/>
      <c r="EC68" s="473"/>
      <c r="ED68" s="473"/>
      <c r="EE68" s="473"/>
      <c r="EF68" s="473"/>
      <c r="EG68" s="473"/>
      <c r="EH68" s="473"/>
      <c r="EI68" s="473"/>
      <c r="EJ68" s="473"/>
      <c r="EK68" s="473"/>
      <c r="EL68" s="473"/>
      <c r="EM68" s="473"/>
      <c r="EN68" s="473"/>
      <c r="EO68" s="473"/>
      <c r="EP68" s="473"/>
      <c r="EQ68" s="473"/>
      <c r="ER68" s="473"/>
      <c r="ES68" s="473"/>
      <c r="ET68" s="473"/>
      <c r="EU68" s="473"/>
      <c r="EV68" s="473"/>
      <c r="EW68" s="473"/>
      <c r="EX68" s="473"/>
      <c r="EY68" s="473"/>
      <c r="EZ68" s="473"/>
      <c r="FA68" s="473"/>
      <c r="FB68" s="473"/>
      <c r="FC68" s="473"/>
      <c r="FD68" s="473"/>
      <c r="FE68" s="473"/>
      <c r="FF68" s="473"/>
      <c r="FG68" s="473"/>
      <c r="FH68" s="473"/>
      <c r="FI68" s="473"/>
      <c r="FJ68" s="473"/>
      <c r="FK68" s="473"/>
      <c r="FL68" s="473"/>
      <c r="FM68" s="473"/>
      <c r="FN68" s="473"/>
      <c r="FO68" s="473"/>
      <c r="FP68" s="473"/>
      <c r="FQ68" s="473"/>
      <c r="FR68" s="473"/>
      <c r="FS68" s="473"/>
      <c r="FT68" s="473"/>
      <c r="FU68" s="473"/>
      <c r="FV68" s="473"/>
      <c r="FW68" s="473"/>
      <c r="FX68" s="473"/>
      <c r="FY68" s="473"/>
      <c r="FZ68" s="473"/>
      <c r="GA68" s="473"/>
      <c r="GB68" s="473"/>
      <c r="GC68" s="473"/>
      <c r="GD68" s="473"/>
      <c r="GE68" s="473"/>
      <c r="GF68" s="473"/>
      <c r="GG68" s="473"/>
      <c r="GH68" s="473"/>
      <c r="GI68" s="473"/>
      <c r="GJ68" s="473"/>
      <c r="GK68" s="473"/>
      <c r="GL68" s="473"/>
      <c r="GM68" s="473"/>
      <c r="GN68" s="473"/>
      <c r="GO68" s="473"/>
      <c r="GP68" s="473"/>
      <c r="GQ68" s="473"/>
      <c r="GR68" s="473"/>
      <c r="GS68" s="473"/>
      <c r="GT68" s="473"/>
      <c r="GU68" s="473"/>
      <c r="GV68" s="473"/>
      <c r="GW68" s="473"/>
      <c r="GX68" s="473"/>
      <c r="GY68" s="473"/>
      <c r="GZ68" s="473"/>
      <c r="HA68" s="473"/>
      <c r="HB68" s="473"/>
      <c r="HC68" s="473"/>
      <c r="HD68" s="473"/>
      <c r="HE68" s="473"/>
      <c r="HF68" s="473"/>
      <c r="HG68" s="473"/>
      <c r="HH68" s="473"/>
      <c r="HI68" s="473"/>
      <c r="HJ68" s="473"/>
      <c r="HK68" s="473"/>
      <c r="HL68" s="473"/>
      <c r="HM68" s="473"/>
      <c r="HN68" s="473"/>
      <c r="HO68" s="473"/>
      <c r="HP68" s="473"/>
      <c r="HQ68" s="473"/>
      <c r="HR68" s="473"/>
      <c r="HS68" s="473"/>
      <c r="HT68" s="473"/>
      <c r="HU68" s="473"/>
      <c r="HV68" s="473"/>
      <c r="HW68" s="473"/>
      <c r="HX68" s="473"/>
      <c r="HY68" s="473"/>
      <c r="HZ68" s="473"/>
      <c r="IA68" s="473"/>
      <c r="IB68" s="473"/>
      <c r="IC68" s="473"/>
      <c r="ID68" s="473"/>
      <c r="IE68" s="473"/>
      <c r="IF68" s="473"/>
      <c r="IG68" s="473"/>
      <c r="IH68" s="473"/>
      <c r="II68" s="473"/>
      <c r="IJ68" s="473"/>
      <c r="IK68" s="473"/>
      <c r="IL68" s="473"/>
      <c r="IM68" s="473"/>
      <c r="IN68" s="473"/>
      <c r="IO68" s="473"/>
      <c r="IP68" s="473"/>
      <c r="IQ68" s="473"/>
      <c r="IR68" s="473"/>
      <c r="IS68" s="473"/>
      <c r="IT68" s="473"/>
      <c r="IU68" s="473"/>
      <c r="IV68" s="473"/>
    </row>
    <row r="69" s="436" customFormat="true" ht="12.75" hidden="false" customHeight="true" outlineLevel="0" collapsed="false">
      <c r="A69" s="474" t="s">
        <v>513</v>
      </c>
      <c r="B69" s="582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</row>
    <row r="70" s="436" customFormat="true" ht="12.75" hidden="false" customHeight="true" outlineLevel="0" collapsed="false">
      <c r="A70" s="474" t="s">
        <v>514</v>
      </c>
      <c r="B70" s="582"/>
      <c r="C70" s="97" t="n">
        <v>2872.35731</v>
      </c>
      <c r="D70" s="97" t="n">
        <v>974.74761</v>
      </c>
      <c r="E70" s="97" t="n">
        <v>595.97981</v>
      </c>
      <c r="F70" s="97" t="n">
        <v>18.1601</v>
      </c>
      <c r="G70" s="97" t="n">
        <v>1283.4698</v>
      </c>
      <c r="H70" s="97" t="n">
        <v>240.85199</v>
      </c>
      <c r="I70" s="97" t="n">
        <v>286.38905</v>
      </c>
      <c r="J70" s="97" t="n">
        <v>425.98173</v>
      </c>
      <c r="K70" s="97" t="n">
        <v>291.42074</v>
      </c>
      <c r="L70" s="97" t="n">
        <v>38.82629</v>
      </c>
      <c r="M70" s="97"/>
      <c r="N70" s="97"/>
      <c r="O70" s="97"/>
      <c r="P70" s="97"/>
      <c r="Q70" s="97"/>
      <c r="R70" s="97"/>
    </row>
    <row r="71" s="436" customFormat="true" ht="12.75" hidden="false" customHeight="true" outlineLevel="0" collapsed="false">
      <c r="A71" s="474" t="s">
        <v>515</v>
      </c>
      <c r="B71" s="582"/>
      <c r="C71" s="97" t="n">
        <v>840.93618</v>
      </c>
      <c r="D71" s="97" t="n">
        <v>202.85575</v>
      </c>
      <c r="E71" s="97" t="n">
        <v>241.3735</v>
      </c>
      <c r="F71" s="97" t="n">
        <v>0</v>
      </c>
      <c r="G71" s="97" t="n">
        <v>396.70692</v>
      </c>
      <c r="H71" s="97" t="n">
        <v>112.52914</v>
      </c>
      <c r="I71" s="97" t="n">
        <v>94.33707</v>
      </c>
      <c r="J71" s="97" t="n">
        <v>137.66666</v>
      </c>
      <c r="K71" s="97" t="n">
        <v>48.50868</v>
      </c>
      <c r="L71" s="97" t="n">
        <v>3.66538</v>
      </c>
      <c r="M71" s="97"/>
      <c r="N71" s="97"/>
      <c r="O71" s="97"/>
      <c r="P71" s="97"/>
      <c r="Q71" s="97"/>
      <c r="R71" s="97"/>
    </row>
    <row r="72" s="436" customFormat="true" ht="12.75" hidden="false" customHeight="true" outlineLevel="0" collapsed="false">
      <c r="A72" s="474" t="s">
        <v>516</v>
      </c>
      <c r="B72" s="582"/>
      <c r="C72" s="97" t="n">
        <v>108.38855</v>
      </c>
      <c r="D72" s="97" t="n">
        <v>19.94735</v>
      </c>
      <c r="E72" s="97" t="n">
        <v>2.47451</v>
      </c>
      <c r="F72" s="97" t="n">
        <v>0</v>
      </c>
      <c r="G72" s="97" t="n">
        <v>85.96669</v>
      </c>
      <c r="H72" s="97" t="n">
        <v>16.97731</v>
      </c>
      <c r="I72" s="97" t="n">
        <v>9.20186</v>
      </c>
      <c r="J72" s="97" t="n">
        <v>47.5108</v>
      </c>
      <c r="K72" s="97" t="n">
        <v>9.80007</v>
      </c>
      <c r="L72" s="97" t="n">
        <v>2.47665</v>
      </c>
      <c r="M72" s="97"/>
      <c r="N72" s="97"/>
      <c r="O72" s="97"/>
      <c r="P72" s="97"/>
      <c r="Q72" s="97"/>
      <c r="R72" s="97"/>
    </row>
    <row r="73" s="436" customFormat="true" ht="12.75" hidden="false" customHeight="true" outlineLevel="0" collapsed="false">
      <c r="A73" s="474" t="s">
        <v>517</v>
      </c>
      <c r="B73" s="582"/>
      <c r="C73" s="97" t="n">
        <v>261.93048</v>
      </c>
      <c r="D73" s="97" t="n">
        <v>72.92078</v>
      </c>
      <c r="E73" s="97" t="n">
        <v>31.15457</v>
      </c>
      <c r="F73" s="97" t="n">
        <v>0</v>
      </c>
      <c r="G73" s="97" t="n">
        <v>157.85514</v>
      </c>
      <c r="H73" s="97" t="n">
        <v>53.46024</v>
      </c>
      <c r="I73" s="97" t="n">
        <v>34.76735</v>
      </c>
      <c r="J73" s="97" t="n">
        <v>45.34956</v>
      </c>
      <c r="K73" s="97" t="n">
        <v>24.14893</v>
      </c>
      <c r="L73" s="97" t="n">
        <v>0.12906</v>
      </c>
      <c r="M73" s="97"/>
      <c r="N73" s="97"/>
      <c r="O73" s="97"/>
      <c r="P73" s="97"/>
      <c r="Q73" s="97"/>
      <c r="R73" s="97"/>
    </row>
    <row r="74" s="436" customFormat="true" ht="12.75" hidden="false" customHeight="true" outlineLevel="0" collapsed="false">
      <c r="A74" s="474" t="s">
        <v>518</v>
      </c>
      <c r="B74" s="582"/>
      <c r="C74" s="97" t="n">
        <v>470.61715</v>
      </c>
      <c r="D74" s="97" t="n">
        <v>109.98763</v>
      </c>
      <c r="E74" s="97" t="n">
        <v>207.74442</v>
      </c>
      <c r="F74" s="97" t="n">
        <v>0</v>
      </c>
      <c r="G74" s="97" t="n">
        <v>152.88509</v>
      </c>
      <c r="H74" s="97" t="n">
        <v>42.09159</v>
      </c>
      <c r="I74" s="97" t="n">
        <v>50.36785</v>
      </c>
      <c r="J74" s="97" t="n">
        <v>44.8063</v>
      </c>
      <c r="K74" s="97" t="n">
        <v>14.55968</v>
      </c>
      <c r="L74" s="97" t="n">
        <v>1.05967</v>
      </c>
      <c r="M74" s="97"/>
      <c r="N74" s="97"/>
      <c r="O74" s="97"/>
      <c r="P74" s="97"/>
      <c r="Q74" s="97"/>
      <c r="R74" s="97"/>
    </row>
    <row r="75" s="436" customFormat="true" ht="12.75" hidden="false" customHeight="false" outlineLevel="0" collapsed="false">
      <c r="A75" s="474" t="s">
        <v>468</v>
      </c>
      <c r="B75" s="472"/>
      <c r="C75" s="464" t="n">
        <v>29390.8423</v>
      </c>
      <c r="D75" s="97" t="n">
        <v>14221.31682</v>
      </c>
      <c r="E75" s="97" t="n">
        <v>4291.86246</v>
      </c>
      <c r="F75" s="97" t="n">
        <v>397.84514</v>
      </c>
      <c r="G75" s="97" t="n">
        <v>10479.81789</v>
      </c>
      <c r="H75" s="97" t="n">
        <v>1365.56062</v>
      </c>
      <c r="I75" s="97" t="n">
        <v>1748.83603</v>
      </c>
      <c r="J75" s="97" t="n">
        <v>3929.34417</v>
      </c>
      <c r="K75" s="97" t="n">
        <v>3384.85894</v>
      </c>
      <c r="L75" s="97" t="n">
        <v>51.21812</v>
      </c>
      <c r="M75" s="727"/>
      <c r="N75" s="468"/>
      <c r="O75" s="468"/>
      <c r="Q75" s="470"/>
      <c r="R75" s="470"/>
    </row>
    <row r="76" s="436" customFormat="true" ht="5.1" hidden="false" customHeight="true" outlineLevel="0" collapsed="false">
      <c r="A76" s="477"/>
      <c r="B76" s="472"/>
      <c r="C76" s="725"/>
      <c r="D76" s="725"/>
      <c r="E76" s="725"/>
      <c r="F76" s="725"/>
      <c r="G76" s="725"/>
      <c r="H76" s="725"/>
      <c r="I76" s="725"/>
      <c r="J76" s="725"/>
      <c r="K76" s="725"/>
      <c r="L76" s="725"/>
      <c r="M76" s="725"/>
      <c r="N76" s="725"/>
      <c r="O76" s="725"/>
      <c r="P76" s="725"/>
      <c r="Q76" s="725"/>
      <c r="R76" s="725"/>
    </row>
    <row r="77" s="469" customFormat="true" ht="24.95" hidden="false" customHeight="true" outlineLevel="0" collapsed="false">
      <c r="A77" s="473"/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N77" s="726"/>
      <c r="P77" s="462"/>
      <c r="Q77" s="470"/>
      <c r="R77" s="97"/>
    </row>
    <row r="78" s="436" customFormat="true" ht="12.75" hidden="false" customHeight="true" outlineLevel="0" collapsed="false">
      <c r="A78" s="477"/>
      <c r="B78" s="478"/>
      <c r="C78" s="97"/>
      <c r="D78" s="97"/>
      <c r="E78" s="97"/>
      <c r="F78" s="97"/>
      <c r="G78" s="97"/>
      <c r="H78" s="97"/>
      <c r="J78" s="479"/>
      <c r="K78" s="477"/>
      <c r="L78" s="478"/>
      <c r="M78" s="97"/>
      <c r="N78" s="97"/>
      <c r="O78" s="97"/>
      <c r="P78" s="97"/>
      <c r="Q78" s="97"/>
      <c r="R78" s="97"/>
    </row>
    <row r="79" s="483" customFormat="true" ht="12.75" hidden="false" customHeight="true" outlineLevel="0" collapsed="false">
      <c r="A79" s="482" t="s">
        <v>519</v>
      </c>
      <c r="E79" s="585"/>
      <c r="G79" s="508"/>
      <c r="H79" s="508"/>
      <c r="J79" s="484"/>
      <c r="K79" s="482"/>
      <c r="O79" s="585"/>
      <c r="Q79" s="508"/>
      <c r="R79" s="508"/>
    </row>
    <row r="80" s="488" customFormat="true" ht="12.75" hidden="false" customHeight="true" outlineLevel="0" collapsed="false">
      <c r="A80" s="617" t="s">
        <v>553</v>
      </c>
      <c r="B80" s="486"/>
      <c r="C80" s="486"/>
      <c r="D80" s="486"/>
      <c r="E80" s="486"/>
      <c r="F80" s="486"/>
      <c r="G80" s="486"/>
      <c r="H80" s="486"/>
      <c r="I80" s="486"/>
      <c r="J80" s="486"/>
      <c r="K80" s="617"/>
      <c r="L80" s="728"/>
      <c r="M80" s="728"/>
      <c r="N80" s="728"/>
      <c r="O80" s="728"/>
      <c r="P80" s="728"/>
      <c r="Q80" s="728"/>
      <c r="R80" s="728"/>
      <c r="S80" s="728"/>
    </row>
    <row r="81" customFormat="false" ht="12.75" hidden="false" customHeight="true" outlineLevel="0" collapsed="false">
      <c r="A81" s="699"/>
      <c r="B81" s="699"/>
      <c r="C81" s="699"/>
      <c r="D81" s="699"/>
      <c r="E81" s="699"/>
      <c r="F81" s="699"/>
      <c r="G81" s="699"/>
      <c r="H81" s="699"/>
      <c r="I81" s="699"/>
      <c r="J81" s="699"/>
      <c r="K81" s="699"/>
      <c r="L81" s="699"/>
      <c r="M81" s="699"/>
    </row>
    <row r="82" customFormat="false" ht="12.75" hidden="false" customHeight="true" outlineLevel="0" collapsed="false">
      <c r="A82" s="699"/>
      <c r="B82" s="699"/>
      <c r="C82" s="699"/>
      <c r="D82" s="729"/>
      <c r="E82" s="729"/>
      <c r="F82" s="729"/>
      <c r="G82" s="699"/>
      <c r="H82" s="699"/>
      <c r="I82" s="699"/>
      <c r="J82" s="699"/>
      <c r="K82" s="699"/>
      <c r="L82" s="699"/>
    </row>
    <row r="83" customFormat="false" ht="12" hidden="false" customHeight="false" outlineLevel="0" collapsed="false">
      <c r="A83" s="729"/>
      <c r="B83" s="729"/>
      <c r="C83" s="729"/>
      <c r="K83" s="618"/>
    </row>
    <row r="84" customFormat="false" ht="12" hidden="false" customHeight="false" outlineLevel="0" collapsed="false">
      <c r="K84" s="618"/>
    </row>
    <row r="85" customFormat="false" ht="12" hidden="false" customHeight="false" outlineLevel="0" collapsed="false">
      <c r="K85" s="618"/>
    </row>
    <row r="86" customFormat="false" ht="12" hidden="false" customHeight="false" outlineLevel="0" collapsed="false">
      <c r="K86" s="618"/>
    </row>
    <row r="87" customFormat="false" ht="12" hidden="false" customHeight="false" outlineLevel="0" collapsed="false">
      <c r="K87" s="618"/>
    </row>
    <row r="88" customFormat="false" ht="12" hidden="false" customHeight="false" outlineLevel="0" collapsed="false">
      <c r="K88" s="618"/>
    </row>
    <row r="89" customFormat="false" ht="12" hidden="false" customHeight="false" outlineLevel="0" collapsed="false">
      <c r="K89" s="618"/>
    </row>
    <row r="90" customFormat="false" ht="12" hidden="false" customHeight="false" outlineLevel="0" collapsed="false">
      <c r="K90" s="618"/>
    </row>
    <row r="91" customFormat="false" ht="12" hidden="false" customHeight="false" outlineLevel="0" collapsed="false">
      <c r="K91" s="618"/>
    </row>
    <row r="92" customFormat="false" ht="12" hidden="false" customHeight="false" outlineLevel="0" collapsed="false">
      <c r="K92" s="618"/>
    </row>
    <row r="93" customFormat="false" ht="12" hidden="false" customHeight="false" outlineLevel="0" collapsed="false">
      <c r="K93" s="618"/>
    </row>
    <row r="94" customFormat="false" ht="12" hidden="false" customHeight="false" outlineLevel="0" collapsed="false">
      <c r="K94" s="618"/>
    </row>
    <row r="95" customFormat="false" ht="12" hidden="false" customHeight="false" outlineLevel="0" collapsed="false">
      <c r="K95" s="618"/>
    </row>
    <row r="96" customFormat="false" ht="12" hidden="false" customHeight="false" outlineLevel="0" collapsed="false">
      <c r="K96" s="618"/>
    </row>
    <row r="97" customFormat="false" ht="12" hidden="false" customHeight="false" outlineLevel="0" collapsed="false">
      <c r="K97" s="618"/>
    </row>
    <row r="98" customFormat="false" ht="12" hidden="false" customHeight="false" outlineLevel="0" collapsed="false">
      <c r="K98" s="618"/>
    </row>
    <row r="99" customFormat="false" ht="12" hidden="false" customHeight="false" outlineLevel="0" collapsed="false">
      <c r="K99" s="618"/>
    </row>
    <row r="100" customFormat="false" ht="12" hidden="false" customHeight="false" outlineLevel="0" collapsed="false">
      <c r="K100" s="618"/>
    </row>
    <row r="101" customFormat="false" ht="12" hidden="false" customHeight="false" outlineLevel="0" collapsed="false">
      <c r="K101" s="618"/>
    </row>
    <row r="102" customFormat="false" ht="12" hidden="false" customHeight="false" outlineLevel="0" collapsed="false">
      <c r="K102" s="618"/>
    </row>
    <row r="103" customFormat="false" ht="12" hidden="false" customHeight="false" outlineLevel="0" collapsed="false">
      <c r="K103" s="618"/>
    </row>
    <row r="104" customFormat="false" ht="12" hidden="false" customHeight="false" outlineLevel="0" collapsed="false">
      <c r="K104" s="618"/>
    </row>
    <row r="105" customFormat="false" ht="12" hidden="false" customHeight="false" outlineLevel="0" collapsed="false">
      <c r="K105" s="618"/>
    </row>
    <row r="106" customFormat="false" ht="12" hidden="false" customHeight="false" outlineLevel="0" collapsed="false">
      <c r="K106" s="618"/>
    </row>
    <row r="107" customFormat="false" ht="12" hidden="false" customHeight="false" outlineLevel="0" collapsed="false">
      <c r="K107" s="618"/>
    </row>
    <row r="108" customFormat="false" ht="12" hidden="false" customHeight="false" outlineLevel="0" collapsed="false">
      <c r="K108" s="618"/>
    </row>
    <row r="109" customFormat="false" ht="12" hidden="false" customHeight="false" outlineLevel="0" collapsed="false">
      <c r="K109" s="618"/>
    </row>
    <row r="110" customFormat="false" ht="12" hidden="false" customHeight="false" outlineLevel="0" collapsed="false">
      <c r="K110" s="618"/>
    </row>
    <row r="111" customFormat="false" ht="12" hidden="false" customHeight="false" outlineLevel="0" collapsed="false">
      <c r="K111" s="618"/>
    </row>
    <row r="112" customFormat="false" ht="12" hidden="false" customHeight="false" outlineLevel="0" collapsed="false">
      <c r="K112" s="618"/>
    </row>
    <row r="113" customFormat="false" ht="12" hidden="false" customHeight="false" outlineLevel="0" collapsed="false">
      <c r="K113" s="618"/>
    </row>
    <row r="114" customFormat="false" ht="12" hidden="false" customHeight="false" outlineLevel="0" collapsed="false">
      <c r="K114" s="618"/>
    </row>
    <row r="115" customFormat="false" ht="12" hidden="false" customHeight="false" outlineLevel="0" collapsed="false">
      <c r="K115" s="618"/>
    </row>
    <row r="116" customFormat="false" ht="12" hidden="false" customHeight="false" outlineLevel="0" collapsed="false">
      <c r="K116" s="618"/>
    </row>
    <row r="117" customFormat="false" ht="12" hidden="false" customHeight="false" outlineLevel="0" collapsed="false">
      <c r="K117" s="618"/>
    </row>
    <row r="118" customFormat="false" ht="12" hidden="false" customHeight="false" outlineLevel="0" collapsed="false">
      <c r="K118" s="618"/>
    </row>
    <row r="119" customFormat="false" ht="12" hidden="false" customHeight="false" outlineLevel="0" collapsed="false">
      <c r="K119" s="618"/>
    </row>
    <row r="120" customFormat="false" ht="12" hidden="false" customHeight="false" outlineLevel="0" collapsed="false">
      <c r="K120" s="618"/>
    </row>
    <row r="121" customFormat="false" ht="12" hidden="false" customHeight="false" outlineLevel="0" collapsed="false">
      <c r="K121" s="618"/>
    </row>
    <row r="122" customFormat="false" ht="12" hidden="false" customHeight="false" outlineLevel="0" collapsed="false">
      <c r="K122" s="618"/>
    </row>
    <row r="123" customFormat="false" ht="12" hidden="false" customHeight="false" outlineLevel="0" collapsed="false">
      <c r="K123" s="618"/>
    </row>
    <row r="124" customFormat="false" ht="12" hidden="false" customHeight="false" outlineLevel="0" collapsed="false">
      <c r="K124" s="618"/>
    </row>
    <row r="125" customFormat="false" ht="12" hidden="false" customHeight="false" outlineLevel="0" collapsed="false">
      <c r="K125" s="618"/>
    </row>
    <row r="126" customFormat="false" ht="12" hidden="false" customHeight="false" outlineLevel="0" collapsed="false">
      <c r="K126" s="618"/>
    </row>
    <row r="127" customFormat="false" ht="12" hidden="false" customHeight="false" outlineLevel="0" collapsed="false">
      <c r="K127" s="618"/>
    </row>
    <row r="128" customFormat="false" ht="12" hidden="false" customHeight="false" outlineLevel="0" collapsed="false">
      <c r="K128" s="618"/>
    </row>
    <row r="129" customFormat="false" ht="12" hidden="false" customHeight="false" outlineLevel="0" collapsed="false">
      <c r="K129" s="618"/>
    </row>
    <row r="130" customFormat="false" ht="12" hidden="false" customHeight="false" outlineLevel="0" collapsed="false">
      <c r="K130" s="618"/>
    </row>
    <row r="131" customFormat="false" ht="12" hidden="false" customHeight="false" outlineLevel="0" collapsed="false">
      <c r="K131" s="618"/>
    </row>
    <row r="132" customFormat="false" ht="12" hidden="false" customHeight="false" outlineLevel="0" collapsed="false">
      <c r="K132" s="618"/>
    </row>
    <row r="133" customFormat="false" ht="12" hidden="false" customHeight="false" outlineLevel="0" collapsed="false">
      <c r="K133" s="618"/>
    </row>
    <row r="134" customFormat="false" ht="12" hidden="false" customHeight="false" outlineLevel="0" collapsed="false">
      <c r="L134" s="619"/>
    </row>
    <row r="135" customFormat="false" ht="12" hidden="false" customHeight="false" outlineLevel="0" collapsed="false">
      <c r="L135" s="619"/>
    </row>
    <row r="136" customFormat="false" ht="12" hidden="false" customHeight="false" outlineLevel="0" collapsed="false">
      <c r="L136" s="619"/>
    </row>
    <row r="137" customFormat="false" ht="12" hidden="false" customHeight="false" outlineLevel="0" collapsed="false">
      <c r="L137" s="619"/>
    </row>
    <row r="138" customFormat="false" ht="12" hidden="false" customHeight="false" outlineLevel="0" collapsed="false">
      <c r="L138" s="619"/>
    </row>
    <row r="139" customFormat="false" ht="12" hidden="false" customHeight="false" outlineLevel="0" collapsed="false">
      <c r="L139" s="619"/>
    </row>
    <row r="140" customFormat="false" ht="12" hidden="false" customHeight="false" outlineLevel="0" collapsed="false">
      <c r="L140" s="619"/>
    </row>
    <row r="141" customFormat="false" ht="12" hidden="false" customHeight="false" outlineLevel="0" collapsed="false">
      <c r="L141" s="619"/>
    </row>
    <row r="142" customFormat="false" ht="12" hidden="false" customHeight="false" outlineLevel="0" collapsed="false">
      <c r="L142" s="619"/>
    </row>
    <row r="143" customFormat="false" ht="12" hidden="false" customHeight="false" outlineLevel="0" collapsed="false">
      <c r="L143" s="619"/>
    </row>
    <row r="144" customFormat="false" ht="12" hidden="false" customHeight="false" outlineLevel="0" collapsed="false">
      <c r="L144" s="619"/>
    </row>
    <row r="145" customFormat="false" ht="12" hidden="false" customHeight="false" outlineLevel="0" collapsed="false">
      <c r="L145" s="619"/>
    </row>
    <row r="146" customFormat="false" ht="12" hidden="false" customHeight="false" outlineLevel="0" collapsed="false">
      <c r="L146" s="619"/>
    </row>
    <row r="147" customFormat="false" ht="12" hidden="false" customHeight="false" outlineLevel="0" collapsed="false">
      <c r="L147" s="619"/>
    </row>
  </sheetData>
  <mergeCells count="40">
    <mergeCell ref="A1:G1"/>
    <mergeCell ref="A2:L2"/>
    <mergeCell ref="A3:I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38:L38"/>
    <mergeCell ref="A39:L39"/>
    <mergeCell ref="A68:L68"/>
    <mergeCell ref="M68:X68"/>
    <mergeCell ref="Y68:AJ68"/>
    <mergeCell ref="AK68:AV68"/>
    <mergeCell ref="AW68:BH68"/>
    <mergeCell ref="BI68:BT68"/>
    <mergeCell ref="BU68:CF68"/>
    <mergeCell ref="CG68:CR68"/>
    <mergeCell ref="CS68:DD68"/>
    <mergeCell ref="DE68:DP68"/>
    <mergeCell ref="DQ68:EB68"/>
    <mergeCell ref="EC68:EN68"/>
    <mergeCell ref="EO68:EZ68"/>
    <mergeCell ref="FA68:FL68"/>
    <mergeCell ref="FM68:FX68"/>
    <mergeCell ref="FY68:GJ68"/>
    <mergeCell ref="GK68:GV68"/>
    <mergeCell ref="GW68:HH68"/>
    <mergeCell ref="HI68:HT68"/>
    <mergeCell ref="HU68:IF68"/>
    <mergeCell ref="IG68:IR68"/>
    <mergeCell ref="IS68:IV68"/>
    <mergeCell ref="C76:L76"/>
    <mergeCell ref="A77:L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3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3" min="3" style="588" width="10.71"/>
    <col collapsed="false" customWidth="true" hidden="false" outlineLevel="0" max="12" min="4" style="588" width="9.7"/>
    <col collapsed="false" customWidth="false" hidden="false" outlineLevel="0" max="257" min="13" style="589" width="11.42"/>
  </cols>
  <sheetData>
    <row r="1" s="591" customFormat="true" ht="21.75" hidden="false" customHeight="true" outlineLevel="0" collapsed="false">
      <c r="A1" s="591" t="s">
        <v>713</v>
      </c>
      <c r="H1" s="590"/>
      <c r="I1" s="590"/>
      <c r="J1" s="590"/>
      <c r="K1" s="590"/>
      <c r="L1" s="590"/>
    </row>
    <row r="2" s="593" customFormat="true" ht="21.75" hidden="false" customHeight="true" outlineLevel="0" collapsed="false">
      <c r="A2" s="593" t="s">
        <v>725</v>
      </c>
      <c r="L2" s="592"/>
    </row>
    <row r="3" s="593" customFormat="true" ht="21.75" hidden="false" customHeight="true" outlineLevel="0" collapsed="false">
      <c r="A3" s="592" t="s">
        <v>740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</row>
    <row r="4" s="595" customFormat="true" ht="15" hidden="false" customHeight="false" outlineLevel="0" collapsed="false">
      <c r="A4" s="722"/>
      <c r="B4" s="722"/>
      <c r="C4" s="686"/>
      <c r="D4" s="686"/>
      <c r="E4" s="686"/>
      <c r="F4" s="686"/>
      <c r="G4" s="722"/>
      <c r="H4" s="686"/>
      <c r="I4" s="686"/>
      <c r="J4" s="722"/>
      <c r="K4" s="722"/>
      <c r="L4" s="686"/>
    </row>
    <row r="5" s="679" customFormat="true" ht="15" hidden="false" customHeight="true" outlineLevel="0" collapsed="false">
      <c r="A5" s="596" t="s">
        <v>481</v>
      </c>
      <c r="B5" s="596"/>
      <c r="C5" s="683" t="s">
        <v>345</v>
      </c>
      <c r="D5" s="600" t="s">
        <v>727</v>
      </c>
      <c r="E5" s="600" t="s">
        <v>728</v>
      </c>
      <c r="F5" s="600" t="s">
        <v>729</v>
      </c>
      <c r="G5" s="598" t="s">
        <v>730</v>
      </c>
      <c r="H5" s="598"/>
      <c r="I5" s="598"/>
      <c r="J5" s="598"/>
      <c r="K5" s="598"/>
      <c r="L5" s="598"/>
    </row>
    <row r="6" s="595" customFormat="true" ht="15" hidden="false" customHeight="true" outlineLevel="0" collapsed="false">
      <c r="A6" s="596"/>
      <c r="B6" s="596"/>
      <c r="C6" s="683"/>
      <c r="D6" s="600"/>
      <c r="E6" s="600"/>
      <c r="F6" s="600"/>
      <c r="G6" s="600" t="s">
        <v>485</v>
      </c>
      <c r="H6" s="450" t="s">
        <v>741</v>
      </c>
      <c r="I6" s="450"/>
      <c r="J6" s="450"/>
      <c r="K6" s="450"/>
      <c r="L6" s="598" t="s">
        <v>732</v>
      </c>
    </row>
    <row r="7" s="595" customFormat="true" ht="46.5" hidden="false" customHeight="true" outlineLevel="0" collapsed="false">
      <c r="A7" s="596"/>
      <c r="B7" s="596"/>
      <c r="C7" s="683"/>
      <c r="D7" s="600"/>
      <c r="E7" s="600"/>
      <c r="F7" s="600"/>
      <c r="G7" s="600"/>
      <c r="H7" s="600" t="s">
        <v>733</v>
      </c>
      <c r="I7" s="600" t="s">
        <v>734</v>
      </c>
      <c r="J7" s="600" t="s">
        <v>735</v>
      </c>
      <c r="K7" s="450" t="s">
        <v>736</v>
      </c>
      <c r="L7" s="598"/>
    </row>
    <row r="8" s="595" customFormat="true" ht="15" hidden="false" customHeight="true" outlineLevel="0" collapsed="false">
      <c r="A8" s="596"/>
      <c r="B8" s="596"/>
      <c r="C8" s="450" t="s">
        <v>309</v>
      </c>
      <c r="D8" s="450"/>
      <c r="E8" s="450"/>
      <c r="F8" s="450"/>
      <c r="G8" s="450"/>
      <c r="H8" s="450"/>
      <c r="I8" s="450"/>
      <c r="J8" s="450"/>
      <c r="K8" s="450"/>
      <c r="L8" s="450"/>
    </row>
    <row r="9" s="436" customFormat="true" ht="39.95" hidden="false" customHeight="true" outlineLevel="0" collapsed="false">
      <c r="A9" s="456" t="s">
        <v>742</v>
      </c>
      <c r="B9" s="456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69"/>
      <c r="N9" s="673"/>
    </row>
    <row r="10" s="471" customFormat="true" ht="18" hidden="false" customHeight="true" outlineLevel="0" collapsed="false">
      <c r="A10" s="458" t="s">
        <v>496</v>
      </c>
      <c r="B10" s="458"/>
      <c r="C10" s="467"/>
      <c r="D10" s="468"/>
      <c r="E10" s="468"/>
      <c r="F10" s="468"/>
      <c r="G10" s="468"/>
      <c r="H10" s="468"/>
      <c r="I10" s="468"/>
      <c r="J10" s="468"/>
      <c r="K10" s="468"/>
      <c r="L10" s="468"/>
      <c r="M10" s="723"/>
      <c r="N10" s="723"/>
      <c r="O10" s="723"/>
      <c r="P10" s="723"/>
      <c r="Q10" s="723"/>
      <c r="R10" s="723"/>
    </row>
    <row r="11" s="436" customFormat="true" ht="18" hidden="false" customHeight="true" outlineLevel="0" collapsed="false">
      <c r="A11" s="463" t="s">
        <v>497</v>
      </c>
      <c r="B11" s="463"/>
      <c r="C11" s="464" t="n">
        <v>125</v>
      </c>
      <c r="D11" s="97" t="n">
        <v>125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724"/>
      <c r="N11" s="724"/>
      <c r="O11" s="724"/>
      <c r="P11" s="724"/>
      <c r="Q11" s="724"/>
      <c r="R11" s="724"/>
    </row>
    <row r="12" s="457" customFormat="true" ht="12.75" hidden="false" customHeight="false" outlineLevel="0" collapsed="false">
      <c r="A12" s="465" t="s">
        <v>491</v>
      </c>
      <c r="B12" s="459"/>
      <c r="C12" s="464" t="n">
        <v>125</v>
      </c>
      <c r="D12" s="97" t="n">
        <v>12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462"/>
      <c r="N12" s="459"/>
      <c r="P12" s="462"/>
    </row>
    <row r="13" s="457" customFormat="true" ht="12.75" hidden="false" customHeight="false" outlineLevel="0" collapsed="false">
      <c r="A13" s="465" t="s">
        <v>492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462"/>
      <c r="N13" s="459"/>
      <c r="P13" s="462"/>
    </row>
    <row r="14" s="436" customFormat="true" ht="12.75" hidden="false" customHeight="false" outlineLevel="0" collapsed="false">
      <c r="A14" s="463" t="s">
        <v>498</v>
      </c>
      <c r="B14" s="463"/>
      <c r="C14" s="464" t="n">
        <v>100</v>
      </c>
      <c r="D14" s="97" t="n">
        <v>10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724"/>
      <c r="N14" s="724"/>
      <c r="O14" s="724"/>
      <c r="P14" s="724"/>
      <c r="Q14" s="724"/>
      <c r="R14" s="724"/>
    </row>
    <row r="15" s="457" customFormat="true" ht="12.75" hidden="false" customHeight="false" outlineLevel="0" collapsed="false">
      <c r="A15" s="465" t="s">
        <v>491</v>
      </c>
      <c r="B15" s="459"/>
      <c r="C15" s="464" t="n">
        <v>100</v>
      </c>
      <c r="D15" s="97" t="n">
        <v>10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462"/>
      <c r="N15" s="459"/>
      <c r="P15" s="462"/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462"/>
      <c r="N16" s="459"/>
      <c r="P16" s="462"/>
    </row>
    <row r="17" s="469" customFormat="true" ht="18" hidden="false" customHeight="true" outlineLevel="0" collapsed="false">
      <c r="A17" s="466" t="s">
        <v>499</v>
      </c>
      <c r="B17" s="459"/>
      <c r="C17" s="464" t="n">
        <v>225</v>
      </c>
      <c r="D17" s="468" t="n">
        <v>225</v>
      </c>
      <c r="E17" s="468" t="n">
        <v>0</v>
      </c>
      <c r="F17" s="468" t="n">
        <v>0</v>
      </c>
      <c r="G17" s="468" t="n">
        <v>0</v>
      </c>
      <c r="H17" s="468" t="n">
        <v>0</v>
      </c>
      <c r="I17" s="468" t="n">
        <v>0</v>
      </c>
      <c r="J17" s="468" t="n">
        <v>0</v>
      </c>
      <c r="K17" s="468" t="n">
        <v>0</v>
      </c>
      <c r="L17" s="468" t="n">
        <v>0</v>
      </c>
      <c r="M17" s="462"/>
      <c r="N17" s="459"/>
      <c r="P17" s="462"/>
    </row>
    <row r="18" s="471" customFormat="true" ht="18" hidden="false" customHeight="true" outlineLevel="0" collapsed="false">
      <c r="A18" s="458" t="s">
        <v>526</v>
      </c>
      <c r="B18" s="458"/>
      <c r="C18" s="467"/>
      <c r="D18" s="468"/>
      <c r="E18" s="468"/>
      <c r="F18" s="468"/>
      <c r="G18" s="468"/>
      <c r="H18" s="468"/>
      <c r="I18" s="468"/>
      <c r="J18" s="468"/>
      <c r="K18" s="468"/>
      <c r="L18" s="468"/>
      <c r="M18" s="723"/>
      <c r="N18" s="723"/>
      <c r="O18" s="723"/>
      <c r="P18" s="723"/>
      <c r="Q18" s="723"/>
      <c r="R18" s="723"/>
    </row>
    <row r="19" s="457" customFormat="true" ht="18" hidden="false" customHeight="true" outlineLevel="0" collapsed="false">
      <c r="A19" s="463" t="s">
        <v>490</v>
      </c>
      <c r="B19" s="459"/>
      <c r="C19" s="464" t="n">
        <v>8363.15188</v>
      </c>
      <c r="D19" s="97" t="n">
        <v>3048.12911</v>
      </c>
      <c r="E19" s="97" t="n">
        <v>1363.56469</v>
      </c>
      <c r="F19" s="97" t="n">
        <v>130.07672</v>
      </c>
      <c r="G19" s="97" t="n">
        <v>3821.38137</v>
      </c>
      <c r="H19" s="97" t="n">
        <v>1228.90018</v>
      </c>
      <c r="I19" s="97" t="n">
        <v>745.0173</v>
      </c>
      <c r="J19" s="97" t="n">
        <v>894.08561</v>
      </c>
      <c r="K19" s="97" t="n">
        <v>794.96351</v>
      </c>
      <c r="L19" s="97" t="n">
        <v>158.41477</v>
      </c>
      <c r="M19" s="462"/>
      <c r="N19" s="459"/>
      <c r="P19" s="462"/>
    </row>
    <row r="20" s="457" customFormat="true" ht="12.75" hidden="false" customHeight="false" outlineLevel="0" collapsed="false">
      <c r="A20" s="465" t="s">
        <v>491</v>
      </c>
      <c r="B20" s="459"/>
      <c r="C20" s="464" t="n">
        <v>8343.64464</v>
      </c>
      <c r="D20" s="97" t="n">
        <v>3048.12911</v>
      </c>
      <c r="E20" s="97" t="n">
        <v>1363.3357</v>
      </c>
      <c r="F20" s="97" t="n">
        <v>130.07672</v>
      </c>
      <c r="G20" s="97" t="n">
        <v>3802.10311</v>
      </c>
      <c r="H20" s="97" t="n">
        <v>1223.72024</v>
      </c>
      <c r="I20" s="97" t="n">
        <v>742.79806</v>
      </c>
      <c r="J20" s="97" t="n">
        <v>882.20653</v>
      </c>
      <c r="K20" s="97" t="n">
        <v>794.96351</v>
      </c>
      <c r="L20" s="97" t="n">
        <v>158.41477</v>
      </c>
      <c r="M20" s="462"/>
      <c r="N20" s="459"/>
      <c r="P20" s="462"/>
    </row>
    <row r="21" s="457" customFormat="true" ht="12.75" hidden="false" customHeight="false" outlineLevel="0" collapsed="false">
      <c r="A21" s="465" t="s">
        <v>492</v>
      </c>
      <c r="B21" s="459"/>
      <c r="C21" s="464" t="n">
        <v>19.50724</v>
      </c>
      <c r="D21" s="97" t="n">
        <v>0</v>
      </c>
      <c r="E21" s="97" t="n">
        <v>0.22899</v>
      </c>
      <c r="F21" s="97" t="n">
        <v>0</v>
      </c>
      <c r="G21" s="97" t="n">
        <v>19.27826</v>
      </c>
      <c r="H21" s="97" t="n">
        <v>5.17994</v>
      </c>
      <c r="I21" s="97" t="n">
        <v>2.21924</v>
      </c>
      <c r="J21" s="97" t="n">
        <v>11.87908</v>
      </c>
      <c r="K21" s="97" t="n">
        <v>0</v>
      </c>
      <c r="L21" s="97" t="n">
        <v>0</v>
      </c>
      <c r="M21" s="462"/>
      <c r="N21" s="459"/>
      <c r="P21" s="462"/>
    </row>
    <row r="22" s="457" customFormat="true" ht="12.75" hidden="false" customHeight="false" outlineLevel="0" collapsed="false">
      <c r="A22" s="463" t="s">
        <v>493</v>
      </c>
      <c r="B22" s="459"/>
      <c r="C22" s="464" t="n">
        <v>262.77595</v>
      </c>
      <c r="D22" s="97" t="n">
        <v>137.434</v>
      </c>
      <c r="E22" s="97" t="n">
        <v>2.19787</v>
      </c>
      <c r="F22" s="97" t="n">
        <v>0</v>
      </c>
      <c r="G22" s="97" t="n">
        <v>123.14408</v>
      </c>
      <c r="H22" s="97" t="n">
        <v>4.0934</v>
      </c>
      <c r="I22" s="97" t="n">
        <v>10.14989</v>
      </c>
      <c r="J22" s="97" t="n">
        <v>2.33155</v>
      </c>
      <c r="K22" s="97" t="n">
        <v>106.56924</v>
      </c>
      <c r="L22" s="97" t="n">
        <v>0</v>
      </c>
      <c r="M22" s="462"/>
      <c r="N22" s="459"/>
      <c r="P22" s="462"/>
    </row>
    <row r="23" s="457" customFormat="true" ht="12.75" hidden="false" customHeight="false" outlineLevel="0" collapsed="false">
      <c r="A23" s="463" t="s">
        <v>494</v>
      </c>
      <c r="B23" s="459"/>
      <c r="C23" s="464" t="n">
        <v>0.57861</v>
      </c>
      <c r="D23" s="97" t="n">
        <v>0</v>
      </c>
      <c r="E23" s="97" t="n">
        <v>0</v>
      </c>
      <c r="F23" s="97" t="n">
        <v>0</v>
      </c>
      <c r="G23" s="97" t="n">
        <v>0.57861</v>
      </c>
      <c r="H23" s="97" t="n">
        <v>0.57861</v>
      </c>
      <c r="I23" s="97" t="n">
        <v>0</v>
      </c>
      <c r="J23" s="97" t="n">
        <v>0</v>
      </c>
      <c r="K23" s="97" t="n">
        <v>0</v>
      </c>
      <c r="L23" s="97" t="n">
        <v>0</v>
      </c>
      <c r="M23" s="462"/>
      <c r="N23" s="459"/>
      <c r="P23" s="462"/>
    </row>
    <row r="24" s="457" customFormat="true" ht="12.75" hidden="false" customHeight="false" outlineLevel="0" collapsed="false">
      <c r="A24" s="465" t="s">
        <v>491</v>
      </c>
      <c r="B24" s="459"/>
      <c r="C24" s="464" t="n">
        <v>0.57861</v>
      </c>
      <c r="D24" s="97" t="n">
        <v>0</v>
      </c>
      <c r="E24" s="97" t="n">
        <v>0</v>
      </c>
      <c r="F24" s="97" t="n">
        <v>0</v>
      </c>
      <c r="G24" s="97" t="n">
        <v>0.57861</v>
      </c>
      <c r="H24" s="97" t="n">
        <v>0.57861</v>
      </c>
      <c r="I24" s="97" t="n">
        <v>0</v>
      </c>
      <c r="J24" s="97" t="n">
        <v>0</v>
      </c>
      <c r="K24" s="97" t="n">
        <v>0</v>
      </c>
      <c r="L24" s="97" t="n">
        <v>0</v>
      </c>
      <c r="M24" s="462"/>
      <c r="N24" s="459"/>
      <c r="P24" s="462"/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462"/>
      <c r="N25" s="459"/>
      <c r="P25" s="462"/>
    </row>
    <row r="26" s="469" customFormat="true" ht="18" hidden="false" customHeight="true" outlineLevel="0" collapsed="false">
      <c r="A26" s="466" t="s">
        <v>499</v>
      </c>
      <c r="B26" s="459"/>
      <c r="C26" s="467" t="n">
        <v>8626.50644</v>
      </c>
      <c r="D26" s="468" t="n">
        <v>3185.56311</v>
      </c>
      <c r="E26" s="468" t="n">
        <v>1365.76255</v>
      </c>
      <c r="F26" s="468" t="n">
        <v>130.07672</v>
      </c>
      <c r="G26" s="468" t="n">
        <v>3945.10406</v>
      </c>
      <c r="H26" s="468" t="n">
        <v>1233.57219</v>
      </c>
      <c r="I26" s="468" t="n">
        <v>755.16719</v>
      </c>
      <c r="J26" s="468" t="n">
        <v>896.41716</v>
      </c>
      <c r="K26" s="468" t="n">
        <v>901.53275</v>
      </c>
      <c r="L26" s="468" t="n">
        <v>158.41477</v>
      </c>
      <c r="M26" s="462"/>
      <c r="N26" s="459"/>
      <c r="P26" s="462"/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J27" s="464"/>
      <c r="K27" s="464"/>
      <c r="L27" s="464"/>
      <c r="M27" s="462"/>
      <c r="N27" s="459"/>
      <c r="P27" s="462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J28" s="468"/>
      <c r="K28" s="468"/>
      <c r="L28" s="468"/>
      <c r="M28" s="462"/>
      <c r="N28" s="459"/>
      <c r="P28" s="462"/>
    </row>
    <row r="29" s="469" customFormat="true" ht="18" hidden="false" customHeight="true" outlineLevel="0" collapsed="false">
      <c r="A29" s="501" t="s">
        <v>625</v>
      </c>
      <c r="B29" s="459"/>
      <c r="C29" s="502" t="n">
        <v>8851.50644</v>
      </c>
      <c r="D29" s="503" t="n">
        <v>3410.56311</v>
      </c>
      <c r="E29" s="503" t="n">
        <v>1365.76255</v>
      </c>
      <c r="F29" s="503" t="n">
        <v>130.07672</v>
      </c>
      <c r="G29" s="503" t="n">
        <v>3945.10406</v>
      </c>
      <c r="H29" s="503" t="n">
        <v>1233.57219</v>
      </c>
      <c r="I29" s="503" t="n">
        <v>755.16719</v>
      </c>
      <c r="J29" s="503" t="n">
        <v>896.41716</v>
      </c>
      <c r="K29" s="503" t="n">
        <v>901.53275</v>
      </c>
      <c r="L29" s="503" t="n">
        <v>158.41477</v>
      </c>
      <c r="M29" s="462"/>
      <c r="N29" s="459"/>
      <c r="P29" s="462"/>
    </row>
    <row r="30" s="469" customFormat="true" ht="18" hidden="false" customHeight="true" outlineLevel="0" collapsed="false">
      <c r="A30" s="458" t="s">
        <v>529</v>
      </c>
      <c r="B30" s="459"/>
      <c r="C30" s="467"/>
      <c r="D30" s="468"/>
      <c r="E30" s="468"/>
      <c r="F30" s="468"/>
      <c r="G30" s="468"/>
      <c r="H30" s="468"/>
      <c r="I30" s="468"/>
      <c r="J30" s="468"/>
      <c r="K30" s="468"/>
      <c r="L30" s="468"/>
      <c r="M30" s="462"/>
      <c r="N30" s="459"/>
      <c r="P30" s="462"/>
    </row>
    <row r="31" s="457" customFormat="true" ht="18" hidden="false" customHeight="true" outlineLevel="0" collapsed="false">
      <c r="A31" s="463" t="s">
        <v>503</v>
      </c>
      <c r="B31" s="459"/>
      <c r="C31" s="464" t="n">
        <v>6.64867</v>
      </c>
      <c r="D31" s="97" t="n">
        <v>1.47527</v>
      </c>
      <c r="E31" s="97" t="n">
        <v>0</v>
      </c>
      <c r="F31" s="97" t="n">
        <v>0</v>
      </c>
      <c r="G31" s="97" t="n">
        <v>5.1734</v>
      </c>
      <c r="H31" s="97" t="n">
        <v>2.7953</v>
      </c>
      <c r="I31" s="97" t="n">
        <v>1.0781</v>
      </c>
      <c r="J31" s="97" t="n">
        <v>1.3</v>
      </c>
      <c r="K31" s="97" t="n">
        <v>0</v>
      </c>
      <c r="L31" s="97" t="n">
        <v>0</v>
      </c>
      <c r="M31" s="462"/>
      <c r="N31" s="459"/>
      <c r="P31" s="462"/>
    </row>
    <row r="32" s="457" customFormat="true" ht="12.75" hidden="false" customHeight="false" outlineLevel="0" collapsed="false">
      <c r="A32" s="463" t="s">
        <v>504</v>
      </c>
      <c r="B32" s="459"/>
      <c r="C32" s="464" t="n">
        <v>52.74612</v>
      </c>
      <c r="D32" s="97" t="n">
        <v>15.076</v>
      </c>
      <c r="E32" s="97" t="n">
        <v>0.07802</v>
      </c>
      <c r="F32" s="97" t="n">
        <v>0</v>
      </c>
      <c r="G32" s="97" t="n">
        <v>37.59211</v>
      </c>
      <c r="H32" s="97" t="n">
        <v>6.52701</v>
      </c>
      <c r="I32" s="97" t="n">
        <v>5.73334</v>
      </c>
      <c r="J32" s="97" t="n">
        <v>12.57217</v>
      </c>
      <c r="K32" s="97" t="n">
        <v>9.936</v>
      </c>
      <c r="L32" s="97" t="n">
        <v>2.82359</v>
      </c>
      <c r="M32" s="462"/>
      <c r="N32" s="459"/>
      <c r="P32" s="462"/>
    </row>
    <row r="33" s="457" customFormat="true" ht="12.75" hidden="false" customHeight="false" outlineLevel="0" collapsed="false">
      <c r="A33" s="463" t="s">
        <v>505</v>
      </c>
      <c r="B33" s="459"/>
      <c r="C33" s="464" t="n">
        <v>19.39519</v>
      </c>
      <c r="D33" s="97" t="n">
        <v>0</v>
      </c>
      <c r="E33" s="97" t="n">
        <v>5.98853</v>
      </c>
      <c r="F33" s="97" t="n">
        <v>0</v>
      </c>
      <c r="G33" s="97" t="n">
        <v>13.40666</v>
      </c>
      <c r="H33" s="97" t="n">
        <v>3.96938</v>
      </c>
      <c r="I33" s="97" t="n">
        <v>3.68042</v>
      </c>
      <c r="J33" s="97" t="n">
        <v>2.08689</v>
      </c>
      <c r="K33" s="97" t="n">
        <v>0.74273</v>
      </c>
      <c r="L33" s="97" t="n">
        <v>2.92725</v>
      </c>
      <c r="M33" s="462"/>
      <c r="N33" s="459"/>
      <c r="P33" s="462"/>
    </row>
    <row r="34" s="457" customFormat="true" ht="12.75" hidden="false" customHeight="false" outlineLevel="0" collapsed="false">
      <c r="A34" s="463" t="s">
        <v>506</v>
      </c>
      <c r="B34" s="459"/>
      <c r="C34" s="464" t="n">
        <v>1.03053</v>
      </c>
      <c r="D34" s="97" t="n">
        <v>0</v>
      </c>
      <c r="E34" s="97" t="n">
        <v>0</v>
      </c>
      <c r="F34" s="97" t="n">
        <v>0</v>
      </c>
      <c r="G34" s="97" t="n">
        <v>1.03053</v>
      </c>
      <c r="H34" s="97" t="n">
        <v>1.03053</v>
      </c>
      <c r="I34" s="97" t="n">
        <v>0</v>
      </c>
      <c r="J34" s="97" t="n">
        <v>0</v>
      </c>
      <c r="K34" s="97" t="n">
        <v>0</v>
      </c>
      <c r="L34" s="97" t="n">
        <v>0</v>
      </c>
      <c r="M34" s="462"/>
      <c r="N34" s="459"/>
      <c r="P34" s="462"/>
    </row>
    <row r="35" s="457" customFormat="true" ht="12.75" hidden="false" customHeight="false" outlineLevel="0" collapsed="false">
      <c r="A35" s="463" t="s">
        <v>507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462"/>
      <c r="N35" s="459"/>
      <c r="P35" s="462"/>
    </row>
    <row r="36" s="457" customFormat="true" ht="12.75" hidden="false" customHeight="false" outlineLevel="0" collapsed="false">
      <c r="A36" s="463" t="s">
        <v>508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  <c r="L36" s="97"/>
      <c r="M36" s="462"/>
      <c r="N36" s="459"/>
      <c r="P36" s="462"/>
    </row>
    <row r="37" s="457" customFormat="true" ht="12.75" hidden="false" customHeight="false" outlineLevel="0" collapsed="false">
      <c r="A37" s="463" t="s">
        <v>509</v>
      </c>
      <c r="B37" s="459"/>
      <c r="C37" s="464" t="n">
        <v>7.41335</v>
      </c>
      <c r="D37" s="97" t="n">
        <v>0</v>
      </c>
      <c r="E37" s="97" t="n">
        <v>3.20778</v>
      </c>
      <c r="F37" s="97" t="n">
        <v>0</v>
      </c>
      <c r="G37" s="97" t="n">
        <v>4.20557</v>
      </c>
      <c r="H37" s="97" t="n">
        <v>0.641</v>
      </c>
      <c r="I37" s="97" t="n">
        <v>3.36457</v>
      </c>
      <c r="J37" s="97" t="n">
        <v>0</v>
      </c>
      <c r="K37" s="97" t="n">
        <v>0</v>
      </c>
      <c r="L37" s="97" t="n">
        <v>0.2</v>
      </c>
      <c r="M37" s="462"/>
      <c r="N37" s="459"/>
      <c r="P37" s="462"/>
    </row>
    <row r="38" s="457" customFormat="true" ht="12.75" hidden="false" customHeight="false" outlineLevel="0" collapsed="false">
      <c r="A38" s="463" t="s">
        <v>510</v>
      </c>
      <c r="B38" s="459"/>
      <c r="C38" s="464"/>
      <c r="D38" s="97"/>
      <c r="E38" s="97"/>
      <c r="F38" s="97"/>
      <c r="G38" s="97"/>
      <c r="H38" s="97"/>
      <c r="I38" s="97"/>
      <c r="J38" s="97"/>
      <c r="K38" s="97"/>
      <c r="L38" s="97"/>
      <c r="M38" s="462"/>
      <c r="N38" s="459"/>
      <c r="P38" s="462"/>
    </row>
    <row r="39" s="457" customFormat="true" ht="12.75" hidden="false" customHeight="false" outlineLevel="0" collapsed="false">
      <c r="A39" s="463" t="s">
        <v>511</v>
      </c>
      <c r="B39" s="459"/>
      <c r="C39" s="464" t="n">
        <v>122.71187</v>
      </c>
      <c r="D39" s="97" t="n">
        <v>26.73538</v>
      </c>
      <c r="E39" s="97" t="n">
        <v>33.74366</v>
      </c>
      <c r="F39" s="97" t="n">
        <v>0.513</v>
      </c>
      <c r="G39" s="97" t="n">
        <v>61.71983</v>
      </c>
      <c r="H39" s="97" t="n">
        <v>20.37166</v>
      </c>
      <c r="I39" s="97" t="n">
        <v>12.90098</v>
      </c>
      <c r="J39" s="97" t="n">
        <v>20.36019</v>
      </c>
      <c r="K39" s="97" t="n">
        <v>7.507</v>
      </c>
      <c r="L39" s="97" t="n">
        <v>0.58</v>
      </c>
      <c r="M39" s="462"/>
      <c r="N39" s="459"/>
      <c r="P39" s="462"/>
    </row>
    <row r="40" s="469" customFormat="true" ht="18" hidden="false" customHeight="true" outlineLevel="0" collapsed="false">
      <c r="A40" s="466" t="s">
        <v>499</v>
      </c>
      <c r="B40" s="459"/>
      <c r="C40" s="467" t="n">
        <v>209.94574</v>
      </c>
      <c r="D40" s="468" t="n">
        <v>43.28665</v>
      </c>
      <c r="E40" s="468" t="n">
        <v>43.01799</v>
      </c>
      <c r="F40" s="468" t="n">
        <v>0.513</v>
      </c>
      <c r="G40" s="468" t="n">
        <v>123.12809</v>
      </c>
      <c r="H40" s="468" t="n">
        <v>35.33488</v>
      </c>
      <c r="I40" s="468" t="n">
        <v>26.7574</v>
      </c>
      <c r="J40" s="468" t="n">
        <v>36.31924</v>
      </c>
      <c r="K40" s="468" t="n">
        <v>18.18573</v>
      </c>
      <c r="L40" s="468" t="n">
        <v>6.53084</v>
      </c>
      <c r="M40" s="462"/>
      <c r="N40" s="459"/>
      <c r="P40" s="462"/>
    </row>
    <row r="41" s="457" customFormat="true" ht="12.75" hidden="false" customHeight="false" outlineLevel="0" collapsed="false">
      <c r="A41" s="466"/>
      <c r="B41" s="459"/>
      <c r="C41" s="464"/>
      <c r="D41" s="97"/>
      <c r="E41" s="97"/>
      <c r="F41" s="97"/>
      <c r="G41" s="97"/>
      <c r="H41" s="97"/>
      <c r="I41" s="97"/>
      <c r="J41" s="97"/>
      <c r="K41" s="97"/>
      <c r="L41" s="97"/>
      <c r="M41" s="462"/>
      <c r="N41" s="459"/>
      <c r="P41" s="462"/>
    </row>
    <row r="42" s="469" customFormat="true" ht="18" hidden="false" customHeight="true" outlineLevel="0" collapsed="false">
      <c r="A42" s="466" t="s">
        <v>345</v>
      </c>
      <c r="B42" s="459"/>
      <c r="C42" s="467" t="n">
        <v>9061.45218</v>
      </c>
      <c r="D42" s="468" t="n">
        <v>3453.84976</v>
      </c>
      <c r="E42" s="468" t="n">
        <v>1408.78055</v>
      </c>
      <c r="F42" s="468" t="n">
        <v>130.58972</v>
      </c>
      <c r="G42" s="468" t="n">
        <v>4068.23215</v>
      </c>
      <c r="H42" s="468" t="n">
        <v>1268.90707</v>
      </c>
      <c r="I42" s="468" t="n">
        <v>781.92459</v>
      </c>
      <c r="J42" s="468" t="n">
        <v>932.73641</v>
      </c>
      <c r="K42" s="468" t="n">
        <v>919.71848</v>
      </c>
      <c r="L42" s="468" t="n">
        <v>164.9456</v>
      </c>
      <c r="M42" s="462"/>
      <c r="N42" s="459"/>
      <c r="P42" s="462"/>
    </row>
    <row r="43" s="436" customFormat="true" ht="39.95" hidden="false" customHeight="true" outlineLevel="0" collapsed="false">
      <c r="A43" s="473" t="s">
        <v>743</v>
      </c>
      <c r="B43" s="473"/>
      <c r="C43" s="473"/>
      <c r="D43" s="473"/>
      <c r="E43" s="473"/>
      <c r="F43" s="473"/>
      <c r="G43" s="473"/>
      <c r="H43" s="473"/>
      <c r="I43" s="473"/>
      <c r="J43" s="473"/>
      <c r="K43" s="473"/>
      <c r="L43" s="473"/>
      <c r="M43" s="462"/>
      <c r="N43" s="730"/>
    </row>
    <row r="44" s="471" customFormat="true" ht="18" hidden="false" customHeight="true" outlineLevel="0" collapsed="false">
      <c r="A44" s="458" t="s">
        <v>496</v>
      </c>
      <c r="B44" s="458"/>
      <c r="C44" s="467"/>
      <c r="D44" s="468"/>
      <c r="E44" s="468"/>
      <c r="F44" s="468"/>
      <c r="G44" s="468"/>
      <c r="H44" s="468"/>
      <c r="I44" s="468"/>
      <c r="J44" s="468"/>
      <c r="K44" s="468"/>
      <c r="L44" s="468"/>
      <c r="M44" s="723"/>
      <c r="N44" s="723"/>
      <c r="O44" s="723"/>
      <c r="P44" s="723"/>
      <c r="Q44" s="723"/>
      <c r="R44" s="723"/>
    </row>
    <row r="45" s="436" customFormat="true" ht="18" hidden="false" customHeight="true" outlineLevel="0" collapsed="false">
      <c r="A45" s="463" t="s">
        <v>497</v>
      </c>
      <c r="B45" s="463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724"/>
      <c r="N45" s="724"/>
      <c r="O45" s="724"/>
      <c r="P45" s="724"/>
      <c r="Q45" s="724"/>
      <c r="R45" s="724"/>
    </row>
    <row r="46" s="457" customFormat="true" ht="12.75" hidden="false" customHeight="false" outlineLevel="0" collapsed="false">
      <c r="A46" s="465" t="s">
        <v>491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2"/>
      <c r="N46" s="459"/>
      <c r="P46" s="462"/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462"/>
      <c r="N47" s="459"/>
      <c r="P47" s="462"/>
    </row>
    <row r="48" s="436" customFormat="true" ht="12.75" hidden="false" customHeight="false" outlineLevel="0" collapsed="false">
      <c r="A48" s="463" t="s">
        <v>498</v>
      </c>
      <c r="B48" s="463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724"/>
      <c r="N48" s="724"/>
      <c r="O48" s="724"/>
      <c r="P48" s="724"/>
      <c r="Q48" s="724"/>
      <c r="R48" s="724"/>
    </row>
    <row r="49" s="457" customFormat="true" ht="12.75" hidden="false" customHeight="false" outlineLevel="0" collapsed="false">
      <c r="A49" s="465" t="s">
        <v>491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462"/>
      <c r="N49" s="459"/>
      <c r="P49" s="462"/>
    </row>
    <row r="50" s="457" customFormat="true" ht="12.75" hidden="false" customHeight="false" outlineLevel="0" collapsed="false">
      <c r="A50" s="465" t="s">
        <v>492</v>
      </c>
      <c r="B50" s="459"/>
      <c r="C50" s="464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462"/>
      <c r="N50" s="459"/>
      <c r="P50" s="462"/>
    </row>
    <row r="51" s="469" customFormat="true" ht="18" hidden="false" customHeight="true" outlineLevel="0" collapsed="false">
      <c r="A51" s="466" t="s">
        <v>499</v>
      </c>
      <c r="B51" s="459"/>
      <c r="C51" s="467" t="n">
        <v>0</v>
      </c>
      <c r="D51" s="468" t="n">
        <v>0</v>
      </c>
      <c r="E51" s="468" t="n">
        <v>0</v>
      </c>
      <c r="F51" s="468" t="n">
        <v>0</v>
      </c>
      <c r="G51" s="468" t="n">
        <v>0</v>
      </c>
      <c r="H51" s="468" t="n">
        <v>0</v>
      </c>
      <c r="I51" s="468" t="n">
        <v>0</v>
      </c>
      <c r="J51" s="468" t="n">
        <v>0</v>
      </c>
      <c r="K51" s="468" t="n">
        <v>0</v>
      </c>
      <c r="L51" s="468" t="n">
        <v>0</v>
      </c>
      <c r="M51" s="462"/>
      <c r="N51" s="459"/>
      <c r="P51" s="462"/>
    </row>
    <row r="52" s="471" customFormat="true" ht="18" hidden="false" customHeight="true" outlineLevel="0" collapsed="false">
      <c r="A52" s="458" t="s">
        <v>526</v>
      </c>
      <c r="B52" s="458"/>
      <c r="C52" s="467"/>
      <c r="D52" s="468"/>
      <c r="E52" s="468"/>
      <c r="F52" s="468"/>
      <c r="G52" s="468"/>
      <c r="H52" s="468"/>
      <c r="I52" s="468"/>
      <c r="J52" s="468"/>
      <c r="K52" s="468"/>
      <c r="L52" s="468"/>
      <c r="M52" s="723"/>
      <c r="N52" s="723"/>
      <c r="O52" s="723"/>
      <c r="P52" s="723"/>
      <c r="Q52" s="723"/>
      <c r="R52" s="723"/>
    </row>
    <row r="53" s="457" customFormat="true" ht="18" hidden="false" customHeight="true" outlineLevel="0" collapsed="false">
      <c r="A53" s="463" t="s">
        <v>490</v>
      </c>
      <c r="B53" s="459"/>
      <c r="C53" s="464" t="n">
        <v>595.4076</v>
      </c>
      <c r="D53" s="97" t="n">
        <v>212.31817</v>
      </c>
      <c r="E53" s="97" t="n">
        <v>76.08389</v>
      </c>
      <c r="F53" s="97" t="n">
        <v>8.32485</v>
      </c>
      <c r="G53" s="97" t="n">
        <v>298.68068</v>
      </c>
      <c r="H53" s="97" t="n">
        <v>89.60867</v>
      </c>
      <c r="I53" s="97" t="n">
        <v>96.98975</v>
      </c>
      <c r="J53" s="97" t="n">
        <v>73.6061</v>
      </c>
      <c r="K53" s="97" t="n">
        <v>10.36563</v>
      </c>
      <c r="L53" s="97" t="n">
        <v>28.11053</v>
      </c>
      <c r="M53" s="462"/>
      <c r="N53" s="459"/>
      <c r="P53" s="462"/>
    </row>
    <row r="54" s="457" customFormat="true" ht="12.75" hidden="false" customHeight="false" outlineLevel="0" collapsed="false">
      <c r="A54" s="465" t="s">
        <v>491</v>
      </c>
      <c r="B54" s="459"/>
      <c r="C54" s="464" t="n">
        <v>582.36527</v>
      </c>
      <c r="D54" s="97" t="n">
        <v>212.31817</v>
      </c>
      <c r="E54" s="97" t="n">
        <v>72.9622</v>
      </c>
      <c r="F54" s="97" t="n">
        <v>8.32485</v>
      </c>
      <c r="G54" s="97" t="n">
        <v>288.76004</v>
      </c>
      <c r="H54" s="97" t="n">
        <v>86.90578</v>
      </c>
      <c r="I54" s="97" t="n">
        <v>93.37669</v>
      </c>
      <c r="J54" s="97" t="n">
        <v>73.6061</v>
      </c>
      <c r="K54" s="97" t="n">
        <v>10.36563</v>
      </c>
      <c r="L54" s="97" t="n">
        <v>24.50585</v>
      </c>
      <c r="M54" s="462"/>
      <c r="N54" s="459"/>
      <c r="P54" s="462"/>
    </row>
    <row r="55" s="457" customFormat="true" ht="12.75" hidden="false" customHeight="false" outlineLevel="0" collapsed="false">
      <c r="A55" s="465" t="s">
        <v>492</v>
      </c>
      <c r="B55" s="459"/>
      <c r="C55" s="464" t="n">
        <v>13.04233</v>
      </c>
      <c r="D55" s="97" t="n">
        <v>0</v>
      </c>
      <c r="E55" s="97" t="n">
        <v>3.1217</v>
      </c>
      <c r="F55" s="97" t="n">
        <v>0</v>
      </c>
      <c r="G55" s="97" t="n">
        <v>9.92063</v>
      </c>
      <c r="H55" s="97" t="n">
        <v>2.70289</v>
      </c>
      <c r="I55" s="97" t="n">
        <v>3.61306</v>
      </c>
      <c r="J55" s="97" t="n">
        <v>0</v>
      </c>
      <c r="K55" s="97" t="n">
        <v>0</v>
      </c>
      <c r="L55" s="97" t="n">
        <v>3.60468</v>
      </c>
      <c r="M55" s="462"/>
      <c r="N55" s="459"/>
      <c r="P55" s="462"/>
    </row>
    <row r="56" s="457" customFormat="true" ht="12.75" hidden="false" customHeight="false" outlineLevel="0" collapsed="false">
      <c r="A56" s="463" t="s">
        <v>493</v>
      </c>
      <c r="B56" s="459"/>
      <c r="C56" s="464" t="n">
        <v>2.01019</v>
      </c>
      <c r="D56" s="97" t="n">
        <v>0.0293</v>
      </c>
      <c r="E56" s="97" t="n">
        <v>0</v>
      </c>
      <c r="F56" s="97" t="n">
        <v>0</v>
      </c>
      <c r="G56" s="97" t="n">
        <v>1.9809</v>
      </c>
      <c r="H56" s="97" t="n">
        <v>0.30216</v>
      </c>
      <c r="I56" s="97" t="n">
        <v>0.43747</v>
      </c>
      <c r="J56" s="97" t="n">
        <v>1.2</v>
      </c>
      <c r="K56" s="97" t="n">
        <v>0.04127</v>
      </c>
      <c r="L56" s="97" t="n">
        <v>0</v>
      </c>
      <c r="M56" s="462"/>
      <c r="N56" s="459"/>
      <c r="P56" s="462"/>
    </row>
    <row r="57" s="457" customFormat="true" ht="12.75" hidden="false" customHeight="false" outlineLevel="0" collapsed="false">
      <c r="A57" s="463" t="s">
        <v>494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462"/>
      <c r="N57" s="459"/>
      <c r="P57" s="462"/>
    </row>
    <row r="58" s="457" customFormat="true" ht="12.75" hidden="false" customHeight="false" outlineLevel="0" collapsed="false">
      <c r="A58" s="465" t="s">
        <v>491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462"/>
      <c r="N58" s="459"/>
      <c r="P58" s="462"/>
    </row>
    <row r="59" s="457" customFormat="true" ht="12.75" hidden="false" customHeight="false" outlineLevel="0" collapsed="false">
      <c r="A59" s="465" t="s">
        <v>492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462"/>
      <c r="N59" s="459"/>
      <c r="P59" s="462"/>
    </row>
    <row r="60" s="469" customFormat="true" ht="18" hidden="false" customHeight="true" outlineLevel="0" collapsed="false">
      <c r="A60" s="466" t="s">
        <v>499</v>
      </c>
      <c r="B60" s="459"/>
      <c r="C60" s="467" t="n">
        <v>597.41779</v>
      </c>
      <c r="D60" s="468" t="n">
        <v>212.34747</v>
      </c>
      <c r="E60" s="468" t="n">
        <v>76.08389</v>
      </c>
      <c r="F60" s="468" t="n">
        <v>8.32485</v>
      </c>
      <c r="G60" s="468" t="n">
        <v>300.66157</v>
      </c>
      <c r="H60" s="468" t="n">
        <v>89.91082</v>
      </c>
      <c r="I60" s="468" t="n">
        <v>97.42722</v>
      </c>
      <c r="J60" s="468" t="n">
        <v>74.8061</v>
      </c>
      <c r="K60" s="468" t="n">
        <v>10.4069</v>
      </c>
      <c r="L60" s="468" t="n">
        <v>28.11053</v>
      </c>
      <c r="M60" s="462"/>
      <c r="N60" s="459"/>
      <c r="P60" s="462"/>
    </row>
    <row r="61" s="457" customFormat="true" ht="8.25" hidden="false" customHeight="true" outlineLevel="0" collapsed="false">
      <c r="A61" s="466"/>
      <c r="B61" s="459"/>
      <c r="C61" s="464"/>
      <c r="D61" s="464"/>
      <c r="E61" s="464"/>
      <c r="F61" s="464"/>
      <c r="G61" s="464"/>
      <c r="H61" s="464"/>
      <c r="I61" s="464"/>
      <c r="J61" s="464"/>
      <c r="K61" s="464"/>
      <c r="L61" s="464"/>
      <c r="M61" s="462"/>
      <c r="N61" s="459"/>
      <c r="P61" s="462"/>
    </row>
    <row r="62" s="469" customFormat="true" ht="18" hidden="false" customHeight="true" outlineLevel="0" collapsed="false">
      <c r="A62" s="458" t="s">
        <v>527</v>
      </c>
      <c r="B62" s="459"/>
      <c r="C62" s="467"/>
      <c r="D62" s="468"/>
      <c r="E62" s="468"/>
      <c r="F62" s="468"/>
      <c r="G62" s="468"/>
      <c r="H62" s="468"/>
      <c r="I62" s="468"/>
      <c r="J62" s="468"/>
      <c r="K62" s="468"/>
      <c r="L62" s="468"/>
      <c r="M62" s="462"/>
      <c r="N62" s="459"/>
      <c r="P62" s="462"/>
    </row>
    <row r="63" s="469" customFormat="true" ht="18" hidden="false" customHeight="true" outlineLevel="0" collapsed="false">
      <c r="A63" s="501" t="s">
        <v>625</v>
      </c>
      <c r="B63" s="459"/>
      <c r="C63" s="502" t="n">
        <v>597.41779</v>
      </c>
      <c r="D63" s="503" t="n">
        <v>212.34747</v>
      </c>
      <c r="E63" s="503" t="n">
        <v>76.08389</v>
      </c>
      <c r="F63" s="503" t="n">
        <v>8.32485</v>
      </c>
      <c r="G63" s="503" t="n">
        <v>300.66157</v>
      </c>
      <c r="H63" s="503" t="n">
        <v>89.91082</v>
      </c>
      <c r="I63" s="503" t="n">
        <v>97.42722</v>
      </c>
      <c r="J63" s="503" t="n">
        <v>74.8061</v>
      </c>
      <c r="K63" s="503" t="n">
        <v>10.4069</v>
      </c>
      <c r="L63" s="503" t="n">
        <v>28.11053</v>
      </c>
      <c r="M63" s="462"/>
      <c r="N63" s="459"/>
      <c r="P63" s="462"/>
    </row>
    <row r="64" s="469" customFormat="true" ht="18" hidden="false" customHeight="true" outlineLevel="0" collapsed="false">
      <c r="A64" s="458" t="s">
        <v>529</v>
      </c>
      <c r="B64" s="459"/>
      <c r="C64" s="467"/>
      <c r="D64" s="468"/>
      <c r="E64" s="468"/>
      <c r="F64" s="468"/>
      <c r="G64" s="468"/>
      <c r="H64" s="468"/>
      <c r="I64" s="468"/>
      <c r="J64" s="468"/>
      <c r="K64" s="468"/>
      <c r="L64" s="468"/>
      <c r="M64" s="462"/>
      <c r="N64" s="459"/>
      <c r="P64" s="462"/>
    </row>
    <row r="65" s="457" customFormat="true" ht="18" hidden="false" customHeight="true" outlineLevel="0" collapsed="false">
      <c r="A65" s="463" t="s">
        <v>503</v>
      </c>
      <c r="B65" s="459"/>
      <c r="C65" s="464" t="n">
        <v>0.11653</v>
      </c>
      <c r="D65" s="97" t="n">
        <v>0</v>
      </c>
      <c r="E65" s="97" t="n">
        <v>0</v>
      </c>
      <c r="F65" s="97" t="n">
        <v>0</v>
      </c>
      <c r="G65" s="97" t="n">
        <v>0.11653</v>
      </c>
      <c r="H65" s="97" t="n">
        <v>0.11653</v>
      </c>
      <c r="I65" s="97" t="n">
        <v>0</v>
      </c>
      <c r="J65" s="97" t="n">
        <v>0</v>
      </c>
      <c r="K65" s="97" t="n">
        <v>0</v>
      </c>
      <c r="L65" s="97" t="n">
        <v>0</v>
      </c>
      <c r="M65" s="462"/>
      <c r="N65" s="459"/>
      <c r="P65" s="462"/>
    </row>
    <row r="66" s="457" customFormat="true" ht="12.75" hidden="false" customHeight="false" outlineLevel="0" collapsed="false">
      <c r="A66" s="463" t="s">
        <v>504</v>
      </c>
      <c r="B66" s="459"/>
      <c r="C66" s="464" t="n">
        <v>5.56894</v>
      </c>
      <c r="D66" s="97" t="n">
        <v>2</v>
      </c>
      <c r="E66" s="97" t="n">
        <v>0.383</v>
      </c>
      <c r="F66" s="97" t="n">
        <v>0</v>
      </c>
      <c r="G66" s="97" t="n">
        <v>3.18594</v>
      </c>
      <c r="H66" s="97" t="n">
        <v>1.53305</v>
      </c>
      <c r="I66" s="97" t="n">
        <v>0.61615</v>
      </c>
      <c r="J66" s="97" t="n">
        <v>0</v>
      </c>
      <c r="K66" s="97" t="n">
        <v>0.01596</v>
      </c>
      <c r="L66" s="97" t="n">
        <v>1.02077</v>
      </c>
      <c r="M66" s="462"/>
      <c r="N66" s="459"/>
      <c r="P66" s="462"/>
    </row>
    <row r="67" s="457" customFormat="true" ht="12.75" hidden="false" customHeight="false" outlineLevel="0" collapsed="false">
      <c r="A67" s="463" t="s">
        <v>505</v>
      </c>
      <c r="B67" s="459"/>
      <c r="C67" s="464" t="n">
        <v>0.00512</v>
      </c>
      <c r="D67" s="97" t="n">
        <v>0</v>
      </c>
      <c r="E67" s="97" t="n">
        <v>0</v>
      </c>
      <c r="F67" s="97" t="n">
        <v>0</v>
      </c>
      <c r="G67" s="97" t="n">
        <v>0.00512</v>
      </c>
      <c r="H67" s="97" t="n">
        <v>0.00512</v>
      </c>
      <c r="I67" s="97" t="n">
        <v>0</v>
      </c>
      <c r="J67" s="97" t="n">
        <v>0</v>
      </c>
      <c r="K67" s="97" t="n">
        <v>0</v>
      </c>
      <c r="L67" s="97" t="n">
        <v>0</v>
      </c>
      <c r="M67" s="462"/>
      <c r="N67" s="459"/>
      <c r="P67" s="462"/>
    </row>
    <row r="68" s="457" customFormat="true" ht="12.75" hidden="false" customHeight="false" outlineLevel="0" collapsed="false">
      <c r="A68" s="463" t="s">
        <v>506</v>
      </c>
      <c r="B68" s="459"/>
      <c r="C68" s="464" t="n">
        <v>0.08912</v>
      </c>
      <c r="D68" s="97" t="n">
        <v>0</v>
      </c>
      <c r="E68" s="97" t="n">
        <v>0</v>
      </c>
      <c r="F68" s="97" t="n">
        <v>0</v>
      </c>
      <c r="G68" s="97" t="n">
        <v>0.08912</v>
      </c>
      <c r="H68" s="97" t="n">
        <v>0</v>
      </c>
      <c r="I68" s="97" t="n">
        <v>0</v>
      </c>
      <c r="J68" s="97" t="n">
        <v>0</v>
      </c>
      <c r="K68" s="97" t="n">
        <v>0.08912</v>
      </c>
      <c r="L68" s="97" t="n">
        <v>0</v>
      </c>
      <c r="M68" s="462"/>
      <c r="N68" s="459"/>
      <c r="P68" s="462"/>
    </row>
    <row r="69" s="457" customFormat="true" ht="12.75" hidden="false" customHeight="false" outlineLevel="0" collapsed="false">
      <c r="A69" s="463" t="s">
        <v>507</v>
      </c>
      <c r="B69" s="459"/>
      <c r="C69" s="464" t="n">
        <v>1.2183</v>
      </c>
      <c r="D69" s="97" t="n">
        <v>0</v>
      </c>
      <c r="E69" s="97" t="n">
        <v>0</v>
      </c>
      <c r="F69" s="97" t="n">
        <v>0</v>
      </c>
      <c r="G69" s="97" t="n">
        <v>1.2183</v>
      </c>
      <c r="H69" s="97" t="n">
        <v>1.2183</v>
      </c>
      <c r="I69" s="97" t="n">
        <v>0</v>
      </c>
      <c r="J69" s="97" t="n">
        <v>0</v>
      </c>
      <c r="K69" s="97" t="n">
        <v>0</v>
      </c>
      <c r="L69" s="97" t="n">
        <v>0</v>
      </c>
      <c r="M69" s="462"/>
      <c r="N69" s="459"/>
      <c r="P69" s="462"/>
    </row>
    <row r="70" s="457" customFormat="true" ht="12.75" hidden="false" customHeight="false" outlineLevel="0" collapsed="false">
      <c r="A70" s="463" t="s">
        <v>508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  <c r="L70" s="97"/>
      <c r="M70" s="462"/>
      <c r="N70" s="459"/>
      <c r="P70" s="462"/>
    </row>
    <row r="71" s="457" customFormat="true" ht="12.75" hidden="false" customHeight="false" outlineLevel="0" collapsed="false">
      <c r="A71" s="478" t="s">
        <v>744</v>
      </c>
      <c r="B71" s="459"/>
      <c r="C71" s="464" t="n">
        <v>4.64943</v>
      </c>
      <c r="D71" s="97" t="n">
        <v>0</v>
      </c>
      <c r="E71" s="97" t="n">
        <v>2.51137</v>
      </c>
      <c r="F71" s="97" t="n">
        <v>0</v>
      </c>
      <c r="G71" s="97" t="n">
        <v>2.13806</v>
      </c>
      <c r="H71" s="97" t="n">
        <v>1</v>
      </c>
      <c r="I71" s="97" t="n">
        <v>0</v>
      </c>
      <c r="J71" s="97" t="n">
        <v>1.13806</v>
      </c>
      <c r="K71" s="97" t="n">
        <v>0</v>
      </c>
      <c r="L71" s="97" t="n">
        <v>0</v>
      </c>
      <c r="M71" s="462"/>
      <c r="N71" s="459"/>
      <c r="P71" s="462"/>
    </row>
    <row r="72" s="457" customFormat="true" ht="12.75" hidden="false" customHeight="false" outlineLevel="0" collapsed="false">
      <c r="A72" s="463" t="s">
        <v>510</v>
      </c>
      <c r="B72" s="459"/>
      <c r="C72" s="464"/>
      <c r="D72" s="97"/>
      <c r="E72" s="97"/>
      <c r="F72" s="97"/>
      <c r="G72" s="97"/>
      <c r="H72" s="97"/>
      <c r="I72" s="97"/>
      <c r="J72" s="97"/>
      <c r="K72" s="97"/>
      <c r="L72" s="97"/>
      <c r="M72" s="462"/>
      <c r="N72" s="459"/>
      <c r="P72" s="462"/>
    </row>
    <row r="73" s="457" customFormat="true" ht="12.75" hidden="false" customHeight="false" outlineLevel="0" collapsed="false">
      <c r="A73" s="463" t="s">
        <v>511</v>
      </c>
      <c r="B73" s="459"/>
      <c r="C73" s="464" t="n">
        <v>19.50915</v>
      </c>
      <c r="D73" s="97" t="n">
        <v>0</v>
      </c>
      <c r="E73" s="97" t="n">
        <v>8.40411</v>
      </c>
      <c r="F73" s="97" t="n">
        <v>0</v>
      </c>
      <c r="G73" s="97" t="n">
        <v>11.10504</v>
      </c>
      <c r="H73" s="97" t="n">
        <v>0.0798</v>
      </c>
      <c r="I73" s="97" t="n">
        <v>4.72424</v>
      </c>
      <c r="J73" s="97" t="n">
        <v>6.301</v>
      </c>
      <c r="K73" s="97" t="n">
        <v>0</v>
      </c>
      <c r="L73" s="97" t="n">
        <v>0</v>
      </c>
      <c r="M73" s="462"/>
      <c r="N73" s="459"/>
      <c r="P73" s="462"/>
    </row>
    <row r="74" s="469" customFormat="true" ht="18" hidden="false" customHeight="true" outlineLevel="0" collapsed="false">
      <c r="A74" s="466" t="s">
        <v>499</v>
      </c>
      <c r="B74" s="459"/>
      <c r="C74" s="467" t="n">
        <v>31.15659</v>
      </c>
      <c r="D74" s="468" t="n">
        <v>2</v>
      </c>
      <c r="E74" s="468" t="n">
        <v>11.29848</v>
      </c>
      <c r="F74" s="468" t="n">
        <v>0</v>
      </c>
      <c r="G74" s="468" t="n">
        <v>17.85811</v>
      </c>
      <c r="H74" s="468" t="n">
        <v>3.95281</v>
      </c>
      <c r="I74" s="468" t="n">
        <v>5.3404</v>
      </c>
      <c r="J74" s="468" t="n">
        <v>7.43906</v>
      </c>
      <c r="K74" s="468" t="n">
        <v>0.10508</v>
      </c>
      <c r="L74" s="468" t="n">
        <v>1.02077</v>
      </c>
      <c r="M74" s="462"/>
      <c r="N74" s="459"/>
      <c r="P74" s="462"/>
    </row>
    <row r="75" s="457" customFormat="true" ht="12.75" hidden="false" customHeight="false" outlineLevel="0" collapsed="false">
      <c r="A75" s="466"/>
      <c r="B75" s="459"/>
      <c r="C75" s="464"/>
      <c r="D75" s="97"/>
      <c r="E75" s="97"/>
      <c r="F75" s="97"/>
      <c r="G75" s="97"/>
      <c r="H75" s="97"/>
      <c r="I75" s="97"/>
      <c r="J75" s="97"/>
      <c r="K75" s="97"/>
      <c r="L75" s="97"/>
      <c r="M75" s="462"/>
      <c r="N75" s="459"/>
      <c r="P75" s="462"/>
    </row>
    <row r="76" s="469" customFormat="true" ht="18" hidden="false" customHeight="true" outlineLevel="0" collapsed="false">
      <c r="A76" s="466" t="s">
        <v>345</v>
      </c>
      <c r="B76" s="459"/>
      <c r="C76" s="467" t="n">
        <v>628.57438</v>
      </c>
      <c r="D76" s="468" t="n">
        <v>214.34747</v>
      </c>
      <c r="E76" s="468" t="n">
        <v>87.38237</v>
      </c>
      <c r="F76" s="468" t="n">
        <v>8.32485</v>
      </c>
      <c r="G76" s="468" t="n">
        <v>318.51968</v>
      </c>
      <c r="H76" s="468" t="n">
        <v>93.86363</v>
      </c>
      <c r="I76" s="468" t="n">
        <v>102.76762</v>
      </c>
      <c r="J76" s="468" t="n">
        <v>82.24516</v>
      </c>
      <c r="K76" s="468" t="n">
        <v>10.51197</v>
      </c>
      <c r="L76" s="468" t="n">
        <v>29.1313</v>
      </c>
      <c r="M76" s="462"/>
      <c r="N76" s="459"/>
      <c r="P76" s="462"/>
    </row>
    <row r="77" s="469" customFormat="true" ht="18" hidden="false" customHeight="true" outlineLevel="0" collapsed="false">
      <c r="A77" s="714"/>
      <c r="B77" s="714"/>
      <c r="C77" s="714"/>
      <c r="D77" s="714"/>
      <c r="E77" s="714"/>
      <c r="F77" s="714"/>
      <c r="G77" s="714"/>
      <c r="H77" s="714"/>
      <c r="I77" s="714"/>
      <c r="J77" s="714"/>
      <c r="K77" s="468"/>
      <c r="L77" s="468"/>
      <c r="M77" s="462"/>
      <c r="N77" s="459"/>
      <c r="P77" s="462"/>
    </row>
    <row r="78" s="457" customFormat="true" ht="12.75" hidden="false" customHeight="true" outlineLevel="0" collapsed="false">
      <c r="A78" s="471"/>
      <c r="B78" s="436"/>
      <c r="C78" s="468"/>
      <c r="D78" s="468"/>
      <c r="J78" s="470"/>
      <c r="K78" s="471"/>
      <c r="L78" s="436"/>
      <c r="M78" s="468"/>
      <c r="N78" s="468"/>
    </row>
    <row r="79" customFormat="false" ht="12.75" hidden="false" customHeight="false" outlineLevel="0" collapsed="false">
      <c r="A79" s="619"/>
      <c r="B79" s="619"/>
      <c r="C79" s="619"/>
      <c r="D79" s="619"/>
      <c r="E79" s="619"/>
      <c r="F79" s="619"/>
      <c r="G79" s="619"/>
      <c r="H79" s="619"/>
      <c r="I79" s="619"/>
      <c r="J79" s="619"/>
      <c r="K79" s="619"/>
      <c r="L79" s="619"/>
    </row>
    <row r="80" customFormat="false" ht="12.75" hidden="false" customHeight="false" outlineLevel="0" collapsed="false">
      <c r="A80" s="619"/>
      <c r="B80" s="619"/>
      <c r="C80" s="619"/>
      <c r="D80" s="619"/>
      <c r="E80" s="619"/>
      <c r="F80" s="619"/>
      <c r="G80" s="619"/>
      <c r="H80" s="619"/>
      <c r="I80" s="619"/>
      <c r="J80" s="619"/>
      <c r="K80" s="619"/>
      <c r="L80" s="619"/>
    </row>
    <row r="81" customFormat="false" ht="12.75" hidden="false" customHeight="false" outlineLevel="0" collapsed="false">
      <c r="A81" s="619"/>
      <c r="B81" s="619"/>
      <c r="C81" s="619"/>
      <c r="D81" s="619"/>
      <c r="E81" s="619"/>
      <c r="F81" s="619"/>
      <c r="G81" s="619"/>
      <c r="H81" s="619"/>
      <c r="I81" s="619"/>
      <c r="J81" s="619"/>
      <c r="K81" s="619"/>
      <c r="L81" s="619"/>
    </row>
    <row r="82" customFormat="false" ht="12.75" hidden="false" customHeight="false" outlineLevel="0" collapsed="false">
      <c r="A82" s="619"/>
      <c r="B82" s="619"/>
      <c r="C82" s="619"/>
      <c r="D82" s="619"/>
      <c r="E82" s="619"/>
      <c r="F82" s="619"/>
      <c r="G82" s="619"/>
      <c r="H82" s="619"/>
      <c r="I82" s="619"/>
      <c r="J82" s="619"/>
      <c r="K82" s="619"/>
      <c r="L82" s="619"/>
    </row>
    <row r="83" customFormat="false" ht="12.75" hidden="false" customHeight="false" outlineLevel="0" collapsed="false">
      <c r="A83" s="619"/>
      <c r="B83" s="619"/>
      <c r="C83" s="619"/>
      <c r="D83" s="619"/>
      <c r="E83" s="619"/>
      <c r="F83" s="619"/>
      <c r="G83" s="619"/>
      <c r="H83" s="619"/>
      <c r="I83" s="619"/>
      <c r="J83" s="619"/>
      <c r="K83" s="619"/>
      <c r="L83" s="619"/>
    </row>
    <row r="84" customFormat="false" ht="12.75" hidden="false" customHeight="false" outlineLevel="0" collapsed="false">
      <c r="A84" s="619"/>
      <c r="B84" s="619"/>
      <c r="C84" s="619"/>
      <c r="D84" s="619"/>
      <c r="E84" s="619"/>
      <c r="F84" s="619"/>
      <c r="G84" s="619"/>
      <c r="H84" s="619"/>
      <c r="I84" s="619"/>
      <c r="J84" s="619"/>
      <c r="K84" s="619"/>
      <c r="L84" s="619"/>
    </row>
    <row r="85" customFormat="false" ht="12.75" hidden="false" customHeight="false" outlineLevel="0" collapsed="false">
      <c r="A85" s="619"/>
      <c r="B85" s="619"/>
      <c r="C85" s="619"/>
      <c r="D85" s="619"/>
      <c r="E85" s="619"/>
      <c r="F85" s="619"/>
      <c r="G85" s="619"/>
      <c r="H85" s="619"/>
      <c r="I85" s="619"/>
      <c r="J85" s="619"/>
      <c r="K85" s="619"/>
      <c r="L85" s="619"/>
    </row>
    <row r="86" customFormat="false" ht="12.75" hidden="false" customHeight="false" outlineLevel="0" collapsed="false">
      <c r="A86" s="619"/>
      <c r="B86" s="619"/>
      <c r="C86" s="619"/>
      <c r="D86" s="619"/>
      <c r="E86" s="619"/>
      <c r="F86" s="619"/>
      <c r="G86" s="619"/>
      <c r="H86" s="619"/>
      <c r="I86" s="619"/>
      <c r="J86" s="619"/>
      <c r="K86" s="619"/>
      <c r="L86" s="619"/>
    </row>
    <row r="87" customFormat="false" ht="12.75" hidden="false" customHeight="false" outlineLevel="0" collapsed="false">
      <c r="A87" s="619"/>
      <c r="B87" s="619"/>
      <c r="C87" s="619"/>
      <c r="D87" s="619"/>
      <c r="E87" s="619"/>
      <c r="F87" s="619"/>
      <c r="G87" s="619"/>
      <c r="H87" s="619"/>
      <c r="I87" s="619"/>
      <c r="J87" s="619"/>
      <c r="K87" s="619"/>
      <c r="L87" s="619"/>
    </row>
    <row r="88" customFormat="false" ht="12.75" hidden="false" customHeight="false" outlineLevel="0" collapsed="false">
      <c r="A88" s="619"/>
      <c r="B88" s="619"/>
      <c r="C88" s="619"/>
      <c r="D88" s="619"/>
      <c r="E88" s="619"/>
      <c r="F88" s="619"/>
      <c r="G88" s="619"/>
      <c r="H88" s="619"/>
      <c r="I88" s="619"/>
      <c r="J88" s="619"/>
      <c r="K88" s="619"/>
      <c r="L88" s="619"/>
    </row>
    <row r="89" customFormat="false" ht="12.75" hidden="false" customHeight="false" outlineLevel="0" collapsed="false">
      <c r="A89" s="619"/>
      <c r="B89" s="619"/>
      <c r="C89" s="619"/>
      <c r="D89" s="619"/>
      <c r="E89" s="619"/>
      <c r="F89" s="619"/>
      <c r="G89" s="619"/>
      <c r="H89" s="619"/>
      <c r="I89" s="619"/>
      <c r="J89" s="619"/>
      <c r="K89" s="619"/>
      <c r="L89" s="619"/>
    </row>
    <row r="90" customFormat="false" ht="12.75" hidden="false" customHeight="false" outlineLevel="0" collapsed="false">
      <c r="A90" s="619"/>
      <c r="B90" s="619"/>
      <c r="C90" s="619"/>
      <c r="D90" s="619"/>
      <c r="E90" s="619"/>
      <c r="F90" s="619"/>
      <c r="G90" s="619"/>
      <c r="H90" s="619"/>
      <c r="I90" s="619"/>
      <c r="J90" s="619"/>
      <c r="K90" s="619"/>
      <c r="L90" s="619"/>
    </row>
    <row r="91" customFormat="false" ht="12.75" hidden="false" customHeight="false" outlineLevel="0" collapsed="false">
      <c r="A91" s="619"/>
      <c r="B91" s="619"/>
      <c r="C91" s="619"/>
      <c r="D91" s="619"/>
      <c r="E91" s="619"/>
      <c r="F91" s="619"/>
      <c r="G91" s="619"/>
      <c r="H91" s="619"/>
      <c r="I91" s="619"/>
      <c r="J91" s="619"/>
      <c r="K91" s="619"/>
      <c r="L91" s="619"/>
    </row>
    <row r="92" customFormat="false" ht="12.75" hidden="false" customHeight="false" outlineLevel="0" collapsed="false">
      <c r="A92" s="619"/>
      <c r="B92" s="619"/>
      <c r="C92" s="619"/>
      <c r="D92" s="619"/>
      <c r="E92" s="619"/>
      <c r="F92" s="619"/>
      <c r="G92" s="619"/>
      <c r="H92" s="619"/>
      <c r="I92" s="619"/>
      <c r="J92" s="619"/>
      <c r="K92" s="619"/>
      <c r="L92" s="619"/>
    </row>
    <row r="93" customFormat="false" ht="12.75" hidden="false" customHeight="false" outlineLevel="0" collapsed="false">
      <c r="A93" s="619"/>
      <c r="B93" s="619"/>
      <c r="C93" s="619"/>
      <c r="D93" s="619"/>
      <c r="E93" s="619"/>
      <c r="F93" s="619"/>
      <c r="G93" s="619"/>
      <c r="H93" s="619"/>
      <c r="I93" s="619"/>
      <c r="J93" s="619"/>
      <c r="K93" s="619"/>
      <c r="L93" s="619"/>
    </row>
    <row r="94" customFormat="false" ht="12.75" hidden="false" customHeight="false" outlineLevel="0" collapsed="false">
      <c r="A94" s="619"/>
      <c r="B94" s="619"/>
      <c r="C94" s="619"/>
      <c r="D94" s="619"/>
      <c r="E94" s="619"/>
      <c r="F94" s="619"/>
      <c r="G94" s="619"/>
      <c r="H94" s="619"/>
      <c r="I94" s="619"/>
      <c r="J94" s="619"/>
      <c r="K94" s="619"/>
      <c r="L94" s="619"/>
    </row>
    <row r="95" customFormat="false" ht="12.75" hidden="false" customHeight="false" outlineLevel="0" collapsed="false">
      <c r="A95" s="619"/>
      <c r="B95" s="619"/>
      <c r="C95" s="619"/>
      <c r="D95" s="619"/>
      <c r="E95" s="619"/>
      <c r="F95" s="619"/>
      <c r="G95" s="619"/>
      <c r="H95" s="619"/>
      <c r="I95" s="619"/>
      <c r="J95" s="619"/>
      <c r="K95" s="619"/>
      <c r="L95" s="619"/>
    </row>
    <row r="96" customFormat="false" ht="12.75" hidden="false" customHeight="false" outlineLevel="0" collapsed="false">
      <c r="A96" s="619"/>
      <c r="B96" s="619"/>
      <c r="C96" s="619"/>
      <c r="D96" s="619"/>
      <c r="E96" s="619"/>
      <c r="F96" s="619"/>
      <c r="G96" s="619"/>
      <c r="H96" s="619"/>
      <c r="I96" s="619"/>
      <c r="J96" s="619"/>
      <c r="K96" s="619"/>
      <c r="L96" s="619"/>
    </row>
    <row r="97" customFormat="false" ht="12.75" hidden="false" customHeight="false" outlineLevel="0" collapsed="false">
      <c r="A97" s="619"/>
      <c r="B97" s="619"/>
      <c r="C97" s="619"/>
      <c r="D97" s="619"/>
      <c r="E97" s="619"/>
      <c r="F97" s="619"/>
      <c r="G97" s="619"/>
      <c r="H97" s="619"/>
      <c r="I97" s="619"/>
      <c r="J97" s="619"/>
      <c r="K97" s="619"/>
      <c r="L97" s="619"/>
    </row>
    <row r="98" customFormat="false" ht="12.75" hidden="false" customHeight="false" outlineLevel="0" collapsed="false">
      <c r="A98" s="619"/>
      <c r="B98" s="619"/>
      <c r="C98" s="619"/>
      <c r="D98" s="619"/>
      <c r="E98" s="619"/>
      <c r="F98" s="619"/>
      <c r="G98" s="619"/>
      <c r="H98" s="619"/>
      <c r="I98" s="619"/>
      <c r="J98" s="619"/>
      <c r="K98" s="619"/>
      <c r="L98" s="619"/>
    </row>
    <row r="99" customFormat="false" ht="12.75" hidden="false" customHeight="false" outlineLevel="0" collapsed="false">
      <c r="A99" s="619"/>
      <c r="B99" s="619"/>
      <c r="C99" s="619"/>
      <c r="D99" s="619"/>
      <c r="E99" s="619"/>
      <c r="F99" s="619"/>
      <c r="G99" s="619"/>
      <c r="H99" s="619"/>
      <c r="I99" s="619"/>
      <c r="J99" s="619"/>
      <c r="K99" s="619"/>
      <c r="L99" s="619"/>
    </row>
    <row r="100" customFormat="false" ht="12.75" hidden="false" customHeight="false" outlineLevel="0" collapsed="false">
      <c r="A100" s="619"/>
      <c r="B100" s="619"/>
      <c r="C100" s="619"/>
      <c r="D100" s="619"/>
      <c r="E100" s="619"/>
      <c r="F100" s="619"/>
      <c r="G100" s="619"/>
      <c r="H100" s="619"/>
      <c r="I100" s="619"/>
      <c r="J100" s="619"/>
      <c r="K100" s="619"/>
      <c r="L100" s="619"/>
    </row>
    <row r="101" customFormat="false" ht="12.75" hidden="false" customHeight="false" outlineLevel="0" collapsed="false">
      <c r="A101" s="619"/>
      <c r="B101" s="619"/>
      <c r="C101" s="619"/>
      <c r="D101" s="619"/>
      <c r="E101" s="619"/>
      <c r="F101" s="619"/>
      <c r="G101" s="619"/>
      <c r="H101" s="619"/>
      <c r="I101" s="619"/>
      <c r="J101" s="619"/>
      <c r="K101" s="619"/>
      <c r="L101" s="619"/>
    </row>
    <row r="102" customFormat="false" ht="12.75" hidden="false" customHeight="false" outlineLevel="0" collapsed="false">
      <c r="A102" s="619"/>
      <c r="B102" s="619"/>
      <c r="C102" s="619"/>
      <c r="D102" s="619"/>
      <c r="E102" s="619"/>
      <c r="F102" s="619"/>
      <c r="G102" s="619"/>
      <c r="H102" s="619"/>
      <c r="I102" s="619"/>
      <c r="J102" s="619"/>
      <c r="K102" s="619"/>
      <c r="L102" s="619"/>
    </row>
    <row r="103" customFormat="false" ht="12.75" hidden="false" customHeight="false" outlineLevel="0" collapsed="false">
      <c r="A103" s="619"/>
      <c r="B103" s="619"/>
      <c r="C103" s="619"/>
      <c r="D103" s="619"/>
      <c r="E103" s="619"/>
      <c r="F103" s="619"/>
      <c r="G103" s="619"/>
      <c r="H103" s="619"/>
      <c r="I103" s="619"/>
      <c r="J103" s="619"/>
      <c r="K103" s="619"/>
      <c r="L103" s="619"/>
    </row>
    <row r="104" customFormat="false" ht="12.75" hidden="false" customHeight="false" outlineLevel="0" collapsed="false">
      <c r="A104" s="619"/>
      <c r="B104" s="619"/>
      <c r="C104" s="619"/>
      <c r="D104" s="619"/>
      <c r="E104" s="619"/>
      <c r="F104" s="619"/>
      <c r="G104" s="619"/>
      <c r="H104" s="619"/>
      <c r="I104" s="619"/>
      <c r="J104" s="619"/>
      <c r="K104" s="619"/>
      <c r="L104" s="619"/>
    </row>
    <row r="105" customFormat="false" ht="12.75" hidden="false" customHeight="false" outlineLevel="0" collapsed="false">
      <c r="A105" s="619"/>
      <c r="B105" s="619"/>
      <c r="C105" s="619"/>
      <c r="D105" s="619"/>
      <c r="E105" s="619"/>
      <c r="F105" s="619"/>
      <c r="G105" s="619"/>
      <c r="H105" s="619"/>
      <c r="I105" s="619"/>
      <c r="J105" s="619"/>
      <c r="K105" s="619"/>
      <c r="L105" s="619"/>
    </row>
    <row r="106" customFormat="false" ht="12.75" hidden="false" customHeight="false" outlineLevel="0" collapsed="false">
      <c r="A106" s="619"/>
      <c r="B106" s="619"/>
      <c r="C106" s="619"/>
      <c r="D106" s="619"/>
      <c r="E106" s="619"/>
      <c r="F106" s="619"/>
      <c r="G106" s="619"/>
      <c r="H106" s="619"/>
      <c r="I106" s="619"/>
      <c r="J106" s="619"/>
      <c r="K106" s="619"/>
      <c r="L106" s="619"/>
    </row>
    <row r="107" customFormat="false" ht="12.75" hidden="false" customHeight="false" outlineLevel="0" collapsed="false">
      <c r="A107" s="619"/>
      <c r="B107" s="619"/>
      <c r="C107" s="619"/>
      <c r="D107" s="619"/>
      <c r="E107" s="619"/>
      <c r="F107" s="619"/>
      <c r="G107" s="619"/>
      <c r="H107" s="619"/>
      <c r="I107" s="619"/>
      <c r="J107" s="619"/>
      <c r="K107" s="619"/>
      <c r="L107" s="619"/>
    </row>
    <row r="108" customFormat="false" ht="12.75" hidden="false" customHeight="false" outlineLevel="0" collapsed="false">
      <c r="A108" s="619"/>
      <c r="B108" s="619"/>
      <c r="C108" s="619"/>
      <c r="D108" s="619"/>
      <c r="E108" s="619"/>
      <c r="F108" s="619"/>
      <c r="G108" s="619"/>
      <c r="H108" s="619"/>
      <c r="I108" s="619"/>
      <c r="J108" s="619"/>
      <c r="K108" s="619"/>
      <c r="L108" s="619"/>
    </row>
    <row r="109" customFormat="false" ht="12.75" hidden="false" customHeight="false" outlineLevel="0" collapsed="false">
      <c r="A109" s="619"/>
      <c r="B109" s="619"/>
      <c r="C109" s="619"/>
      <c r="D109" s="619"/>
      <c r="E109" s="619"/>
      <c r="F109" s="619"/>
      <c r="G109" s="619"/>
      <c r="H109" s="619"/>
      <c r="I109" s="619"/>
      <c r="J109" s="619"/>
      <c r="K109" s="619"/>
      <c r="L109" s="619"/>
    </row>
    <row r="110" customFormat="false" ht="12.75" hidden="false" customHeight="false" outlineLevel="0" collapsed="false">
      <c r="A110" s="619"/>
      <c r="B110" s="619"/>
      <c r="C110" s="619"/>
      <c r="D110" s="619"/>
      <c r="E110" s="619"/>
      <c r="F110" s="619"/>
      <c r="G110" s="619"/>
      <c r="H110" s="619"/>
      <c r="I110" s="619"/>
      <c r="J110" s="619"/>
      <c r="K110" s="619"/>
      <c r="L110" s="619"/>
    </row>
    <row r="111" customFormat="false" ht="12.75" hidden="false" customHeight="false" outlineLevel="0" collapsed="false">
      <c r="A111" s="619"/>
      <c r="B111" s="619"/>
      <c r="C111" s="619"/>
      <c r="D111" s="619"/>
      <c r="E111" s="619"/>
      <c r="F111" s="619"/>
      <c r="G111" s="619"/>
      <c r="H111" s="619"/>
      <c r="I111" s="619"/>
      <c r="J111" s="619"/>
      <c r="K111" s="619"/>
      <c r="L111" s="619"/>
    </row>
    <row r="112" customFormat="false" ht="12.75" hidden="false" customHeight="false" outlineLevel="0" collapsed="false">
      <c r="A112" s="619"/>
      <c r="B112" s="619"/>
      <c r="C112" s="619"/>
      <c r="D112" s="619"/>
      <c r="E112" s="619"/>
      <c r="F112" s="619"/>
      <c r="G112" s="619"/>
      <c r="H112" s="619"/>
      <c r="I112" s="619"/>
      <c r="J112" s="619"/>
      <c r="K112" s="619"/>
      <c r="L112" s="619"/>
    </row>
    <row r="113" customFormat="false" ht="12.75" hidden="false" customHeight="false" outlineLevel="0" collapsed="false">
      <c r="A113" s="619"/>
      <c r="B113" s="619"/>
      <c r="C113" s="619"/>
      <c r="D113" s="619"/>
      <c r="E113" s="619"/>
      <c r="F113" s="619"/>
      <c r="G113" s="619"/>
      <c r="H113" s="619"/>
      <c r="I113" s="619"/>
      <c r="J113" s="619"/>
      <c r="K113" s="619"/>
      <c r="L113" s="619"/>
    </row>
    <row r="114" customFormat="false" ht="12.75" hidden="false" customHeight="false" outlineLevel="0" collapsed="false">
      <c r="A114" s="619"/>
      <c r="B114" s="619"/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</row>
    <row r="115" customFormat="false" ht="12.75" hidden="false" customHeight="false" outlineLevel="0" collapsed="false">
      <c r="A115" s="619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</row>
    <row r="116" customFormat="false" ht="12.75" hidden="false" customHeight="false" outlineLevel="0" collapsed="false">
      <c r="A116" s="619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</row>
    <row r="117" customFormat="false" ht="12.75" hidden="false" customHeight="false" outlineLevel="0" collapsed="false">
      <c r="A117" s="619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</row>
    <row r="118" customFormat="false" ht="12.75" hidden="false" customHeight="false" outlineLevel="0" collapsed="false">
      <c r="A118" s="619"/>
      <c r="B118" s="619"/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</row>
    <row r="119" customFormat="false" ht="12.75" hidden="false" customHeight="false" outlineLevel="0" collapsed="false">
      <c r="A119" s="619"/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</row>
    <row r="120" customFormat="false" ht="12.75" hidden="false" customHeight="false" outlineLevel="0" collapsed="false">
      <c r="A120" s="619"/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</row>
    <row r="121" customFormat="false" ht="12.75" hidden="false" customHeight="false" outlineLevel="0" collapsed="false">
      <c r="A121" s="619"/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</row>
    <row r="122" customFormat="false" ht="12.75" hidden="false" customHeight="false" outlineLevel="0" collapsed="false">
      <c r="A122" s="619"/>
      <c r="B122" s="619"/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</row>
    <row r="123" customFormat="false" ht="12.75" hidden="false" customHeight="false" outlineLevel="0" collapsed="false">
      <c r="A123" s="619"/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</row>
    <row r="124" customFormat="false" ht="12.75" hidden="false" customHeight="false" outlineLevel="0" collapsed="false">
      <c r="A124" s="619"/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</row>
    <row r="125" customFormat="false" ht="12.75" hidden="false" customHeight="false" outlineLevel="0" collapsed="false">
      <c r="A125" s="619"/>
      <c r="B125" s="619"/>
      <c r="C125" s="619"/>
      <c r="D125" s="619"/>
      <c r="E125" s="619"/>
      <c r="F125" s="619"/>
      <c r="G125" s="619"/>
      <c r="H125" s="619"/>
      <c r="I125" s="619"/>
      <c r="J125" s="619"/>
      <c r="K125" s="619"/>
      <c r="L125" s="619"/>
    </row>
    <row r="126" customFormat="false" ht="12.75" hidden="false" customHeight="false" outlineLevel="0" collapsed="false">
      <c r="A126" s="619"/>
      <c r="B126" s="619"/>
      <c r="C126" s="619"/>
      <c r="D126" s="619"/>
      <c r="E126" s="619"/>
      <c r="F126" s="619"/>
      <c r="G126" s="619"/>
      <c r="H126" s="619"/>
      <c r="I126" s="619"/>
      <c r="J126" s="619"/>
      <c r="K126" s="619"/>
      <c r="L126" s="619"/>
    </row>
    <row r="127" customFormat="false" ht="12.75" hidden="false" customHeight="false" outlineLevel="0" collapsed="false">
      <c r="A127" s="619"/>
      <c r="B127" s="619"/>
      <c r="C127" s="619"/>
      <c r="D127" s="619"/>
      <c r="E127" s="619"/>
      <c r="F127" s="619"/>
      <c r="G127" s="619"/>
      <c r="H127" s="619"/>
      <c r="I127" s="619"/>
      <c r="J127" s="619"/>
      <c r="K127" s="619"/>
      <c r="L127" s="619"/>
    </row>
    <row r="128" customFormat="false" ht="12.75" hidden="false" customHeight="false" outlineLevel="0" collapsed="false">
      <c r="A128" s="619"/>
      <c r="B128" s="619"/>
      <c r="C128" s="619"/>
      <c r="D128" s="619"/>
      <c r="E128" s="619"/>
      <c r="F128" s="619"/>
      <c r="G128" s="619"/>
      <c r="H128" s="619"/>
      <c r="I128" s="619"/>
      <c r="J128" s="619"/>
      <c r="K128" s="619"/>
      <c r="L128" s="619"/>
    </row>
    <row r="129" customFormat="false" ht="12.75" hidden="false" customHeight="false" outlineLevel="0" collapsed="false">
      <c r="A129" s="619"/>
      <c r="B129" s="619"/>
      <c r="C129" s="619"/>
      <c r="D129" s="619"/>
      <c r="E129" s="619"/>
      <c r="F129" s="619"/>
      <c r="G129" s="619"/>
      <c r="H129" s="619"/>
      <c r="I129" s="619"/>
      <c r="J129" s="619"/>
      <c r="K129" s="619"/>
      <c r="L129" s="619"/>
    </row>
    <row r="130" customFormat="false" ht="12.75" hidden="false" customHeight="false" outlineLevel="0" collapsed="false">
      <c r="A130" s="619"/>
      <c r="B130" s="619"/>
      <c r="C130" s="619"/>
      <c r="D130" s="619"/>
      <c r="E130" s="619"/>
      <c r="F130" s="619"/>
      <c r="G130" s="619"/>
      <c r="H130" s="619"/>
      <c r="I130" s="619"/>
      <c r="J130" s="619"/>
      <c r="K130" s="619"/>
      <c r="L130" s="619"/>
    </row>
    <row r="131" customFormat="false" ht="12.75" hidden="false" customHeight="false" outlineLevel="0" collapsed="false">
      <c r="A131" s="619"/>
      <c r="B131" s="619"/>
      <c r="C131" s="619"/>
      <c r="D131" s="619"/>
      <c r="E131" s="619"/>
      <c r="F131" s="619"/>
      <c r="G131" s="619"/>
      <c r="H131" s="619"/>
      <c r="I131" s="619"/>
      <c r="J131" s="619"/>
      <c r="K131" s="619"/>
      <c r="L131" s="619"/>
    </row>
    <row r="132" customFormat="false" ht="12.75" hidden="false" customHeight="false" outlineLevel="0" collapsed="false">
      <c r="A132" s="619"/>
      <c r="B132" s="619"/>
      <c r="C132" s="619"/>
      <c r="D132" s="619"/>
      <c r="E132" s="619"/>
      <c r="F132" s="619"/>
      <c r="G132" s="619"/>
      <c r="H132" s="619"/>
      <c r="I132" s="619"/>
      <c r="J132" s="619"/>
      <c r="K132" s="619"/>
      <c r="L132" s="619"/>
    </row>
    <row r="133" customFormat="false" ht="12.75" hidden="false" customHeight="false" outlineLevel="0" collapsed="false">
      <c r="A133" s="619"/>
      <c r="B133" s="619"/>
      <c r="C133" s="619"/>
      <c r="D133" s="619"/>
      <c r="E133" s="619"/>
      <c r="F133" s="619"/>
      <c r="G133" s="619"/>
      <c r="H133" s="619"/>
      <c r="I133" s="619"/>
      <c r="J133" s="619"/>
      <c r="K133" s="619"/>
      <c r="L133" s="619"/>
    </row>
    <row r="134" customFormat="false" ht="12.75" hidden="false" customHeight="false" outlineLevel="0" collapsed="false">
      <c r="A134" s="619"/>
      <c r="B134" s="619"/>
      <c r="C134" s="619"/>
      <c r="D134" s="619"/>
      <c r="E134" s="619"/>
      <c r="F134" s="619"/>
      <c r="G134" s="619"/>
      <c r="H134" s="619"/>
      <c r="I134" s="619"/>
      <c r="J134" s="619"/>
      <c r="K134" s="619"/>
      <c r="L134" s="619"/>
    </row>
    <row r="135" customFormat="false" ht="12.75" hidden="false" customHeight="false" outlineLevel="0" collapsed="false">
      <c r="A135" s="619"/>
      <c r="B135" s="619"/>
      <c r="C135" s="619"/>
      <c r="D135" s="619"/>
      <c r="E135" s="619"/>
      <c r="F135" s="619"/>
      <c r="G135" s="619"/>
      <c r="H135" s="619"/>
      <c r="I135" s="619"/>
      <c r="J135" s="619"/>
      <c r="K135" s="619"/>
      <c r="L135" s="619"/>
    </row>
    <row r="136" customFormat="false" ht="12.75" hidden="false" customHeight="false" outlineLevel="0" collapsed="false">
      <c r="A136" s="619"/>
      <c r="B136" s="619"/>
      <c r="C136" s="619"/>
      <c r="D136" s="619"/>
      <c r="E136" s="619"/>
      <c r="F136" s="619"/>
      <c r="G136" s="619"/>
      <c r="H136" s="619"/>
      <c r="I136" s="619"/>
      <c r="J136" s="619"/>
      <c r="K136" s="619"/>
      <c r="L136" s="619"/>
    </row>
    <row r="137" customFormat="false" ht="12.75" hidden="false" customHeight="false" outlineLevel="0" collapsed="false">
      <c r="A137" s="619"/>
      <c r="B137" s="619"/>
      <c r="C137" s="619"/>
      <c r="D137" s="619"/>
      <c r="E137" s="619"/>
      <c r="F137" s="619"/>
      <c r="G137" s="619"/>
      <c r="H137" s="619"/>
      <c r="I137" s="619"/>
      <c r="J137" s="619"/>
      <c r="K137" s="619"/>
      <c r="L137" s="619"/>
    </row>
    <row r="138" customFormat="false" ht="12.75" hidden="false" customHeight="false" outlineLevel="0" collapsed="false">
      <c r="A138" s="619"/>
      <c r="B138" s="619"/>
      <c r="C138" s="619"/>
      <c r="D138" s="619"/>
      <c r="E138" s="619"/>
      <c r="F138" s="619"/>
      <c r="G138" s="619"/>
      <c r="H138" s="619"/>
      <c r="I138" s="619"/>
      <c r="J138" s="619"/>
      <c r="K138" s="619"/>
      <c r="L138" s="619"/>
    </row>
    <row r="139" customFormat="false" ht="12.75" hidden="false" customHeight="false" outlineLevel="0" collapsed="false">
      <c r="A139" s="619"/>
      <c r="B139" s="619"/>
      <c r="C139" s="619"/>
      <c r="D139" s="619"/>
      <c r="E139" s="619"/>
      <c r="F139" s="619"/>
      <c r="G139" s="619"/>
      <c r="H139" s="619"/>
      <c r="I139" s="619"/>
      <c r="J139" s="619"/>
      <c r="K139" s="619"/>
      <c r="L139" s="619"/>
    </row>
    <row r="140" customFormat="false" ht="12.75" hidden="false" customHeight="false" outlineLevel="0" collapsed="false">
      <c r="A140" s="619"/>
      <c r="B140" s="619"/>
      <c r="C140" s="619"/>
      <c r="D140" s="619"/>
      <c r="E140" s="619"/>
      <c r="F140" s="619"/>
      <c r="G140" s="619"/>
      <c r="H140" s="619"/>
      <c r="I140" s="619"/>
      <c r="J140" s="619"/>
      <c r="K140" s="619"/>
      <c r="L140" s="619"/>
    </row>
    <row r="141" customFormat="false" ht="12.75" hidden="false" customHeight="false" outlineLevel="0" collapsed="false">
      <c r="A141" s="619"/>
      <c r="B141" s="619"/>
      <c r="C141" s="619"/>
      <c r="D141" s="619"/>
      <c r="E141" s="619"/>
      <c r="F141" s="619"/>
      <c r="G141" s="619"/>
      <c r="H141" s="619"/>
      <c r="I141" s="619"/>
      <c r="J141" s="619"/>
      <c r="K141" s="619"/>
      <c r="L141" s="619"/>
    </row>
    <row r="142" customFormat="false" ht="12.75" hidden="false" customHeight="false" outlineLevel="0" collapsed="false">
      <c r="A142" s="619"/>
      <c r="B142" s="619"/>
      <c r="C142" s="619"/>
      <c r="D142" s="619"/>
      <c r="E142" s="619"/>
      <c r="F142" s="619"/>
      <c r="G142" s="619"/>
      <c r="H142" s="619"/>
      <c r="I142" s="619"/>
      <c r="J142" s="619"/>
      <c r="K142" s="619"/>
      <c r="L142" s="619"/>
    </row>
    <row r="143" customFormat="false" ht="12.75" hidden="false" customHeight="false" outlineLevel="0" collapsed="false">
      <c r="A143" s="619"/>
      <c r="B143" s="619"/>
      <c r="C143" s="619"/>
      <c r="D143" s="619"/>
      <c r="E143" s="619"/>
      <c r="F143" s="619"/>
      <c r="G143" s="619"/>
      <c r="H143" s="619"/>
      <c r="I143" s="619"/>
      <c r="J143" s="619"/>
      <c r="K143" s="619"/>
      <c r="L143" s="619"/>
    </row>
    <row r="144" customFormat="false" ht="12.75" hidden="false" customHeight="false" outlineLevel="0" collapsed="false">
      <c r="A144" s="619"/>
      <c r="B144" s="619"/>
      <c r="C144" s="619"/>
      <c r="D144" s="619"/>
      <c r="E144" s="619"/>
      <c r="F144" s="619"/>
      <c r="G144" s="619"/>
      <c r="H144" s="619"/>
      <c r="I144" s="619"/>
      <c r="J144" s="619"/>
      <c r="K144" s="619"/>
      <c r="L144" s="619"/>
    </row>
    <row r="145" customFormat="false" ht="12.75" hidden="false" customHeight="false" outlineLevel="0" collapsed="false">
      <c r="A145" s="619"/>
      <c r="B145" s="619"/>
      <c r="C145" s="619"/>
      <c r="D145" s="619"/>
      <c r="E145" s="619"/>
      <c r="F145" s="619"/>
      <c r="G145" s="619"/>
      <c r="H145" s="619"/>
      <c r="I145" s="619"/>
      <c r="J145" s="619"/>
      <c r="K145" s="619"/>
      <c r="L145" s="619"/>
    </row>
    <row r="146" customFormat="false" ht="12.75" hidden="false" customHeight="false" outlineLevel="0" collapsed="false">
      <c r="A146" s="619"/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</row>
    <row r="147" customFormat="false" ht="12.75" hidden="false" customHeight="false" outlineLevel="0" collapsed="false">
      <c r="A147" s="619"/>
      <c r="B147" s="619"/>
      <c r="C147" s="619"/>
      <c r="D147" s="619"/>
      <c r="E147" s="619"/>
      <c r="F147" s="619"/>
      <c r="G147" s="619"/>
      <c r="H147" s="619"/>
      <c r="I147" s="619"/>
      <c r="J147" s="619"/>
      <c r="K147" s="619"/>
      <c r="L147" s="619"/>
    </row>
    <row r="148" customFormat="false" ht="12.75" hidden="false" customHeight="false" outlineLevel="0" collapsed="false">
      <c r="A148" s="619"/>
      <c r="B148" s="619"/>
      <c r="C148" s="619"/>
      <c r="D148" s="619"/>
      <c r="E148" s="619"/>
      <c r="F148" s="619"/>
      <c r="G148" s="619"/>
      <c r="H148" s="619"/>
      <c r="I148" s="619"/>
      <c r="J148" s="619"/>
      <c r="K148" s="619"/>
      <c r="L148" s="619"/>
    </row>
    <row r="149" customFormat="false" ht="12.75" hidden="false" customHeight="false" outlineLevel="0" collapsed="false">
      <c r="A149" s="619"/>
      <c r="B149" s="619"/>
      <c r="C149" s="619"/>
      <c r="D149" s="619"/>
      <c r="E149" s="619"/>
      <c r="F149" s="619"/>
      <c r="G149" s="619"/>
      <c r="H149" s="619"/>
      <c r="I149" s="619"/>
      <c r="J149" s="619"/>
      <c r="K149" s="619"/>
      <c r="L149" s="619"/>
    </row>
    <row r="150" customFormat="false" ht="12.75" hidden="false" customHeight="false" outlineLevel="0" collapsed="false">
      <c r="A150" s="619"/>
      <c r="B150" s="619"/>
      <c r="C150" s="619"/>
      <c r="D150" s="619"/>
      <c r="E150" s="619"/>
      <c r="F150" s="619"/>
      <c r="G150" s="619"/>
      <c r="H150" s="619"/>
      <c r="I150" s="619"/>
      <c r="J150" s="619"/>
      <c r="K150" s="619"/>
      <c r="L150" s="619"/>
    </row>
    <row r="151" customFormat="false" ht="12.75" hidden="false" customHeight="false" outlineLevel="0" collapsed="false">
      <c r="A151" s="619"/>
      <c r="B151" s="619"/>
      <c r="C151" s="619"/>
      <c r="D151" s="619"/>
      <c r="E151" s="619"/>
      <c r="F151" s="619"/>
      <c r="G151" s="619"/>
      <c r="H151" s="619"/>
      <c r="I151" s="619"/>
      <c r="J151" s="619"/>
      <c r="K151" s="619"/>
      <c r="L151" s="619"/>
    </row>
    <row r="152" customFormat="false" ht="12.75" hidden="false" customHeight="false" outlineLevel="0" collapsed="false">
      <c r="A152" s="619"/>
      <c r="B152" s="619"/>
      <c r="C152" s="619"/>
      <c r="D152" s="619"/>
      <c r="E152" s="619"/>
      <c r="F152" s="619"/>
      <c r="G152" s="619"/>
      <c r="H152" s="619"/>
      <c r="I152" s="619"/>
      <c r="J152" s="619"/>
      <c r="K152" s="619"/>
      <c r="L152" s="619"/>
    </row>
    <row r="153" customFormat="false" ht="12.75" hidden="false" customHeight="false" outlineLevel="0" collapsed="false">
      <c r="A153" s="619"/>
      <c r="B153" s="619"/>
      <c r="C153" s="619"/>
      <c r="D153" s="619"/>
      <c r="E153" s="619"/>
      <c r="F153" s="619"/>
      <c r="G153" s="619"/>
      <c r="H153" s="619"/>
      <c r="I153" s="619"/>
      <c r="J153" s="619"/>
      <c r="K153" s="619"/>
      <c r="L153" s="619"/>
    </row>
    <row r="154" customFormat="false" ht="12.75" hidden="false" customHeight="false" outlineLevel="0" collapsed="false">
      <c r="A154" s="619"/>
      <c r="B154" s="619"/>
      <c r="C154" s="619"/>
      <c r="D154" s="619"/>
      <c r="E154" s="619"/>
      <c r="F154" s="619"/>
      <c r="G154" s="619"/>
      <c r="H154" s="619"/>
      <c r="I154" s="619"/>
      <c r="J154" s="619"/>
      <c r="K154" s="619"/>
      <c r="L154" s="619"/>
    </row>
    <row r="155" customFormat="false" ht="12.75" hidden="false" customHeight="false" outlineLevel="0" collapsed="false">
      <c r="A155" s="619"/>
      <c r="B155" s="619"/>
      <c r="C155" s="619"/>
      <c r="D155" s="619"/>
      <c r="E155" s="619"/>
      <c r="F155" s="619"/>
      <c r="G155" s="619"/>
      <c r="H155" s="619"/>
      <c r="I155" s="619"/>
      <c r="J155" s="619"/>
      <c r="K155" s="619"/>
      <c r="L155" s="619"/>
    </row>
    <row r="156" customFormat="false" ht="12.75" hidden="false" customHeight="false" outlineLevel="0" collapsed="false">
      <c r="A156" s="619"/>
      <c r="B156" s="619"/>
      <c r="C156" s="619"/>
      <c r="D156" s="619"/>
      <c r="E156" s="619"/>
      <c r="F156" s="619"/>
      <c r="G156" s="619"/>
      <c r="H156" s="619"/>
      <c r="I156" s="619"/>
      <c r="J156" s="619"/>
      <c r="K156" s="619"/>
      <c r="L156" s="619"/>
    </row>
    <row r="157" customFormat="false" ht="12.75" hidden="false" customHeight="false" outlineLevel="0" collapsed="false">
      <c r="A157" s="619"/>
      <c r="B157" s="619"/>
      <c r="C157" s="619"/>
      <c r="D157" s="619"/>
      <c r="E157" s="619"/>
      <c r="F157" s="619"/>
      <c r="G157" s="619"/>
      <c r="H157" s="619"/>
      <c r="I157" s="619"/>
      <c r="J157" s="619"/>
      <c r="K157" s="619"/>
      <c r="L157" s="619"/>
    </row>
    <row r="158" customFormat="false" ht="12.75" hidden="false" customHeight="false" outlineLevel="0" collapsed="false">
      <c r="A158" s="619"/>
      <c r="B158" s="619"/>
      <c r="C158" s="619"/>
      <c r="D158" s="619"/>
      <c r="E158" s="619"/>
      <c r="F158" s="619"/>
      <c r="G158" s="619"/>
      <c r="H158" s="619"/>
      <c r="I158" s="619"/>
      <c r="J158" s="619"/>
      <c r="K158" s="619"/>
      <c r="L158" s="619"/>
    </row>
    <row r="159" customFormat="false" ht="12.75" hidden="false" customHeight="false" outlineLevel="0" collapsed="false">
      <c r="A159" s="619"/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</row>
    <row r="160" customFormat="false" ht="12.75" hidden="false" customHeight="false" outlineLevel="0" collapsed="false">
      <c r="A160" s="619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</row>
    <row r="161" customFormat="false" ht="12.75" hidden="false" customHeight="false" outlineLevel="0" collapsed="false">
      <c r="A161" s="619"/>
      <c r="B161" s="619"/>
      <c r="C161" s="619"/>
      <c r="D161" s="619"/>
      <c r="E161" s="619"/>
      <c r="F161" s="619"/>
      <c r="G161" s="619"/>
      <c r="H161" s="619"/>
      <c r="I161" s="619"/>
      <c r="J161" s="619"/>
      <c r="K161" s="619"/>
      <c r="L161" s="619"/>
    </row>
    <row r="162" customFormat="false" ht="12.75" hidden="false" customHeight="false" outlineLevel="0" collapsed="false">
      <c r="A162" s="619"/>
      <c r="B162" s="619"/>
      <c r="C162" s="619"/>
      <c r="D162" s="619"/>
      <c r="E162" s="619"/>
      <c r="F162" s="619"/>
      <c r="G162" s="619"/>
      <c r="H162" s="619"/>
      <c r="I162" s="619"/>
      <c r="J162" s="619"/>
      <c r="K162" s="619"/>
      <c r="L162" s="619"/>
    </row>
    <row r="163" customFormat="false" ht="12.75" hidden="false" customHeight="false" outlineLevel="0" collapsed="false">
      <c r="A163" s="619"/>
      <c r="B163" s="619"/>
      <c r="C163" s="619"/>
      <c r="D163" s="619"/>
      <c r="E163" s="619"/>
      <c r="F163" s="619"/>
      <c r="G163" s="619"/>
      <c r="H163" s="619"/>
      <c r="I163" s="619"/>
      <c r="J163" s="619"/>
      <c r="K163" s="619"/>
      <c r="L163" s="619"/>
    </row>
    <row r="164" customFormat="false" ht="12.75" hidden="false" customHeight="false" outlineLevel="0" collapsed="false">
      <c r="A164" s="619"/>
      <c r="B164" s="619"/>
      <c r="C164" s="619"/>
      <c r="D164" s="619"/>
      <c r="E164" s="619"/>
      <c r="F164" s="619"/>
      <c r="G164" s="619"/>
      <c r="H164" s="619"/>
      <c r="I164" s="619"/>
      <c r="J164" s="619"/>
      <c r="K164" s="619"/>
      <c r="L164" s="619"/>
    </row>
    <row r="165" customFormat="false" ht="12.75" hidden="false" customHeight="false" outlineLevel="0" collapsed="false">
      <c r="A165" s="619"/>
      <c r="B165" s="619"/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</row>
    <row r="166" customFormat="false" ht="12.75" hidden="false" customHeight="false" outlineLevel="0" collapsed="false">
      <c r="A166" s="619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</row>
    <row r="167" customFormat="false" ht="12.75" hidden="false" customHeight="false" outlineLevel="0" collapsed="false">
      <c r="A167" s="619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</row>
    <row r="168" customFormat="false" ht="12.75" hidden="false" customHeight="false" outlineLevel="0" collapsed="false">
      <c r="A168" s="619"/>
      <c r="B168" s="619"/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</row>
    <row r="169" customFormat="false" ht="12.75" hidden="false" customHeight="false" outlineLevel="0" collapsed="false">
      <c r="A169" s="619"/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</row>
    <row r="170" customFormat="false" ht="12.75" hidden="false" customHeight="false" outlineLevel="0" collapsed="false">
      <c r="A170" s="619"/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</row>
    <row r="171" customFormat="false" ht="12.75" hidden="false" customHeight="false" outlineLevel="0" collapsed="false">
      <c r="A171" s="619"/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</row>
    <row r="172" customFormat="false" ht="12.75" hidden="false" customHeight="false" outlineLevel="0" collapsed="false">
      <c r="A172" s="619"/>
      <c r="B172" s="619"/>
      <c r="C172" s="619"/>
      <c r="D172" s="619"/>
      <c r="E172" s="619"/>
      <c r="F172" s="619"/>
      <c r="G172" s="619"/>
      <c r="H172" s="619"/>
      <c r="I172" s="619"/>
      <c r="J172" s="619"/>
      <c r="K172" s="619"/>
      <c r="L172" s="619"/>
    </row>
    <row r="173" customFormat="false" ht="12.75" hidden="false" customHeight="false" outlineLevel="0" collapsed="false">
      <c r="A173" s="619"/>
      <c r="B173" s="619"/>
      <c r="C173" s="619"/>
      <c r="D173" s="619"/>
      <c r="E173" s="619"/>
      <c r="F173" s="619"/>
      <c r="G173" s="619"/>
      <c r="H173" s="619"/>
      <c r="I173" s="619"/>
      <c r="J173" s="619"/>
      <c r="K173" s="619"/>
      <c r="L173" s="619"/>
    </row>
    <row r="174" customFormat="false" ht="12.75" hidden="false" customHeight="false" outlineLevel="0" collapsed="false">
      <c r="A174" s="619"/>
      <c r="B174" s="619"/>
      <c r="C174" s="619"/>
      <c r="D174" s="619"/>
      <c r="E174" s="619"/>
      <c r="F174" s="619"/>
      <c r="G174" s="619"/>
      <c r="H174" s="619"/>
      <c r="I174" s="619"/>
      <c r="J174" s="619"/>
      <c r="K174" s="619"/>
      <c r="L174" s="619"/>
    </row>
    <row r="175" customFormat="false" ht="12.75" hidden="false" customHeight="false" outlineLevel="0" collapsed="false">
      <c r="A175" s="619"/>
      <c r="B175" s="619"/>
      <c r="C175" s="619"/>
      <c r="D175" s="619"/>
      <c r="E175" s="619"/>
      <c r="F175" s="619"/>
      <c r="G175" s="619"/>
      <c r="H175" s="619"/>
      <c r="I175" s="619"/>
      <c r="J175" s="619"/>
      <c r="K175" s="619"/>
      <c r="L175" s="619"/>
    </row>
    <row r="176" customFormat="false" ht="12.75" hidden="false" customHeight="false" outlineLevel="0" collapsed="false">
      <c r="A176" s="619"/>
      <c r="B176" s="619"/>
      <c r="C176" s="619"/>
      <c r="D176" s="619"/>
      <c r="E176" s="619"/>
      <c r="F176" s="619"/>
      <c r="G176" s="619"/>
      <c r="H176" s="619"/>
      <c r="I176" s="619"/>
      <c r="J176" s="619"/>
      <c r="K176" s="619"/>
      <c r="L176" s="619"/>
    </row>
    <row r="177" customFormat="false" ht="12.75" hidden="false" customHeight="false" outlineLevel="0" collapsed="false">
      <c r="A177" s="619"/>
      <c r="B177" s="619"/>
      <c r="C177" s="619"/>
      <c r="D177" s="619"/>
      <c r="E177" s="619"/>
      <c r="F177" s="619"/>
      <c r="G177" s="619"/>
      <c r="H177" s="619"/>
      <c r="I177" s="619"/>
      <c r="J177" s="619"/>
      <c r="K177" s="619"/>
      <c r="L177" s="619"/>
    </row>
    <row r="178" customFormat="false" ht="12.75" hidden="false" customHeight="false" outlineLevel="0" collapsed="false">
      <c r="A178" s="619"/>
      <c r="B178" s="619"/>
      <c r="C178" s="619"/>
      <c r="D178" s="619"/>
      <c r="E178" s="619"/>
      <c r="F178" s="619"/>
      <c r="G178" s="619"/>
      <c r="H178" s="619"/>
      <c r="I178" s="619"/>
      <c r="J178" s="619"/>
      <c r="K178" s="619"/>
      <c r="L178" s="619"/>
    </row>
    <row r="179" customFormat="false" ht="12.75" hidden="false" customHeight="false" outlineLevel="0" collapsed="false">
      <c r="A179" s="619"/>
      <c r="B179" s="619"/>
      <c r="C179" s="619"/>
      <c r="D179" s="619"/>
      <c r="E179" s="619"/>
      <c r="F179" s="619"/>
      <c r="G179" s="619"/>
      <c r="H179" s="619"/>
      <c r="I179" s="619"/>
      <c r="J179" s="619"/>
      <c r="K179" s="619"/>
      <c r="L179" s="619"/>
    </row>
    <row r="180" customFormat="false" ht="12.75" hidden="false" customHeight="false" outlineLevel="0" collapsed="false">
      <c r="A180" s="619"/>
      <c r="B180" s="619"/>
      <c r="C180" s="619"/>
      <c r="D180" s="619"/>
      <c r="E180" s="619"/>
      <c r="F180" s="619"/>
      <c r="G180" s="619"/>
      <c r="H180" s="619"/>
      <c r="I180" s="619"/>
      <c r="J180" s="619"/>
      <c r="K180" s="619"/>
      <c r="L180" s="619"/>
    </row>
    <row r="181" customFormat="false" ht="12.75" hidden="false" customHeight="false" outlineLevel="0" collapsed="false">
      <c r="A181" s="619"/>
      <c r="B181" s="619"/>
      <c r="C181" s="619"/>
      <c r="D181" s="619"/>
      <c r="E181" s="619"/>
      <c r="F181" s="619"/>
      <c r="G181" s="619"/>
      <c r="H181" s="619"/>
      <c r="I181" s="619"/>
      <c r="J181" s="619"/>
      <c r="K181" s="619"/>
      <c r="L181" s="619"/>
    </row>
    <row r="182" customFormat="false" ht="12.75" hidden="false" customHeight="false" outlineLevel="0" collapsed="false">
      <c r="A182" s="619"/>
      <c r="B182" s="619"/>
      <c r="C182" s="619"/>
      <c r="D182" s="619"/>
      <c r="E182" s="619"/>
      <c r="F182" s="619"/>
      <c r="G182" s="619"/>
      <c r="H182" s="619"/>
      <c r="I182" s="619"/>
      <c r="J182" s="619"/>
      <c r="K182" s="619"/>
      <c r="L182" s="619"/>
    </row>
    <row r="183" customFormat="false" ht="12.75" hidden="false" customHeight="false" outlineLevel="0" collapsed="false">
      <c r="A183" s="619"/>
      <c r="B183" s="619"/>
      <c r="C183" s="619"/>
      <c r="D183" s="619"/>
      <c r="E183" s="619"/>
      <c r="F183" s="619"/>
      <c r="G183" s="619"/>
      <c r="H183" s="619"/>
      <c r="I183" s="619"/>
      <c r="J183" s="619"/>
      <c r="K183" s="619"/>
      <c r="L183" s="619"/>
    </row>
    <row r="184" customFormat="false" ht="12.75" hidden="false" customHeight="false" outlineLevel="0" collapsed="false">
      <c r="A184" s="619"/>
      <c r="B184" s="619"/>
      <c r="C184" s="619"/>
      <c r="D184" s="619"/>
      <c r="E184" s="619"/>
      <c r="F184" s="619"/>
      <c r="G184" s="619"/>
      <c r="H184" s="619"/>
      <c r="I184" s="619"/>
      <c r="J184" s="619"/>
      <c r="K184" s="619"/>
      <c r="L184" s="619"/>
    </row>
    <row r="185" customFormat="false" ht="12.75" hidden="false" customHeight="false" outlineLevel="0" collapsed="false">
      <c r="A185" s="619"/>
      <c r="B185" s="619"/>
      <c r="C185" s="619"/>
      <c r="D185" s="619"/>
      <c r="E185" s="619"/>
      <c r="F185" s="619"/>
      <c r="G185" s="619"/>
      <c r="H185" s="619"/>
      <c r="I185" s="619"/>
      <c r="J185" s="619"/>
      <c r="K185" s="619"/>
      <c r="L185" s="619"/>
    </row>
    <row r="186" customFormat="false" ht="12.75" hidden="false" customHeight="false" outlineLevel="0" collapsed="false">
      <c r="A186" s="619"/>
      <c r="B186" s="619"/>
      <c r="C186" s="619"/>
      <c r="D186" s="619"/>
      <c r="E186" s="619"/>
      <c r="F186" s="619"/>
      <c r="G186" s="619"/>
      <c r="H186" s="619"/>
      <c r="I186" s="619"/>
      <c r="J186" s="619"/>
      <c r="K186" s="619"/>
      <c r="L186" s="619"/>
    </row>
    <row r="187" customFormat="false" ht="12.75" hidden="false" customHeight="false" outlineLevel="0" collapsed="false">
      <c r="A187" s="619"/>
      <c r="B187" s="619"/>
      <c r="C187" s="619"/>
      <c r="D187" s="619"/>
      <c r="E187" s="619"/>
      <c r="F187" s="619"/>
      <c r="G187" s="619"/>
      <c r="H187" s="619"/>
      <c r="I187" s="619"/>
      <c r="J187" s="619"/>
      <c r="K187" s="619"/>
      <c r="L187" s="619"/>
    </row>
    <row r="188" customFormat="false" ht="12.75" hidden="false" customHeight="false" outlineLevel="0" collapsed="false">
      <c r="A188" s="619"/>
      <c r="B188" s="619"/>
      <c r="C188" s="619"/>
      <c r="D188" s="619"/>
      <c r="E188" s="619"/>
      <c r="F188" s="619"/>
      <c r="G188" s="619"/>
      <c r="H188" s="619"/>
      <c r="I188" s="619"/>
      <c r="J188" s="619"/>
      <c r="K188" s="619"/>
      <c r="L188" s="619"/>
    </row>
    <row r="189" customFormat="false" ht="12.75" hidden="false" customHeight="false" outlineLevel="0" collapsed="false">
      <c r="A189" s="619"/>
      <c r="B189" s="619"/>
      <c r="C189" s="619"/>
      <c r="D189" s="619"/>
      <c r="E189" s="619"/>
      <c r="F189" s="619"/>
      <c r="G189" s="619"/>
      <c r="H189" s="619"/>
      <c r="I189" s="619"/>
      <c r="J189" s="619"/>
      <c r="K189" s="619"/>
      <c r="L189" s="619"/>
    </row>
    <row r="190" customFormat="false" ht="12.75" hidden="false" customHeight="false" outlineLevel="0" collapsed="false">
      <c r="A190" s="619"/>
      <c r="B190" s="619"/>
      <c r="C190" s="619"/>
      <c r="D190" s="619"/>
      <c r="E190" s="619"/>
      <c r="F190" s="619"/>
      <c r="G190" s="619"/>
      <c r="H190" s="619"/>
      <c r="I190" s="619"/>
      <c r="J190" s="619"/>
      <c r="K190" s="619"/>
      <c r="L190" s="619"/>
    </row>
    <row r="191" customFormat="false" ht="12.75" hidden="false" customHeight="false" outlineLevel="0" collapsed="false">
      <c r="A191" s="619"/>
      <c r="B191" s="619"/>
      <c r="C191" s="619"/>
      <c r="D191" s="619"/>
      <c r="E191" s="619"/>
      <c r="F191" s="619"/>
      <c r="G191" s="619"/>
      <c r="H191" s="619"/>
      <c r="I191" s="619"/>
      <c r="J191" s="619"/>
      <c r="K191" s="619"/>
      <c r="L191" s="619"/>
    </row>
    <row r="192" customFormat="false" ht="12.75" hidden="false" customHeight="false" outlineLevel="0" collapsed="false">
      <c r="A192" s="619"/>
      <c r="B192" s="619"/>
      <c r="C192" s="619"/>
      <c r="D192" s="619"/>
      <c r="E192" s="619"/>
      <c r="F192" s="619"/>
      <c r="G192" s="619"/>
      <c r="H192" s="619"/>
      <c r="I192" s="619"/>
      <c r="J192" s="619"/>
      <c r="K192" s="619"/>
      <c r="L192" s="619"/>
    </row>
    <row r="193" customFormat="false" ht="12.75" hidden="false" customHeight="false" outlineLevel="0" collapsed="false">
      <c r="A193" s="619"/>
      <c r="B193" s="619"/>
      <c r="C193" s="619"/>
      <c r="D193" s="619"/>
      <c r="E193" s="619"/>
      <c r="F193" s="619"/>
      <c r="G193" s="619"/>
      <c r="H193" s="619"/>
      <c r="I193" s="619"/>
      <c r="J193" s="619"/>
      <c r="K193" s="619"/>
      <c r="L193" s="619"/>
    </row>
    <row r="194" customFormat="false" ht="12.75" hidden="false" customHeight="false" outlineLevel="0" collapsed="false">
      <c r="A194" s="619"/>
      <c r="B194" s="619"/>
      <c r="C194" s="619"/>
      <c r="D194" s="619"/>
      <c r="E194" s="619"/>
      <c r="F194" s="619"/>
      <c r="G194" s="619"/>
      <c r="H194" s="619"/>
      <c r="I194" s="619"/>
      <c r="J194" s="619"/>
      <c r="K194" s="619"/>
      <c r="L194" s="619"/>
    </row>
    <row r="195" customFormat="false" ht="12.75" hidden="false" customHeight="false" outlineLevel="0" collapsed="false">
      <c r="A195" s="619"/>
      <c r="B195" s="619"/>
      <c r="C195" s="619"/>
      <c r="D195" s="619"/>
      <c r="E195" s="619"/>
      <c r="F195" s="619"/>
      <c r="G195" s="619"/>
      <c r="H195" s="619"/>
      <c r="I195" s="619"/>
      <c r="J195" s="619"/>
      <c r="K195" s="619"/>
      <c r="L195" s="619"/>
    </row>
    <row r="196" customFormat="false" ht="12.75" hidden="false" customHeight="false" outlineLevel="0" collapsed="false">
      <c r="A196" s="619"/>
      <c r="B196" s="619"/>
      <c r="C196" s="619"/>
      <c r="D196" s="619"/>
      <c r="E196" s="619"/>
      <c r="F196" s="619"/>
      <c r="G196" s="619"/>
      <c r="H196" s="619"/>
      <c r="I196" s="619"/>
      <c r="J196" s="619"/>
      <c r="K196" s="619"/>
      <c r="L196" s="619"/>
    </row>
    <row r="197" customFormat="false" ht="12.75" hidden="false" customHeight="false" outlineLevel="0" collapsed="false">
      <c r="A197" s="619"/>
      <c r="B197" s="619"/>
      <c r="C197" s="619"/>
      <c r="D197" s="619"/>
      <c r="E197" s="619"/>
      <c r="F197" s="619"/>
      <c r="G197" s="619"/>
      <c r="H197" s="619"/>
      <c r="I197" s="619"/>
      <c r="J197" s="619"/>
      <c r="K197" s="619"/>
      <c r="L197" s="619"/>
    </row>
    <row r="198" customFormat="false" ht="12.75" hidden="false" customHeight="false" outlineLevel="0" collapsed="false">
      <c r="A198" s="619"/>
      <c r="B198" s="619"/>
      <c r="C198" s="619"/>
      <c r="D198" s="619"/>
      <c r="E198" s="619"/>
      <c r="F198" s="619"/>
      <c r="G198" s="619"/>
      <c r="H198" s="619"/>
      <c r="I198" s="619"/>
      <c r="J198" s="619"/>
      <c r="K198" s="619"/>
      <c r="L198" s="619"/>
    </row>
    <row r="199" customFormat="false" ht="12.75" hidden="false" customHeight="false" outlineLevel="0" collapsed="false">
      <c r="A199" s="619"/>
      <c r="B199" s="619"/>
      <c r="C199" s="619"/>
      <c r="D199" s="619"/>
      <c r="E199" s="619"/>
      <c r="F199" s="619"/>
      <c r="G199" s="619"/>
      <c r="H199" s="619"/>
      <c r="I199" s="619"/>
      <c r="J199" s="619"/>
      <c r="K199" s="619"/>
      <c r="L199" s="619"/>
    </row>
  </sheetData>
  <mergeCells count="17">
    <mergeCell ref="A1:G1"/>
    <mergeCell ref="A2:K2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27:L27"/>
    <mergeCell ref="A43:L43"/>
    <mergeCell ref="C61:L61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3" min="3" style="588" width="10.71"/>
    <col collapsed="false" customWidth="true" hidden="false" outlineLevel="0" max="12" min="4" style="588" width="9.7"/>
    <col collapsed="false" customWidth="false" hidden="false" outlineLevel="0" max="257" min="13" style="589" width="11.42"/>
  </cols>
  <sheetData>
    <row r="1" s="591" customFormat="true" ht="21.75" hidden="false" customHeight="true" outlineLevel="0" collapsed="false">
      <c r="A1" s="591" t="s">
        <v>713</v>
      </c>
      <c r="H1" s="590"/>
      <c r="I1" s="590"/>
      <c r="J1" s="590"/>
      <c r="K1" s="590"/>
      <c r="L1" s="590"/>
    </row>
    <row r="2" s="593" customFormat="true" ht="21.75" hidden="false" customHeight="true" outlineLevel="0" collapsed="false">
      <c r="A2" s="593" t="s">
        <v>725</v>
      </c>
    </row>
    <row r="3" s="593" customFormat="true" ht="21.75" hidden="false" customHeight="true" outlineLevel="0" collapsed="false">
      <c r="A3" s="593" t="s">
        <v>745</v>
      </c>
      <c r="I3" s="592"/>
      <c r="J3" s="592"/>
      <c r="K3" s="592"/>
      <c r="L3" s="592"/>
    </row>
    <row r="4" s="595" customFormat="true" ht="15" hidden="false" customHeight="false" outlineLevel="0" collapsed="false">
      <c r="C4" s="686"/>
      <c r="D4" s="686"/>
      <c r="E4" s="686"/>
      <c r="F4" s="686"/>
      <c r="L4" s="590"/>
    </row>
    <row r="5" s="595" customFormat="true" ht="15" hidden="false" customHeight="true" outlineLevel="0" collapsed="false">
      <c r="A5" s="596" t="s">
        <v>481</v>
      </c>
      <c r="B5" s="596"/>
      <c r="C5" s="683" t="s">
        <v>345</v>
      </c>
      <c r="D5" s="683" t="s">
        <v>727</v>
      </c>
      <c r="E5" s="600" t="s">
        <v>728</v>
      </c>
      <c r="F5" s="600" t="s">
        <v>729</v>
      </c>
      <c r="G5" s="598" t="s">
        <v>730</v>
      </c>
      <c r="H5" s="598"/>
      <c r="I5" s="598"/>
      <c r="J5" s="598"/>
      <c r="K5" s="598"/>
      <c r="L5" s="598"/>
    </row>
    <row r="6" s="595" customFormat="true" ht="15" hidden="false" customHeight="true" outlineLevel="0" collapsed="false">
      <c r="A6" s="596"/>
      <c r="B6" s="596"/>
      <c r="C6" s="683"/>
      <c r="D6" s="683"/>
      <c r="E6" s="600"/>
      <c r="F6" s="600"/>
      <c r="G6" s="731" t="s">
        <v>485</v>
      </c>
      <c r="H6" s="450" t="s">
        <v>741</v>
      </c>
      <c r="I6" s="450"/>
      <c r="J6" s="450"/>
      <c r="K6" s="450"/>
      <c r="L6" s="598" t="s">
        <v>732</v>
      </c>
    </row>
    <row r="7" s="595" customFormat="true" ht="46.5" hidden="false" customHeight="true" outlineLevel="0" collapsed="false">
      <c r="A7" s="596"/>
      <c r="B7" s="596"/>
      <c r="C7" s="683"/>
      <c r="D7" s="683"/>
      <c r="E7" s="600"/>
      <c r="F7" s="600"/>
      <c r="G7" s="731"/>
      <c r="H7" s="600" t="s">
        <v>733</v>
      </c>
      <c r="I7" s="600" t="s">
        <v>734</v>
      </c>
      <c r="J7" s="600" t="s">
        <v>735</v>
      </c>
      <c r="K7" s="450" t="s">
        <v>736</v>
      </c>
      <c r="L7" s="598"/>
    </row>
    <row r="8" s="595" customFormat="true" ht="15" hidden="false" customHeight="true" outlineLevel="0" collapsed="false">
      <c r="A8" s="596"/>
      <c r="B8" s="596"/>
      <c r="C8" s="450" t="s">
        <v>309</v>
      </c>
      <c r="D8" s="450"/>
      <c r="E8" s="450"/>
      <c r="F8" s="450"/>
      <c r="G8" s="450"/>
      <c r="H8" s="450"/>
      <c r="I8" s="450"/>
      <c r="J8" s="450"/>
      <c r="K8" s="450"/>
      <c r="L8" s="450"/>
    </row>
    <row r="9" s="471" customFormat="true" ht="33.75" hidden="false" customHeight="true" outlineLevel="0" collapsed="false">
      <c r="A9" s="522" t="s">
        <v>672</v>
      </c>
      <c r="B9" s="522"/>
      <c r="C9" s="522" t="n">
        <v>0</v>
      </c>
      <c r="D9" s="522" t="n">
        <v>0</v>
      </c>
      <c r="E9" s="522" t="n">
        <v>0</v>
      </c>
      <c r="F9" s="522" t="n">
        <v>0</v>
      </c>
      <c r="G9" s="522" t="n">
        <v>0</v>
      </c>
      <c r="H9" s="522" t="n">
        <v>0</v>
      </c>
      <c r="I9" s="522" t="n">
        <v>0</v>
      </c>
      <c r="J9" s="522" t="n">
        <v>0</v>
      </c>
      <c r="K9" s="522" t="n">
        <v>0</v>
      </c>
      <c r="L9" s="522" t="n">
        <v>0</v>
      </c>
      <c r="M9" s="732"/>
      <c r="N9" s="468"/>
    </row>
    <row r="10" s="469" customFormat="true" ht="18" hidden="false" customHeight="true" outlineLevel="0" collapsed="false">
      <c r="A10" s="458" t="s">
        <v>527</v>
      </c>
      <c r="B10" s="459"/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2"/>
      <c r="N10" s="459"/>
      <c r="P10" s="462"/>
    </row>
    <row r="11" s="469" customFormat="true" ht="18" hidden="false" customHeight="true" outlineLevel="0" collapsed="false">
      <c r="A11" s="501" t="s">
        <v>625</v>
      </c>
      <c r="B11" s="459"/>
      <c r="C11" s="502" t="n">
        <v>8851.50644</v>
      </c>
      <c r="D11" s="503" t="n">
        <v>3410.56311</v>
      </c>
      <c r="E11" s="503" t="n">
        <v>1365.76255</v>
      </c>
      <c r="F11" s="503" t="n">
        <v>130.07672</v>
      </c>
      <c r="G11" s="503" t="n">
        <v>3945.10406</v>
      </c>
      <c r="H11" s="503" t="n">
        <v>1233.57219</v>
      </c>
      <c r="I11" s="503" t="n">
        <v>755.16719</v>
      </c>
      <c r="J11" s="503" t="n">
        <v>896.41716</v>
      </c>
      <c r="K11" s="503" t="n">
        <v>901.53275</v>
      </c>
      <c r="L11" s="503" t="n">
        <v>158.41477</v>
      </c>
      <c r="M11" s="462"/>
      <c r="N11" s="459"/>
      <c r="P11" s="462"/>
    </row>
    <row r="12" s="469" customFormat="true" ht="18" hidden="false" customHeight="true" outlineLevel="0" collapsed="false">
      <c r="A12" s="458" t="s">
        <v>529</v>
      </c>
      <c r="B12" s="459"/>
      <c r="C12" s="467" t="n">
        <v>209.94574</v>
      </c>
      <c r="D12" s="468" t="n">
        <v>43.28665</v>
      </c>
      <c r="E12" s="468" t="n">
        <v>43.01799</v>
      </c>
      <c r="F12" s="468" t="n">
        <v>0.513</v>
      </c>
      <c r="G12" s="468" t="n">
        <v>123.12809</v>
      </c>
      <c r="H12" s="468" t="n">
        <v>35.33488</v>
      </c>
      <c r="I12" s="468" t="n">
        <v>26.7574</v>
      </c>
      <c r="J12" s="468" t="n">
        <v>36.31924</v>
      </c>
      <c r="K12" s="468" t="n">
        <v>18.18573</v>
      </c>
      <c r="L12" s="468" t="n">
        <v>6.53084</v>
      </c>
      <c r="M12" s="462"/>
      <c r="N12" s="459"/>
      <c r="P12" s="462"/>
    </row>
    <row r="13" s="436" customFormat="true" ht="8.1" hidden="false" customHeight="true" outlineLevel="0" collapsed="false">
      <c r="A13" s="523"/>
      <c r="B13" s="523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s="471" customFormat="true" ht="24.95" hidden="false" customHeight="true" outlineLevel="0" collapsed="false">
      <c r="A14" s="524" t="s">
        <v>674</v>
      </c>
      <c r="B14" s="524"/>
      <c r="C14" s="524"/>
      <c r="D14" s="524"/>
      <c r="E14" s="524"/>
      <c r="F14" s="524"/>
      <c r="G14" s="524"/>
      <c r="H14" s="524"/>
      <c r="I14" s="524"/>
      <c r="J14" s="524"/>
      <c r="K14" s="524"/>
      <c r="L14" s="524"/>
      <c r="M14" s="732"/>
      <c r="N14" s="468"/>
    </row>
    <row r="15" s="471" customFormat="true" ht="18" hidden="false" customHeight="true" outlineLevel="0" collapsed="false">
      <c r="A15" s="458" t="s">
        <v>496</v>
      </c>
      <c r="B15" s="458"/>
      <c r="C15" s="467" t="n">
        <v>125</v>
      </c>
      <c r="D15" s="468" t="n">
        <v>125</v>
      </c>
      <c r="E15" s="468" t="n">
        <v>0</v>
      </c>
      <c r="F15" s="468" t="n">
        <v>0</v>
      </c>
      <c r="G15" s="468" t="n">
        <v>0</v>
      </c>
      <c r="H15" s="468" t="n">
        <v>0</v>
      </c>
      <c r="I15" s="468" t="n">
        <v>0</v>
      </c>
      <c r="J15" s="468" t="n">
        <v>0</v>
      </c>
      <c r="K15" s="468" t="n">
        <v>0</v>
      </c>
      <c r="L15" s="468" t="n">
        <v>0</v>
      </c>
      <c r="M15" s="723"/>
      <c r="N15" s="723"/>
      <c r="O15" s="723"/>
      <c r="P15" s="723"/>
      <c r="Q15" s="723"/>
      <c r="R15" s="723"/>
    </row>
    <row r="16" s="436" customFormat="true" ht="18" hidden="false" customHeight="true" outlineLevel="0" collapsed="false">
      <c r="A16" s="463" t="s">
        <v>497</v>
      </c>
      <c r="B16" s="463"/>
      <c r="C16" s="464" t="n">
        <v>125</v>
      </c>
      <c r="D16" s="97" t="n">
        <v>125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724"/>
      <c r="N16" s="724"/>
      <c r="O16" s="724"/>
      <c r="P16" s="724"/>
      <c r="Q16" s="724"/>
      <c r="R16" s="724"/>
    </row>
    <row r="17" s="457" customFormat="true" ht="12.75" hidden="false" customHeight="false" outlineLevel="0" collapsed="false">
      <c r="A17" s="465" t="s">
        <v>491</v>
      </c>
      <c r="B17" s="459"/>
      <c r="C17" s="464" t="n">
        <v>125</v>
      </c>
      <c r="D17" s="97" t="n">
        <v>125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462"/>
      <c r="N17" s="459"/>
      <c r="P17" s="462"/>
    </row>
    <row r="18" s="457" customFormat="true" ht="12.75" hidden="false" customHeight="false" outlineLevel="0" collapsed="false">
      <c r="A18" s="465" t="s">
        <v>492</v>
      </c>
      <c r="B18" s="459"/>
      <c r="C18" s="464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462"/>
      <c r="N18" s="459"/>
      <c r="P18" s="462"/>
    </row>
    <row r="19" s="436" customFormat="true" ht="8.1" hidden="false" customHeight="true" outlineLevel="0" collapsed="false">
      <c r="A19" s="523"/>
      <c r="B19" s="523"/>
      <c r="C19" s="464"/>
      <c r="D19" s="464"/>
      <c r="E19" s="464"/>
      <c r="F19" s="464"/>
      <c r="G19" s="464"/>
      <c r="H19" s="464"/>
      <c r="I19" s="464"/>
      <c r="J19" s="464"/>
      <c r="K19" s="464"/>
      <c r="L19" s="464"/>
      <c r="M19" s="97"/>
      <c r="N19" s="97"/>
    </row>
    <row r="20" s="471" customFormat="true" ht="18" hidden="false" customHeight="true" outlineLevel="0" collapsed="false">
      <c r="A20" s="458" t="s">
        <v>526</v>
      </c>
      <c r="B20" s="458"/>
      <c r="C20" s="467" t="n">
        <v>1173.52881</v>
      </c>
      <c r="D20" s="468" t="n">
        <v>748.1713</v>
      </c>
      <c r="E20" s="468" t="n">
        <v>134.4315</v>
      </c>
      <c r="F20" s="468" t="n">
        <v>102</v>
      </c>
      <c r="G20" s="468" t="n">
        <v>188.92601</v>
      </c>
      <c r="H20" s="468" t="n">
        <v>58.94292</v>
      </c>
      <c r="I20" s="468" t="n">
        <v>18.60339</v>
      </c>
      <c r="J20" s="468" t="n">
        <v>20.23175</v>
      </c>
      <c r="K20" s="468" t="n">
        <v>77.11696</v>
      </c>
      <c r="L20" s="468" t="n">
        <v>14.031</v>
      </c>
      <c r="M20" s="723"/>
      <c r="N20" s="723"/>
      <c r="O20" s="723"/>
      <c r="P20" s="723"/>
      <c r="Q20" s="723"/>
      <c r="R20" s="723"/>
    </row>
    <row r="21" s="457" customFormat="true" ht="18" hidden="false" customHeight="true" outlineLevel="0" collapsed="false">
      <c r="A21" s="463" t="s">
        <v>490</v>
      </c>
      <c r="B21" s="459"/>
      <c r="C21" s="464" t="n">
        <v>1173.40381</v>
      </c>
      <c r="D21" s="97" t="n">
        <v>748.1713</v>
      </c>
      <c r="E21" s="97" t="n">
        <v>134.4315</v>
      </c>
      <c r="F21" s="97" t="n">
        <v>102</v>
      </c>
      <c r="G21" s="97" t="n">
        <v>188.80101</v>
      </c>
      <c r="H21" s="97" t="n">
        <v>58.81792</v>
      </c>
      <c r="I21" s="97" t="n">
        <v>18.60339</v>
      </c>
      <c r="J21" s="97" t="n">
        <v>20.23175</v>
      </c>
      <c r="K21" s="97" t="n">
        <v>77.11696</v>
      </c>
      <c r="L21" s="97" t="n">
        <v>14.031</v>
      </c>
      <c r="M21" s="462"/>
      <c r="N21" s="459"/>
      <c r="P21" s="462"/>
    </row>
    <row r="22" s="457" customFormat="true" ht="12.75" hidden="false" customHeight="false" outlineLevel="0" collapsed="false">
      <c r="A22" s="465" t="s">
        <v>491</v>
      </c>
      <c r="B22" s="459"/>
      <c r="C22" s="464" t="n">
        <v>1173.40381</v>
      </c>
      <c r="D22" s="97" t="n">
        <v>748.1713</v>
      </c>
      <c r="E22" s="97" t="n">
        <v>134.4315</v>
      </c>
      <c r="F22" s="97" t="n">
        <v>102</v>
      </c>
      <c r="G22" s="97" t="n">
        <v>188.80101</v>
      </c>
      <c r="H22" s="97" t="n">
        <v>58.81792</v>
      </c>
      <c r="I22" s="97" t="n">
        <v>18.60339</v>
      </c>
      <c r="J22" s="97" t="n">
        <v>20.23175</v>
      </c>
      <c r="K22" s="97" t="n">
        <v>77.11696</v>
      </c>
      <c r="L22" s="97" t="n">
        <v>14.031</v>
      </c>
      <c r="M22" s="462"/>
      <c r="N22" s="459"/>
      <c r="P22" s="462"/>
    </row>
    <row r="23" s="457" customFormat="true" ht="12.75" hidden="false" customHeight="false" outlineLevel="0" collapsed="false">
      <c r="A23" s="465" t="s">
        <v>492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462"/>
      <c r="N23" s="459"/>
      <c r="P23" s="462"/>
    </row>
    <row r="24" s="457" customFormat="true" ht="12.75" hidden="false" customHeight="false" outlineLevel="0" collapsed="false">
      <c r="A24" s="463" t="s">
        <v>493</v>
      </c>
      <c r="B24" s="459"/>
      <c r="C24" s="464" t="n">
        <v>0.125</v>
      </c>
      <c r="D24" s="97" t="n">
        <v>0</v>
      </c>
      <c r="E24" s="97" t="n">
        <v>0</v>
      </c>
      <c r="F24" s="97" t="n">
        <v>0</v>
      </c>
      <c r="G24" s="97" t="n">
        <v>0.125</v>
      </c>
      <c r="H24" s="97" t="n">
        <v>0.125</v>
      </c>
      <c r="I24" s="97" t="n">
        <v>0</v>
      </c>
      <c r="J24" s="97" t="n">
        <v>0</v>
      </c>
      <c r="K24" s="97" t="n">
        <v>0</v>
      </c>
      <c r="L24" s="97" t="n">
        <v>0</v>
      </c>
      <c r="M24" s="462"/>
      <c r="N24" s="459"/>
      <c r="P24" s="462"/>
    </row>
    <row r="25" s="457" customFormat="true" ht="12.75" hidden="false" customHeight="false" outlineLevel="0" collapsed="false">
      <c r="A25" s="463" t="s">
        <v>494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462"/>
      <c r="N25" s="459"/>
      <c r="P25" s="462"/>
    </row>
    <row r="26" s="457" customFormat="true" ht="12.75" hidden="false" customHeight="false" outlineLevel="0" collapsed="false">
      <c r="A26" s="465" t="s">
        <v>491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462"/>
      <c r="N26" s="459"/>
      <c r="P26" s="462"/>
    </row>
    <row r="27" s="457" customFormat="true" ht="12.75" hidden="false" customHeight="false" outlineLevel="0" collapsed="false">
      <c r="A27" s="465" t="s">
        <v>492</v>
      </c>
      <c r="B27" s="459"/>
      <c r="C27" s="464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462"/>
      <c r="N27" s="459"/>
      <c r="P27" s="462"/>
    </row>
    <row r="28" s="457" customFormat="true" ht="8.25" hidden="false" customHeight="true" outlineLevel="0" collapsed="false">
      <c r="A28" s="466"/>
      <c r="B28" s="459"/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2"/>
      <c r="N28" s="459"/>
      <c r="P28" s="462"/>
    </row>
    <row r="29" s="469" customFormat="true" ht="18" hidden="false" customHeight="true" outlineLevel="0" collapsed="false">
      <c r="A29" s="458" t="s">
        <v>527</v>
      </c>
      <c r="B29" s="459"/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2"/>
      <c r="N29" s="459"/>
      <c r="P29" s="462"/>
    </row>
    <row r="30" s="469" customFormat="true" ht="18" hidden="false" customHeight="true" outlineLevel="0" collapsed="false">
      <c r="A30" s="501" t="s">
        <v>625</v>
      </c>
      <c r="B30" s="459"/>
      <c r="C30" s="502" t="n">
        <v>1298.52881</v>
      </c>
      <c r="D30" s="503" t="n">
        <v>873.1713</v>
      </c>
      <c r="E30" s="503" t="n">
        <v>134.4315</v>
      </c>
      <c r="F30" s="503" t="n">
        <v>102</v>
      </c>
      <c r="G30" s="503" t="n">
        <v>188.92601</v>
      </c>
      <c r="H30" s="503" t="n">
        <v>58.94292</v>
      </c>
      <c r="I30" s="503" t="n">
        <v>18.60339</v>
      </c>
      <c r="J30" s="503" t="n">
        <v>20.23175</v>
      </c>
      <c r="K30" s="503" t="n">
        <v>77.11696</v>
      </c>
      <c r="L30" s="503" t="n">
        <v>14.031</v>
      </c>
      <c r="M30" s="462"/>
      <c r="N30" s="459"/>
      <c r="P30" s="462"/>
    </row>
    <row r="31" s="469" customFormat="true" ht="18" hidden="false" customHeight="true" outlineLevel="0" collapsed="false">
      <c r="A31" s="458" t="s">
        <v>529</v>
      </c>
      <c r="B31" s="459"/>
      <c r="C31" s="467" t="n">
        <v>1.97999</v>
      </c>
      <c r="D31" s="468" t="n">
        <v>0</v>
      </c>
      <c r="E31" s="468" t="n">
        <v>0.20778</v>
      </c>
      <c r="F31" s="468" t="n">
        <v>0</v>
      </c>
      <c r="G31" s="468" t="n">
        <v>1.77222</v>
      </c>
      <c r="H31" s="468" t="n">
        <v>0.80177</v>
      </c>
      <c r="I31" s="468" t="n">
        <v>0</v>
      </c>
      <c r="J31" s="468" t="n">
        <v>0</v>
      </c>
      <c r="K31" s="468" t="n">
        <v>0</v>
      </c>
      <c r="L31" s="468" t="n">
        <v>0.97045</v>
      </c>
      <c r="M31" s="462"/>
      <c r="N31" s="459"/>
      <c r="P31" s="462"/>
    </row>
    <row r="32" s="436" customFormat="true" ht="8.1" hidden="false" customHeight="true" outlineLevel="0" collapsed="false">
      <c r="A32" s="525"/>
      <c r="B32" s="523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s="471" customFormat="true" ht="24.95" hidden="false" customHeight="true" outlineLevel="0" collapsed="false">
      <c r="A33" s="524" t="s">
        <v>676</v>
      </c>
      <c r="B33" s="524"/>
      <c r="C33" s="524" t="n">
        <v>0</v>
      </c>
      <c r="D33" s="524" t="n">
        <v>0</v>
      </c>
      <c r="E33" s="524" t="n">
        <v>0</v>
      </c>
      <c r="F33" s="524" t="n">
        <v>0</v>
      </c>
      <c r="G33" s="524" t="n">
        <v>0</v>
      </c>
      <c r="H33" s="524" t="n">
        <v>0</v>
      </c>
      <c r="I33" s="524" t="n">
        <v>0</v>
      </c>
      <c r="J33" s="524" t="n">
        <v>0</v>
      </c>
      <c r="K33" s="524" t="n">
        <v>0</v>
      </c>
      <c r="L33" s="524" t="n">
        <v>0</v>
      </c>
      <c r="M33" s="732"/>
      <c r="N33" s="468"/>
    </row>
    <row r="34" s="471" customFormat="true" ht="18" hidden="false" customHeight="true" outlineLevel="0" collapsed="false">
      <c r="A34" s="458" t="s">
        <v>496</v>
      </c>
      <c r="B34" s="458"/>
      <c r="C34" s="467" t="n">
        <v>0</v>
      </c>
      <c r="D34" s="468" t="n">
        <v>0</v>
      </c>
      <c r="E34" s="468" t="n">
        <v>0</v>
      </c>
      <c r="F34" s="468" t="n">
        <v>0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723"/>
      <c r="N34" s="723"/>
      <c r="O34" s="723"/>
      <c r="P34" s="723"/>
      <c r="Q34" s="723"/>
      <c r="R34" s="723"/>
    </row>
    <row r="35" s="436" customFormat="true" ht="18" hidden="false" customHeight="true" outlineLevel="0" collapsed="false">
      <c r="A35" s="463" t="s">
        <v>498</v>
      </c>
      <c r="B35" s="463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724"/>
      <c r="N35" s="724"/>
      <c r="O35" s="724"/>
      <c r="P35" s="724"/>
      <c r="Q35" s="724"/>
      <c r="R35" s="724"/>
    </row>
    <row r="36" s="457" customFormat="true" ht="12.75" hidden="false" customHeight="false" outlineLevel="0" collapsed="false">
      <c r="A36" s="465" t="s">
        <v>491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462"/>
      <c r="N36" s="459"/>
      <c r="P36" s="462"/>
    </row>
    <row r="37" s="457" customFormat="true" ht="12.75" hidden="false" customHeight="false" outlineLevel="0" collapsed="false">
      <c r="A37" s="465" t="s">
        <v>492</v>
      </c>
      <c r="B37" s="459"/>
      <c r="C37" s="464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462"/>
      <c r="N37" s="459"/>
      <c r="P37" s="462"/>
    </row>
    <row r="38" s="436" customFormat="true" ht="8.1" hidden="false" customHeight="true" outlineLevel="0" collapsed="false">
      <c r="A38" s="523"/>
      <c r="B38" s="523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97"/>
      <c r="N38" s="97"/>
    </row>
    <row r="39" s="471" customFormat="true" ht="18" hidden="false" customHeight="true" outlineLevel="0" collapsed="false">
      <c r="A39" s="458" t="s">
        <v>526</v>
      </c>
      <c r="B39" s="458"/>
      <c r="C39" s="467" t="n">
        <v>324.58798</v>
      </c>
      <c r="D39" s="468" t="n">
        <v>62.32958</v>
      </c>
      <c r="E39" s="468" t="n">
        <v>41.91684</v>
      </c>
      <c r="F39" s="468" t="n">
        <v>0</v>
      </c>
      <c r="G39" s="468" t="n">
        <v>220.34156</v>
      </c>
      <c r="H39" s="468" t="n">
        <v>91.33843</v>
      </c>
      <c r="I39" s="468" t="n">
        <v>22.7471</v>
      </c>
      <c r="J39" s="468" t="n">
        <v>59.37135</v>
      </c>
      <c r="K39" s="468" t="n">
        <v>37.32938</v>
      </c>
      <c r="L39" s="468" t="n">
        <v>9.5553</v>
      </c>
      <c r="M39" s="723"/>
      <c r="N39" s="723"/>
      <c r="O39" s="723"/>
      <c r="P39" s="723"/>
      <c r="Q39" s="723"/>
      <c r="R39" s="723"/>
    </row>
    <row r="40" s="457" customFormat="true" ht="18" hidden="false" customHeight="true" outlineLevel="0" collapsed="false">
      <c r="A40" s="463" t="s">
        <v>490</v>
      </c>
      <c r="B40" s="459"/>
      <c r="C40" s="464" t="n">
        <v>320.46561</v>
      </c>
      <c r="D40" s="97" t="n">
        <v>58.89558</v>
      </c>
      <c r="E40" s="97" t="n">
        <v>41.91684</v>
      </c>
      <c r="F40" s="97" t="n">
        <v>0</v>
      </c>
      <c r="G40" s="97" t="n">
        <v>219.65319</v>
      </c>
      <c r="H40" s="97" t="n">
        <v>90.65006</v>
      </c>
      <c r="I40" s="97" t="n">
        <v>22.7471</v>
      </c>
      <c r="J40" s="97" t="n">
        <v>59.37135</v>
      </c>
      <c r="K40" s="97" t="n">
        <v>37.32938</v>
      </c>
      <c r="L40" s="97" t="n">
        <v>9.5553</v>
      </c>
      <c r="M40" s="462"/>
      <c r="N40" s="459"/>
      <c r="P40" s="462"/>
    </row>
    <row r="41" s="457" customFormat="true" ht="12.75" hidden="false" customHeight="false" outlineLevel="0" collapsed="false">
      <c r="A41" s="465" t="s">
        <v>491</v>
      </c>
      <c r="B41" s="459"/>
      <c r="C41" s="464" t="n">
        <v>319.07863</v>
      </c>
      <c r="D41" s="97" t="n">
        <v>58.89558</v>
      </c>
      <c r="E41" s="97" t="n">
        <v>41.91684</v>
      </c>
      <c r="F41" s="97" t="n">
        <v>0</v>
      </c>
      <c r="G41" s="97" t="n">
        <v>218.26621</v>
      </c>
      <c r="H41" s="97" t="n">
        <v>90.28233</v>
      </c>
      <c r="I41" s="97" t="n">
        <v>21.72785</v>
      </c>
      <c r="J41" s="97" t="n">
        <v>59.37135</v>
      </c>
      <c r="K41" s="97" t="n">
        <v>37.32938</v>
      </c>
      <c r="L41" s="97" t="n">
        <v>9.5553</v>
      </c>
      <c r="M41" s="462"/>
      <c r="N41" s="459"/>
      <c r="P41" s="462"/>
    </row>
    <row r="42" s="457" customFormat="true" ht="12.75" hidden="false" customHeight="false" outlineLevel="0" collapsed="false">
      <c r="A42" s="465" t="s">
        <v>492</v>
      </c>
      <c r="B42" s="459"/>
      <c r="C42" s="464" t="n">
        <v>1.38698</v>
      </c>
      <c r="D42" s="97" t="n">
        <v>0</v>
      </c>
      <c r="E42" s="97" t="n">
        <v>0</v>
      </c>
      <c r="F42" s="97" t="n">
        <v>0</v>
      </c>
      <c r="G42" s="97" t="n">
        <v>1.38698</v>
      </c>
      <c r="H42" s="97" t="n">
        <v>0.36773</v>
      </c>
      <c r="I42" s="97" t="n">
        <v>1.01924</v>
      </c>
      <c r="J42" s="97" t="n">
        <v>0</v>
      </c>
      <c r="K42" s="97" t="n">
        <v>0</v>
      </c>
      <c r="L42" s="97" t="n">
        <v>0</v>
      </c>
      <c r="M42" s="462"/>
      <c r="N42" s="459"/>
      <c r="P42" s="462"/>
    </row>
    <row r="43" s="457" customFormat="true" ht="12.75" hidden="false" customHeight="false" outlineLevel="0" collapsed="false">
      <c r="A43" s="463" t="s">
        <v>493</v>
      </c>
      <c r="B43" s="459"/>
      <c r="C43" s="464" t="n">
        <v>4.02237</v>
      </c>
      <c r="D43" s="97" t="n">
        <v>3.434</v>
      </c>
      <c r="E43" s="97" t="n">
        <v>0</v>
      </c>
      <c r="F43" s="97" t="n">
        <v>0</v>
      </c>
      <c r="G43" s="97" t="n">
        <v>0.58837</v>
      </c>
      <c r="H43" s="97" t="n">
        <v>0.58837</v>
      </c>
      <c r="I43" s="97" t="n">
        <v>0</v>
      </c>
      <c r="J43" s="97" t="n">
        <v>0</v>
      </c>
      <c r="K43" s="97" t="n">
        <v>0</v>
      </c>
      <c r="L43" s="97" t="n">
        <v>0</v>
      </c>
      <c r="M43" s="462"/>
      <c r="N43" s="459"/>
      <c r="P43" s="462"/>
    </row>
    <row r="44" s="457" customFormat="true" ht="12.75" hidden="false" customHeight="false" outlineLevel="0" collapsed="false">
      <c r="A44" s="463" t="s">
        <v>494</v>
      </c>
      <c r="B44" s="459"/>
      <c r="C44" s="464" t="n">
        <v>0.1</v>
      </c>
      <c r="D44" s="97" t="n">
        <v>0</v>
      </c>
      <c r="E44" s="97" t="n">
        <v>0</v>
      </c>
      <c r="F44" s="97" t="n">
        <v>0</v>
      </c>
      <c r="G44" s="97" t="n">
        <v>0.1</v>
      </c>
      <c r="H44" s="97" t="n">
        <v>0.1</v>
      </c>
      <c r="I44" s="97" t="n">
        <v>0</v>
      </c>
      <c r="J44" s="97" t="n">
        <v>0</v>
      </c>
      <c r="K44" s="97" t="n">
        <v>0</v>
      </c>
      <c r="L44" s="97" t="n">
        <v>0</v>
      </c>
      <c r="M44" s="462"/>
      <c r="N44" s="459"/>
      <c r="P44" s="462"/>
    </row>
    <row r="45" s="457" customFormat="true" ht="12.75" hidden="false" customHeight="false" outlineLevel="0" collapsed="false">
      <c r="A45" s="465" t="s">
        <v>491</v>
      </c>
      <c r="B45" s="459"/>
      <c r="C45" s="464" t="n">
        <v>0.1</v>
      </c>
      <c r="D45" s="97" t="n">
        <v>0</v>
      </c>
      <c r="E45" s="97" t="n">
        <v>0</v>
      </c>
      <c r="F45" s="97" t="n">
        <v>0</v>
      </c>
      <c r="G45" s="97" t="n">
        <v>0.1</v>
      </c>
      <c r="H45" s="97" t="n">
        <v>0.1</v>
      </c>
      <c r="I45" s="97" t="n">
        <v>0</v>
      </c>
      <c r="J45" s="97" t="n">
        <v>0</v>
      </c>
      <c r="K45" s="97" t="n">
        <v>0</v>
      </c>
      <c r="L45" s="97" t="n">
        <v>0</v>
      </c>
      <c r="M45" s="462"/>
      <c r="N45" s="459"/>
      <c r="P45" s="462"/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2"/>
      <c r="N46" s="459"/>
      <c r="P46" s="462"/>
    </row>
    <row r="47" s="457" customFormat="true" ht="8.25" hidden="false" customHeight="true" outlineLevel="0" collapsed="false">
      <c r="A47" s="466"/>
      <c r="B47" s="459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462"/>
      <c r="N47" s="459"/>
      <c r="P47" s="462"/>
    </row>
    <row r="48" s="469" customFormat="true" ht="18" hidden="false" customHeight="true" outlineLevel="0" collapsed="false">
      <c r="A48" s="458" t="s">
        <v>527</v>
      </c>
      <c r="B48" s="459"/>
      <c r="C48" s="467"/>
      <c r="D48" s="467"/>
      <c r="E48" s="467"/>
      <c r="F48" s="467"/>
      <c r="G48" s="467"/>
      <c r="H48" s="467"/>
      <c r="I48" s="467"/>
      <c r="J48" s="467"/>
      <c r="K48" s="467"/>
      <c r="L48" s="467"/>
      <c r="M48" s="462"/>
      <c r="N48" s="459"/>
      <c r="P48" s="462"/>
    </row>
    <row r="49" s="469" customFormat="true" ht="18" hidden="false" customHeight="true" outlineLevel="0" collapsed="false">
      <c r="A49" s="501" t="s">
        <v>625</v>
      </c>
      <c r="B49" s="459"/>
      <c r="C49" s="502" t="n">
        <v>324.58798</v>
      </c>
      <c r="D49" s="503" t="n">
        <v>62.32958</v>
      </c>
      <c r="E49" s="503" t="n">
        <v>41.91684</v>
      </c>
      <c r="F49" s="503" t="n">
        <v>0</v>
      </c>
      <c r="G49" s="503" t="n">
        <v>220.34156</v>
      </c>
      <c r="H49" s="503" t="n">
        <v>91.33843</v>
      </c>
      <c r="I49" s="503" t="n">
        <v>22.7471</v>
      </c>
      <c r="J49" s="503" t="n">
        <v>59.37135</v>
      </c>
      <c r="K49" s="503" t="n">
        <v>37.32938</v>
      </c>
      <c r="L49" s="503" t="n">
        <v>9.5553</v>
      </c>
      <c r="M49" s="462"/>
      <c r="N49" s="459"/>
      <c r="P49" s="462"/>
    </row>
    <row r="50" s="469" customFormat="true" ht="18" hidden="false" customHeight="true" outlineLevel="0" collapsed="false">
      <c r="A50" s="458" t="s">
        <v>529</v>
      </c>
      <c r="B50" s="459"/>
      <c r="C50" s="467" t="n">
        <v>2.84144</v>
      </c>
      <c r="D50" s="468" t="n">
        <v>0</v>
      </c>
      <c r="E50" s="468" t="n">
        <v>0.016</v>
      </c>
      <c r="F50" s="468" t="n">
        <v>0</v>
      </c>
      <c r="G50" s="468" t="n">
        <v>2.82544</v>
      </c>
      <c r="H50" s="468" t="n">
        <v>2.0429</v>
      </c>
      <c r="I50" s="468" t="n">
        <v>0.03979</v>
      </c>
      <c r="J50" s="468" t="n">
        <v>0</v>
      </c>
      <c r="K50" s="468" t="n">
        <v>0</v>
      </c>
      <c r="L50" s="468" t="n">
        <v>0.74274</v>
      </c>
      <c r="M50" s="462"/>
      <c r="N50" s="459"/>
      <c r="P50" s="462"/>
    </row>
    <row r="51" s="436" customFormat="true" ht="8.1" hidden="false" customHeight="true" outlineLevel="0" collapsed="false"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s="471" customFormat="true" ht="24.95" hidden="false" customHeight="true" outlineLevel="0" collapsed="false">
      <c r="A52" s="524" t="s">
        <v>679</v>
      </c>
      <c r="B52" s="524"/>
      <c r="C52" s="524" t="n">
        <v>0</v>
      </c>
      <c r="D52" s="524" t="n">
        <v>0</v>
      </c>
      <c r="E52" s="524" t="n">
        <v>0</v>
      </c>
      <c r="F52" s="524" t="n">
        <v>0</v>
      </c>
      <c r="G52" s="524" t="n">
        <v>0</v>
      </c>
      <c r="H52" s="524" t="n">
        <v>0</v>
      </c>
      <c r="I52" s="524" t="n">
        <v>0</v>
      </c>
      <c r="J52" s="524" t="n">
        <v>0</v>
      </c>
      <c r="K52" s="524" t="n">
        <v>0</v>
      </c>
      <c r="L52" s="524" t="n">
        <v>0</v>
      </c>
      <c r="M52" s="732"/>
      <c r="N52" s="468"/>
    </row>
    <row r="53" s="471" customFormat="true" ht="18" hidden="false" customHeight="true" outlineLevel="0" collapsed="false">
      <c r="A53" s="458" t="s">
        <v>496</v>
      </c>
      <c r="B53" s="458"/>
      <c r="C53" s="467" t="n">
        <v>100</v>
      </c>
      <c r="D53" s="468" t="n">
        <v>100</v>
      </c>
      <c r="E53" s="468" t="n">
        <v>0</v>
      </c>
      <c r="F53" s="468" t="n">
        <v>0</v>
      </c>
      <c r="G53" s="468" t="n">
        <v>0</v>
      </c>
      <c r="H53" s="468" t="n">
        <v>0</v>
      </c>
      <c r="I53" s="468" t="n">
        <v>0</v>
      </c>
      <c r="J53" s="468" t="n">
        <v>0</v>
      </c>
      <c r="K53" s="468" t="n">
        <v>0</v>
      </c>
      <c r="L53" s="468" t="n">
        <v>0</v>
      </c>
      <c r="M53" s="723"/>
      <c r="N53" s="723"/>
      <c r="O53" s="723"/>
      <c r="P53" s="723"/>
      <c r="Q53" s="723"/>
      <c r="R53" s="723"/>
    </row>
    <row r="54" s="436" customFormat="true" ht="18" hidden="false" customHeight="true" outlineLevel="0" collapsed="false">
      <c r="A54" s="463" t="s">
        <v>498</v>
      </c>
      <c r="B54" s="463"/>
      <c r="C54" s="464" t="n">
        <v>100</v>
      </c>
      <c r="D54" s="97" t="n">
        <v>10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724"/>
      <c r="N54" s="724"/>
      <c r="O54" s="724"/>
      <c r="P54" s="724"/>
      <c r="Q54" s="724"/>
      <c r="R54" s="724"/>
    </row>
    <row r="55" s="457" customFormat="true" ht="12.75" hidden="false" customHeight="false" outlineLevel="0" collapsed="false">
      <c r="A55" s="465" t="s">
        <v>491</v>
      </c>
      <c r="B55" s="459"/>
      <c r="C55" s="464" t="n">
        <v>100</v>
      </c>
      <c r="D55" s="97" t="n">
        <v>10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462"/>
      <c r="N55" s="459"/>
      <c r="P55" s="462"/>
    </row>
    <row r="56" s="457" customFormat="true" ht="12.75" hidden="false" customHeight="false" outlineLevel="0" collapsed="false">
      <c r="A56" s="465" t="s">
        <v>492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462"/>
      <c r="N56" s="459"/>
      <c r="P56" s="462"/>
    </row>
    <row r="57" s="436" customFormat="true" ht="8.1" hidden="false" customHeight="true" outlineLevel="0" collapsed="false">
      <c r="A57" s="523"/>
      <c r="B57" s="523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97"/>
      <c r="N57" s="97"/>
    </row>
    <row r="58" s="471" customFormat="true" ht="18" hidden="false" customHeight="true" outlineLevel="0" collapsed="false">
      <c r="A58" s="458" t="s">
        <v>526</v>
      </c>
      <c r="B58" s="458"/>
      <c r="C58" s="467" t="n">
        <v>7128.38966</v>
      </c>
      <c r="D58" s="468" t="n">
        <v>2375.06223</v>
      </c>
      <c r="E58" s="468" t="n">
        <v>1189.41421</v>
      </c>
      <c r="F58" s="468" t="n">
        <v>28.07672</v>
      </c>
      <c r="G58" s="468" t="n">
        <v>3535.83649</v>
      </c>
      <c r="H58" s="468" t="n">
        <v>1083.29084</v>
      </c>
      <c r="I58" s="468" t="n">
        <v>713.81671</v>
      </c>
      <c r="J58" s="468" t="n">
        <v>816.81406</v>
      </c>
      <c r="K58" s="468" t="n">
        <v>787.08642</v>
      </c>
      <c r="L58" s="468" t="n">
        <v>134.82847</v>
      </c>
      <c r="M58" s="723"/>
      <c r="N58" s="723"/>
      <c r="O58" s="723"/>
      <c r="P58" s="723"/>
      <c r="Q58" s="723"/>
      <c r="R58" s="723"/>
    </row>
    <row r="59" s="457" customFormat="true" ht="18" hidden="false" customHeight="true" outlineLevel="0" collapsed="false">
      <c r="A59" s="463" t="s">
        <v>490</v>
      </c>
      <c r="B59" s="459"/>
      <c r="C59" s="464" t="n">
        <v>6869.28246</v>
      </c>
      <c r="D59" s="97" t="n">
        <v>2241.06223</v>
      </c>
      <c r="E59" s="97" t="n">
        <v>1187.21635</v>
      </c>
      <c r="F59" s="97" t="n">
        <v>28.07672</v>
      </c>
      <c r="G59" s="97" t="n">
        <v>3412.92717</v>
      </c>
      <c r="H59" s="97" t="n">
        <v>1079.43219</v>
      </c>
      <c r="I59" s="97" t="n">
        <v>703.66682</v>
      </c>
      <c r="J59" s="97" t="n">
        <v>814.48251</v>
      </c>
      <c r="K59" s="97" t="n">
        <v>680.51718</v>
      </c>
      <c r="L59" s="97" t="n">
        <v>134.82847</v>
      </c>
      <c r="M59" s="462"/>
      <c r="N59" s="459"/>
      <c r="P59" s="462"/>
    </row>
    <row r="60" s="457" customFormat="true" ht="12.75" hidden="false" customHeight="false" outlineLevel="0" collapsed="false">
      <c r="A60" s="465" t="s">
        <v>491</v>
      </c>
      <c r="B60" s="459"/>
      <c r="C60" s="464" t="n">
        <v>6851.1622</v>
      </c>
      <c r="D60" s="97" t="n">
        <v>2241.06223</v>
      </c>
      <c r="E60" s="97" t="n">
        <v>1186.98736</v>
      </c>
      <c r="F60" s="97" t="n">
        <v>28.07672</v>
      </c>
      <c r="G60" s="97" t="n">
        <v>3395.03588</v>
      </c>
      <c r="H60" s="97" t="n">
        <v>1074.61999</v>
      </c>
      <c r="I60" s="97" t="n">
        <v>702.46682</v>
      </c>
      <c r="J60" s="97" t="n">
        <v>802.60343</v>
      </c>
      <c r="K60" s="97" t="n">
        <v>680.51718</v>
      </c>
      <c r="L60" s="97" t="n">
        <v>134.82847</v>
      </c>
      <c r="M60" s="462"/>
      <c r="N60" s="459"/>
      <c r="P60" s="462"/>
    </row>
    <row r="61" s="457" customFormat="true" ht="12.75" hidden="false" customHeight="false" outlineLevel="0" collapsed="false">
      <c r="A61" s="465" t="s">
        <v>492</v>
      </c>
      <c r="B61" s="459"/>
      <c r="C61" s="464" t="n">
        <v>18.12027</v>
      </c>
      <c r="D61" s="97" t="n">
        <v>0</v>
      </c>
      <c r="E61" s="97" t="n">
        <v>0.22899</v>
      </c>
      <c r="F61" s="97" t="n">
        <v>0</v>
      </c>
      <c r="G61" s="97" t="n">
        <v>17.89128</v>
      </c>
      <c r="H61" s="97" t="n">
        <v>4.8122</v>
      </c>
      <c r="I61" s="97" t="n">
        <v>1.2</v>
      </c>
      <c r="J61" s="97" t="n">
        <v>11.87908</v>
      </c>
      <c r="K61" s="97" t="n">
        <v>0</v>
      </c>
      <c r="L61" s="97" t="n">
        <v>0</v>
      </c>
      <c r="M61" s="462"/>
      <c r="N61" s="459"/>
      <c r="P61" s="462"/>
    </row>
    <row r="62" s="457" customFormat="true" ht="12.75" hidden="false" customHeight="false" outlineLevel="0" collapsed="false">
      <c r="A62" s="463" t="s">
        <v>493</v>
      </c>
      <c r="B62" s="459"/>
      <c r="C62" s="464" t="n">
        <v>258.62859</v>
      </c>
      <c r="D62" s="97" t="n">
        <v>134</v>
      </c>
      <c r="E62" s="97" t="n">
        <v>2.19787</v>
      </c>
      <c r="F62" s="97" t="n">
        <v>0</v>
      </c>
      <c r="G62" s="97" t="n">
        <v>122.43072</v>
      </c>
      <c r="H62" s="97" t="n">
        <v>3.38004</v>
      </c>
      <c r="I62" s="97" t="n">
        <v>10.14989</v>
      </c>
      <c r="J62" s="97" t="n">
        <v>2.33155</v>
      </c>
      <c r="K62" s="97" t="n">
        <v>106.56924</v>
      </c>
      <c r="L62" s="97" t="n">
        <v>0</v>
      </c>
      <c r="M62" s="462"/>
      <c r="N62" s="459"/>
      <c r="P62" s="462"/>
    </row>
    <row r="63" s="457" customFormat="true" ht="12.75" hidden="false" customHeight="false" outlineLevel="0" collapsed="false">
      <c r="A63" s="463" t="s">
        <v>494</v>
      </c>
      <c r="B63" s="459"/>
      <c r="C63" s="464" t="n">
        <v>0.47861</v>
      </c>
      <c r="D63" s="97" t="n">
        <v>0</v>
      </c>
      <c r="E63" s="97" t="n">
        <v>0</v>
      </c>
      <c r="F63" s="97" t="n">
        <v>0</v>
      </c>
      <c r="G63" s="97" t="n">
        <v>0.47861</v>
      </c>
      <c r="H63" s="97" t="n">
        <v>0.47861</v>
      </c>
      <c r="I63" s="97" t="n">
        <v>0</v>
      </c>
      <c r="J63" s="97" t="n">
        <v>0</v>
      </c>
      <c r="K63" s="97" t="n">
        <v>0</v>
      </c>
      <c r="L63" s="97" t="n">
        <v>0</v>
      </c>
      <c r="M63" s="462"/>
      <c r="N63" s="459"/>
      <c r="P63" s="462"/>
    </row>
    <row r="64" s="457" customFormat="true" ht="12.75" hidden="false" customHeight="false" outlineLevel="0" collapsed="false">
      <c r="A64" s="465" t="s">
        <v>491</v>
      </c>
      <c r="B64" s="459"/>
      <c r="C64" s="464" t="n">
        <v>0.47861</v>
      </c>
      <c r="D64" s="97" t="n">
        <v>0</v>
      </c>
      <c r="E64" s="97" t="n">
        <v>0</v>
      </c>
      <c r="F64" s="97" t="n">
        <v>0</v>
      </c>
      <c r="G64" s="97" t="n">
        <v>0.47861</v>
      </c>
      <c r="H64" s="97" t="n">
        <v>0.47861</v>
      </c>
      <c r="I64" s="97" t="n">
        <v>0</v>
      </c>
      <c r="J64" s="97" t="n">
        <v>0</v>
      </c>
      <c r="K64" s="97" t="n">
        <v>0</v>
      </c>
      <c r="L64" s="97" t="n">
        <v>0</v>
      </c>
      <c r="M64" s="462"/>
      <c r="N64" s="459"/>
      <c r="P64" s="462"/>
    </row>
    <row r="65" s="457" customFormat="true" ht="12.75" hidden="false" customHeight="false" outlineLevel="0" collapsed="false">
      <c r="A65" s="465" t="s">
        <v>492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462"/>
      <c r="N65" s="459"/>
      <c r="P65" s="462"/>
    </row>
    <row r="66" s="457" customFormat="true" ht="8.25" hidden="false" customHeight="true" outlineLevel="0" collapsed="false">
      <c r="A66" s="466"/>
      <c r="B66" s="459"/>
      <c r="C66" s="464"/>
      <c r="D66" s="464"/>
      <c r="E66" s="464"/>
      <c r="F66" s="464"/>
      <c r="G66" s="464"/>
      <c r="H66" s="464"/>
      <c r="I66" s="464"/>
      <c r="J66" s="464"/>
      <c r="K66" s="464"/>
      <c r="L66" s="464"/>
      <c r="M66" s="462"/>
      <c r="N66" s="459"/>
      <c r="P66" s="462"/>
    </row>
    <row r="67" s="469" customFormat="true" ht="12.75" hidden="false" customHeight="false" outlineLevel="0" collapsed="false">
      <c r="A67" s="458" t="s">
        <v>527</v>
      </c>
      <c r="B67" s="459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59"/>
      <c r="P67" s="462"/>
    </row>
    <row r="68" s="469" customFormat="true" ht="12.75" hidden="false" customHeight="false" outlineLevel="0" collapsed="false">
      <c r="A68" s="458" t="s">
        <v>746</v>
      </c>
      <c r="B68" s="459"/>
      <c r="C68" s="502" t="n">
        <v>7228.38966</v>
      </c>
      <c r="D68" s="503" t="n">
        <v>2475.06223</v>
      </c>
      <c r="E68" s="503" t="n">
        <v>1189.41421</v>
      </c>
      <c r="F68" s="503" t="n">
        <v>28.07672</v>
      </c>
      <c r="G68" s="503" t="n">
        <v>3535.83649</v>
      </c>
      <c r="H68" s="503" t="n">
        <v>1083.29084</v>
      </c>
      <c r="I68" s="503" t="n">
        <v>713.81671</v>
      </c>
      <c r="J68" s="503" t="n">
        <v>816.81406</v>
      </c>
      <c r="K68" s="503" t="n">
        <v>787.08642</v>
      </c>
      <c r="L68" s="503" t="n">
        <v>134.82847</v>
      </c>
      <c r="M68" s="462"/>
      <c r="N68" s="459"/>
      <c r="P68" s="462"/>
    </row>
    <row r="69" s="469" customFormat="true" ht="18" hidden="false" customHeight="true" outlineLevel="0" collapsed="false">
      <c r="A69" s="458" t="s">
        <v>529</v>
      </c>
      <c r="B69" s="459"/>
      <c r="C69" s="467" t="n">
        <v>205.1243</v>
      </c>
      <c r="D69" s="468" t="n">
        <v>43.28665</v>
      </c>
      <c r="E69" s="468" t="n">
        <v>42.79421</v>
      </c>
      <c r="F69" s="468" t="n">
        <v>0.513</v>
      </c>
      <c r="G69" s="468" t="n">
        <v>118.53044</v>
      </c>
      <c r="H69" s="468" t="n">
        <v>32.49021</v>
      </c>
      <c r="I69" s="468" t="n">
        <v>26.71761</v>
      </c>
      <c r="J69" s="468" t="n">
        <v>36.31924</v>
      </c>
      <c r="K69" s="468" t="n">
        <v>18.18573</v>
      </c>
      <c r="L69" s="468" t="n">
        <v>4.81765</v>
      </c>
      <c r="M69" s="462"/>
      <c r="N69" s="459"/>
      <c r="P69" s="462"/>
    </row>
    <row r="76" customFormat="false" ht="12.75" hidden="false" customHeight="false" outlineLevel="0" collapsed="false">
      <c r="A76" s="733"/>
    </row>
    <row r="77" customFormat="fals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</sheetData>
  <mergeCells count="31">
    <mergeCell ref="A1:G1"/>
    <mergeCell ref="A2:L2"/>
    <mergeCell ref="A3:H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10:L10"/>
    <mergeCell ref="C13:L13"/>
    <mergeCell ref="A14:L14"/>
    <mergeCell ref="C19:L19"/>
    <mergeCell ref="C28:L28"/>
    <mergeCell ref="C29:L29"/>
    <mergeCell ref="C32:L32"/>
    <mergeCell ref="A33:L33"/>
    <mergeCell ref="C38:L38"/>
    <mergeCell ref="C47:L47"/>
    <mergeCell ref="C48:L48"/>
    <mergeCell ref="C51:L51"/>
    <mergeCell ref="A52:L52"/>
    <mergeCell ref="C57:L57"/>
    <mergeCell ref="C66:L66"/>
    <mergeCell ref="C67:M67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41.56"/>
    <col collapsed="false" customWidth="true" hidden="false" outlineLevel="0" max="2" min="2" style="588" width="2.56"/>
    <col collapsed="false" customWidth="true" hidden="false" outlineLevel="0" max="3" min="3" style="588" width="10.71"/>
    <col collapsed="false" customWidth="true" hidden="false" outlineLevel="0" max="11" min="4" style="588" width="9.7"/>
    <col collapsed="false" customWidth="true" hidden="false" outlineLevel="0" max="12" min="12" style="589" width="9.7"/>
    <col collapsed="false" customWidth="false" hidden="false" outlineLevel="0" max="257" min="13" style="589" width="11.42"/>
  </cols>
  <sheetData>
    <row r="1" s="593" customFormat="true" ht="21.75" hidden="false" customHeight="true" outlineLevel="0" collapsed="false">
      <c r="A1" s="591" t="s">
        <v>713</v>
      </c>
      <c r="B1" s="591"/>
      <c r="C1" s="591"/>
      <c r="D1" s="591"/>
      <c r="E1" s="591"/>
      <c r="F1" s="591"/>
      <c r="G1" s="591"/>
      <c r="H1" s="590"/>
      <c r="I1" s="590"/>
      <c r="J1" s="590"/>
      <c r="K1" s="590"/>
      <c r="L1" s="590"/>
    </row>
    <row r="2" s="593" customFormat="true" ht="21.75" hidden="false" customHeight="true" outlineLevel="0" collapsed="false">
      <c r="A2" s="593" t="s">
        <v>725</v>
      </c>
    </row>
    <row r="3" s="593" customFormat="true" ht="21.75" hidden="false" customHeight="true" outlineLevel="0" collapsed="false">
      <c r="A3" s="593" t="s">
        <v>747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</row>
    <row r="4" s="595" customFormat="true" ht="15" hidden="false" customHeight="false" outlineLevel="0" collapsed="false">
      <c r="A4" s="722"/>
      <c r="B4" s="722"/>
      <c r="C4" s="686"/>
      <c r="D4" s="686"/>
      <c r="E4" s="686"/>
      <c r="F4" s="686"/>
      <c r="G4" s="722"/>
      <c r="H4" s="686"/>
      <c r="I4" s="686"/>
      <c r="J4" s="722"/>
      <c r="K4" s="722"/>
      <c r="L4" s="686"/>
    </row>
    <row r="5" s="679" customFormat="true" ht="12.75" hidden="false" customHeight="true" outlineLevel="0" collapsed="false">
      <c r="A5" s="596" t="s">
        <v>481</v>
      </c>
      <c r="B5" s="596"/>
      <c r="C5" s="600" t="s">
        <v>345</v>
      </c>
      <c r="D5" s="600" t="s">
        <v>727</v>
      </c>
      <c r="E5" s="600" t="s">
        <v>728</v>
      </c>
      <c r="F5" s="600" t="s">
        <v>729</v>
      </c>
      <c r="G5" s="734" t="s">
        <v>730</v>
      </c>
      <c r="H5" s="734"/>
      <c r="I5" s="734"/>
      <c r="J5" s="734"/>
      <c r="K5" s="734"/>
      <c r="L5" s="734"/>
    </row>
    <row r="6" s="595" customFormat="true" ht="12.75" hidden="false" customHeight="true" outlineLevel="0" collapsed="false">
      <c r="A6" s="596"/>
      <c r="B6" s="596"/>
      <c r="C6" s="600"/>
      <c r="D6" s="600"/>
      <c r="E6" s="600"/>
      <c r="F6" s="600"/>
      <c r="G6" s="600" t="s">
        <v>485</v>
      </c>
      <c r="H6" s="450" t="s">
        <v>741</v>
      </c>
      <c r="I6" s="450"/>
      <c r="J6" s="450"/>
      <c r="K6" s="450"/>
      <c r="L6" s="598" t="s">
        <v>732</v>
      </c>
    </row>
    <row r="7" s="595" customFormat="true" ht="46.5" hidden="false" customHeight="true" outlineLevel="0" collapsed="false">
      <c r="A7" s="596"/>
      <c r="B7" s="596"/>
      <c r="C7" s="600"/>
      <c r="D7" s="600"/>
      <c r="E7" s="600"/>
      <c r="F7" s="600"/>
      <c r="G7" s="600"/>
      <c r="H7" s="600" t="s">
        <v>733</v>
      </c>
      <c r="I7" s="600" t="s">
        <v>734</v>
      </c>
      <c r="J7" s="600" t="s">
        <v>735</v>
      </c>
      <c r="K7" s="450" t="s">
        <v>736</v>
      </c>
      <c r="L7" s="598"/>
    </row>
    <row r="8" s="595" customFormat="true" ht="12.75" hidden="false" customHeight="true" outlineLevel="0" collapsed="false">
      <c r="A8" s="596"/>
      <c r="B8" s="596"/>
      <c r="C8" s="450" t="s">
        <v>309</v>
      </c>
      <c r="D8" s="450"/>
      <c r="E8" s="450"/>
      <c r="F8" s="450"/>
      <c r="G8" s="450"/>
      <c r="H8" s="450"/>
      <c r="I8" s="450"/>
      <c r="J8" s="450"/>
      <c r="K8" s="450"/>
      <c r="L8" s="450"/>
    </row>
    <row r="9" s="545" customFormat="true" ht="39.75" hidden="false" customHeight="true" outlineLevel="0" collapsed="false">
      <c r="A9" s="544" t="s">
        <v>748</v>
      </c>
      <c r="B9" s="544"/>
      <c r="C9" s="544"/>
      <c r="D9" s="544"/>
      <c r="E9" s="544"/>
      <c r="F9" s="544"/>
      <c r="G9" s="544"/>
      <c r="H9" s="544"/>
      <c r="I9" s="544"/>
      <c r="J9" s="544"/>
      <c r="K9" s="544"/>
      <c r="L9" s="544"/>
      <c r="M9" s="735"/>
      <c r="N9" s="736"/>
    </row>
    <row r="10" s="471" customFormat="true" ht="18" hidden="false" customHeight="true" outlineLevel="0" collapsed="false">
      <c r="A10" s="458" t="s">
        <v>496</v>
      </c>
      <c r="B10" s="458"/>
      <c r="C10" s="467"/>
      <c r="D10" s="468"/>
      <c r="E10" s="468"/>
      <c r="F10" s="468"/>
      <c r="G10" s="468"/>
      <c r="H10" s="468"/>
      <c r="I10" s="468"/>
      <c r="J10" s="468"/>
      <c r="K10" s="468"/>
      <c r="L10" s="468"/>
      <c r="M10" s="723"/>
      <c r="N10" s="723"/>
      <c r="O10" s="723"/>
      <c r="P10" s="723"/>
      <c r="Q10" s="723"/>
      <c r="R10" s="723"/>
    </row>
    <row r="11" s="436" customFormat="true" ht="18" hidden="false" customHeight="true" outlineLevel="0" collapsed="false">
      <c r="A11" s="463" t="s">
        <v>497</v>
      </c>
      <c r="B11" s="463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724"/>
      <c r="N11" s="724"/>
      <c r="O11" s="724"/>
      <c r="P11" s="724"/>
      <c r="Q11" s="724"/>
      <c r="R11" s="724"/>
    </row>
    <row r="12" s="457" customFormat="true" ht="12.75" hidden="false" customHeight="false" outlineLevel="0" collapsed="false">
      <c r="A12" s="465" t="s">
        <v>491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462"/>
      <c r="N12" s="459"/>
      <c r="P12" s="462"/>
    </row>
    <row r="13" s="457" customFormat="true" ht="12.75" hidden="false" customHeight="false" outlineLevel="0" collapsed="false">
      <c r="A13" s="465" t="s">
        <v>492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462"/>
      <c r="N13" s="459"/>
      <c r="P13" s="462"/>
    </row>
    <row r="14" s="436" customFormat="true" ht="12.75" hidden="false" customHeight="false" outlineLevel="0" collapsed="false">
      <c r="A14" s="463" t="s">
        <v>498</v>
      </c>
      <c r="B14" s="463"/>
      <c r="C14" s="464" t="n">
        <v>0.01101</v>
      </c>
      <c r="D14" s="97" t="n">
        <v>0.01045</v>
      </c>
      <c r="E14" s="97" t="n">
        <v>0</v>
      </c>
      <c r="F14" s="97" t="n">
        <v>0</v>
      </c>
      <c r="G14" s="97" t="n">
        <v>0.00056</v>
      </c>
      <c r="H14" s="97" t="n">
        <v>0</v>
      </c>
      <c r="I14" s="97" t="n">
        <v>0</v>
      </c>
      <c r="J14" s="97" t="n">
        <v>0</v>
      </c>
      <c r="K14" s="97" t="n">
        <v>0.00056</v>
      </c>
      <c r="L14" s="97" t="n">
        <v>0</v>
      </c>
      <c r="M14" s="724"/>
      <c r="N14" s="724"/>
      <c r="O14" s="724"/>
      <c r="P14" s="724"/>
      <c r="Q14" s="724"/>
      <c r="R14" s="724"/>
    </row>
    <row r="15" s="457" customFormat="true" ht="12.75" hidden="false" customHeight="false" outlineLevel="0" collapsed="false">
      <c r="A15" s="465" t="s">
        <v>491</v>
      </c>
      <c r="B15" s="459"/>
      <c r="C15" s="464" t="n">
        <v>0.01101</v>
      </c>
      <c r="D15" s="97" t="n">
        <v>0.01045</v>
      </c>
      <c r="E15" s="97" t="n">
        <v>0</v>
      </c>
      <c r="F15" s="97" t="n">
        <v>0</v>
      </c>
      <c r="G15" s="97" t="n">
        <v>0.00056</v>
      </c>
      <c r="H15" s="97" t="n">
        <v>0</v>
      </c>
      <c r="I15" s="97" t="n">
        <v>0</v>
      </c>
      <c r="J15" s="97" t="n">
        <v>0</v>
      </c>
      <c r="K15" s="97" t="n">
        <v>0.00056</v>
      </c>
      <c r="L15" s="97" t="n">
        <v>0</v>
      </c>
      <c r="M15" s="462"/>
      <c r="N15" s="459"/>
      <c r="P15" s="462"/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462"/>
      <c r="N16" s="459"/>
      <c r="P16" s="462"/>
    </row>
    <row r="17" s="469" customFormat="true" ht="18" hidden="false" customHeight="true" outlineLevel="0" collapsed="false">
      <c r="A17" s="466" t="s">
        <v>499</v>
      </c>
      <c r="B17" s="459"/>
      <c r="C17" s="467" t="n">
        <v>0.01101</v>
      </c>
      <c r="D17" s="468" t="n">
        <v>0.01045</v>
      </c>
      <c r="E17" s="468" t="n">
        <v>0</v>
      </c>
      <c r="F17" s="468" t="n">
        <v>0</v>
      </c>
      <c r="G17" s="468" t="n">
        <v>0.00056</v>
      </c>
      <c r="H17" s="468" t="n">
        <v>0</v>
      </c>
      <c r="I17" s="468" t="n">
        <v>0</v>
      </c>
      <c r="J17" s="468" t="n">
        <v>0</v>
      </c>
      <c r="K17" s="468" t="n">
        <v>0.00056</v>
      </c>
      <c r="L17" s="468" t="n">
        <v>0</v>
      </c>
      <c r="M17" s="462"/>
      <c r="N17" s="459"/>
      <c r="P17" s="462"/>
    </row>
    <row r="18" s="471" customFormat="true" ht="18" hidden="false" customHeight="true" outlineLevel="0" collapsed="false">
      <c r="A18" s="458" t="s">
        <v>526</v>
      </c>
      <c r="B18" s="458"/>
      <c r="C18" s="467"/>
      <c r="D18" s="468"/>
      <c r="E18" s="468"/>
      <c r="F18" s="468"/>
      <c r="G18" s="468"/>
      <c r="H18" s="468"/>
      <c r="I18" s="468"/>
      <c r="J18" s="468"/>
      <c r="K18" s="468"/>
      <c r="L18" s="468"/>
      <c r="M18" s="723"/>
      <c r="N18" s="723"/>
      <c r="O18" s="723"/>
      <c r="P18" s="723"/>
      <c r="Q18" s="723"/>
      <c r="R18" s="723"/>
    </row>
    <row r="19" s="457" customFormat="true" ht="18" hidden="false" customHeight="true" outlineLevel="0" collapsed="false">
      <c r="A19" s="463" t="s">
        <v>490</v>
      </c>
      <c r="B19" s="459"/>
      <c r="C19" s="464" t="n">
        <v>9487.9283</v>
      </c>
      <c r="D19" s="97" t="n">
        <v>3646.4884</v>
      </c>
      <c r="E19" s="97" t="n">
        <v>1441.75916</v>
      </c>
      <c r="F19" s="97" t="n">
        <v>194.05655</v>
      </c>
      <c r="G19" s="97" t="n">
        <v>4205.62419</v>
      </c>
      <c r="H19" s="97" t="n">
        <v>1363.1155</v>
      </c>
      <c r="I19" s="97" t="n">
        <v>724.21448</v>
      </c>
      <c r="J19" s="97" t="n">
        <v>1019.47686</v>
      </c>
      <c r="K19" s="97" t="n">
        <v>966.52771</v>
      </c>
      <c r="L19" s="97" t="n">
        <v>132.28964</v>
      </c>
      <c r="M19" s="462"/>
      <c r="N19" s="459"/>
      <c r="P19" s="462"/>
    </row>
    <row r="20" s="457" customFormat="true" ht="12.75" hidden="false" customHeight="false" outlineLevel="0" collapsed="false">
      <c r="A20" s="465" t="s">
        <v>491</v>
      </c>
      <c r="B20" s="459"/>
      <c r="C20" s="464" t="n">
        <v>9462.18906</v>
      </c>
      <c r="D20" s="97" t="n">
        <v>3642.97773</v>
      </c>
      <c r="E20" s="97" t="n">
        <v>1438.978</v>
      </c>
      <c r="F20" s="97" t="n">
        <v>194.05655</v>
      </c>
      <c r="G20" s="97" t="n">
        <v>4186.17679</v>
      </c>
      <c r="H20" s="97" t="n">
        <v>1358.29274</v>
      </c>
      <c r="I20" s="97" t="n">
        <v>719.66075</v>
      </c>
      <c r="J20" s="97" t="n">
        <v>1011.28781</v>
      </c>
      <c r="K20" s="97" t="n">
        <v>965.15851</v>
      </c>
      <c r="L20" s="97" t="n">
        <v>131.77698</v>
      </c>
      <c r="M20" s="462"/>
      <c r="N20" s="459"/>
      <c r="P20" s="462"/>
    </row>
    <row r="21" s="457" customFormat="true" ht="12.75" hidden="false" customHeight="false" outlineLevel="0" collapsed="false">
      <c r="A21" s="465" t="s">
        <v>492</v>
      </c>
      <c r="B21" s="459"/>
      <c r="C21" s="464" t="n">
        <v>25.73924</v>
      </c>
      <c r="D21" s="97" t="n">
        <v>3.51067</v>
      </c>
      <c r="E21" s="97" t="n">
        <v>2.78117</v>
      </c>
      <c r="F21" s="97" t="n">
        <v>0</v>
      </c>
      <c r="G21" s="97" t="n">
        <v>19.44741</v>
      </c>
      <c r="H21" s="97" t="n">
        <v>4.82276</v>
      </c>
      <c r="I21" s="97" t="n">
        <v>4.55373</v>
      </c>
      <c r="J21" s="97" t="n">
        <v>8.18905</v>
      </c>
      <c r="K21" s="97" t="n">
        <v>1.3692</v>
      </c>
      <c r="L21" s="97" t="n">
        <v>0.51267</v>
      </c>
      <c r="M21" s="462"/>
      <c r="N21" s="459"/>
      <c r="P21" s="462"/>
    </row>
    <row r="22" s="457" customFormat="true" ht="12.75" hidden="false" customHeight="false" outlineLevel="0" collapsed="false">
      <c r="A22" s="463" t="s">
        <v>493</v>
      </c>
      <c r="B22" s="459"/>
      <c r="C22" s="464" t="n">
        <v>74.13026</v>
      </c>
      <c r="D22" s="97" t="n">
        <v>38.64563</v>
      </c>
      <c r="E22" s="97" t="n">
        <v>4.81834</v>
      </c>
      <c r="F22" s="97" t="n">
        <v>4.77428</v>
      </c>
      <c r="G22" s="97" t="n">
        <v>25.89201</v>
      </c>
      <c r="H22" s="97" t="n">
        <v>9.16237</v>
      </c>
      <c r="I22" s="97" t="n">
        <v>9.83823</v>
      </c>
      <c r="J22" s="97" t="n">
        <v>5.38916</v>
      </c>
      <c r="K22" s="97" t="n">
        <v>0.32279</v>
      </c>
      <c r="L22" s="97" t="n">
        <v>1.17946</v>
      </c>
      <c r="M22" s="462"/>
      <c r="N22" s="459"/>
      <c r="P22" s="462"/>
    </row>
    <row r="23" s="457" customFormat="true" ht="12.75" hidden="false" customHeight="false" outlineLevel="0" collapsed="false">
      <c r="A23" s="463" t="s">
        <v>494</v>
      </c>
      <c r="B23" s="459"/>
      <c r="C23" s="464" t="n">
        <v>0.20565</v>
      </c>
      <c r="D23" s="97" t="n">
        <v>0</v>
      </c>
      <c r="E23" s="97" t="n">
        <v>0</v>
      </c>
      <c r="F23" s="97" t="n">
        <v>0</v>
      </c>
      <c r="G23" s="97" t="n">
        <v>0.20565</v>
      </c>
      <c r="H23" s="97" t="n">
        <v>0.20539</v>
      </c>
      <c r="I23" s="97" t="n">
        <v>0.00026</v>
      </c>
      <c r="J23" s="97" t="n">
        <v>0</v>
      </c>
      <c r="K23" s="97" t="n">
        <v>0</v>
      </c>
      <c r="L23" s="97" t="n">
        <v>0</v>
      </c>
      <c r="M23" s="462"/>
      <c r="N23" s="459"/>
      <c r="P23" s="462"/>
    </row>
    <row r="24" s="457" customFormat="true" ht="12.75" hidden="false" customHeight="false" outlineLevel="0" collapsed="false">
      <c r="A24" s="465" t="s">
        <v>491</v>
      </c>
      <c r="B24" s="459"/>
      <c r="C24" s="464" t="n">
        <v>0.17762</v>
      </c>
      <c r="D24" s="97" t="n">
        <v>0</v>
      </c>
      <c r="E24" s="97" t="n">
        <v>0</v>
      </c>
      <c r="F24" s="97" t="n">
        <v>0</v>
      </c>
      <c r="G24" s="97" t="n">
        <v>0.17762</v>
      </c>
      <c r="H24" s="97" t="n">
        <v>0.17736</v>
      </c>
      <c r="I24" s="97" t="n">
        <v>0.00026</v>
      </c>
      <c r="J24" s="97" t="n">
        <v>0</v>
      </c>
      <c r="K24" s="97" t="n">
        <v>0</v>
      </c>
      <c r="L24" s="97" t="n">
        <v>0</v>
      </c>
      <c r="M24" s="462"/>
      <c r="N24" s="459"/>
      <c r="P24" s="462"/>
    </row>
    <row r="25" s="457" customFormat="true" ht="12.75" hidden="false" customHeight="false" outlineLevel="0" collapsed="false">
      <c r="A25" s="465" t="s">
        <v>492</v>
      </c>
      <c r="B25" s="459"/>
      <c r="C25" s="464" t="n">
        <v>0.02803</v>
      </c>
      <c r="D25" s="97" t="n">
        <v>0</v>
      </c>
      <c r="E25" s="97" t="n">
        <v>0</v>
      </c>
      <c r="F25" s="97" t="n">
        <v>0</v>
      </c>
      <c r="G25" s="97" t="n">
        <v>0.02803</v>
      </c>
      <c r="H25" s="97" t="n">
        <v>0.02803</v>
      </c>
      <c r="I25" s="97" t="n">
        <v>0</v>
      </c>
      <c r="J25" s="97" t="n">
        <v>0</v>
      </c>
      <c r="K25" s="97" t="n">
        <v>0</v>
      </c>
      <c r="L25" s="97" t="n">
        <v>0</v>
      </c>
      <c r="M25" s="462"/>
      <c r="N25" s="459"/>
      <c r="P25" s="462"/>
    </row>
    <row r="26" s="469" customFormat="true" ht="18" hidden="false" customHeight="true" outlineLevel="0" collapsed="false">
      <c r="A26" s="466" t="s">
        <v>499</v>
      </c>
      <c r="B26" s="459"/>
      <c r="C26" s="467" t="n">
        <v>9562.26421</v>
      </c>
      <c r="D26" s="468" t="n">
        <v>3685.13402</v>
      </c>
      <c r="E26" s="468" t="n">
        <v>1446.57751</v>
      </c>
      <c r="F26" s="468" t="n">
        <v>198.83083</v>
      </c>
      <c r="G26" s="468" t="n">
        <v>4231.72185</v>
      </c>
      <c r="H26" s="468" t="n">
        <v>1372.48326</v>
      </c>
      <c r="I26" s="468" t="n">
        <v>734.05297</v>
      </c>
      <c r="J26" s="468" t="n">
        <v>1024.86602</v>
      </c>
      <c r="K26" s="468" t="n">
        <v>966.8505</v>
      </c>
      <c r="L26" s="468" t="n">
        <v>133.4691</v>
      </c>
      <c r="M26" s="462"/>
      <c r="N26" s="459"/>
      <c r="P26" s="462"/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J27" s="464"/>
      <c r="K27" s="464"/>
      <c r="L27" s="464"/>
      <c r="M27" s="462"/>
      <c r="N27" s="459"/>
      <c r="P27" s="462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J28" s="468"/>
      <c r="K28" s="468"/>
      <c r="L28" s="468"/>
      <c r="M28" s="462"/>
      <c r="N28" s="459"/>
      <c r="P28" s="462"/>
    </row>
    <row r="29" s="469" customFormat="true" ht="18" hidden="false" customHeight="true" outlineLevel="0" collapsed="false">
      <c r="A29" s="501" t="s">
        <v>625</v>
      </c>
      <c r="B29" s="459"/>
      <c r="C29" s="502" t="n">
        <v>9562.27522</v>
      </c>
      <c r="D29" s="503" t="n">
        <v>3685.14447</v>
      </c>
      <c r="E29" s="503" t="n">
        <v>1446.57751</v>
      </c>
      <c r="F29" s="503" t="n">
        <v>198.83083</v>
      </c>
      <c r="G29" s="503" t="n">
        <v>4231.72241</v>
      </c>
      <c r="H29" s="503" t="n">
        <v>1372.48326</v>
      </c>
      <c r="I29" s="503" t="n">
        <v>734.05297</v>
      </c>
      <c r="J29" s="503" t="n">
        <v>1024.86602</v>
      </c>
      <c r="K29" s="503" t="n">
        <v>966.85107</v>
      </c>
      <c r="L29" s="503" t="n">
        <v>133.4691</v>
      </c>
      <c r="M29" s="462"/>
      <c r="N29" s="459"/>
      <c r="P29" s="462"/>
    </row>
    <row r="30" s="469" customFormat="true" ht="18" hidden="false" customHeight="true" outlineLevel="0" collapsed="false">
      <c r="A30" s="458" t="s">
        <v>529</v>
      </c>
      <c r="B30" s="459"/>
      <c r="C30" s="467"/>
      <c r="D30" s="468"/>
      <c r="E30" s="468"/>
      <c r="F30" s="468"/>
      <c r="G30" s="468"/>
      <c r="H30" s="468"/>
      <c r="I30" s="468"/>
      <c r="J30" s="468"/>
      <c r="K30" s="468"/>
      <c r="L30" s="468"/>
      <c r="M30" s="462"/>
      <c r="N30" s="459"/>
      <c r="P30" s="462"/>
    </row>
    <row r="31" s="457" customFormat="true" ht="18" hidden="false" customHeight="true" outlineLevel="0" collapsed="false">
      <c r="A31" s="463" t="s">
        <v>503</v>
      </c>
      <c r="B31" s="459"/>
      <c r="C31" s="464" t="n">
        <v>30.45162</v>
      </c>
      <c r="D31" s="97" t="n">
        <v>22.3244</v>
      </c>
      <c r="E31" s="97" t="n">
        <v>0.39363</v>
      </c>
      <c r="F31" s="97" t="n">
        <v>0.16632</v>
      </c>
      <c r="G31" s="97" t="n">
        <v>7.56728</v>
      </c>
      <c r="H31" s="97" t="n">
        <v>2.217</v>
      </c>
      <c r="I31" s="97" t="n">
        <v>2.27914</v>
      </c>
      <c r="J31" s="97" t="n">
        <v>2.80516</v>
      </c>
      <c r="K31" s="97" t="n">
        <v>0.14597</v>
      </c>
      <c r="L31" s="97" t="n">
        <v>0.12002</v>
      </c>
      <c r="M31" s="462"/>
      <c r="N31" s="459"/>
      <c r="P31" s="462"/>
    </row>
    <row r="32" s="457" customFormat="true" ht="12.75" hidden="false" customHeight="false" outlineLevel="0" collapsed="false">
      <c r="A32" s="463" t="s">
        <v>504</v>
      </c>
      <c r="B32" s="459"/>
      <c r="C32" s="464" t="n">
        <v>96.63038</v>
      </c>
      <c r="D32" s="97" t="n">
        <v>16.16878</v>
      </c>
      <c r="E32" s="97" t="n">
        <v>23.85843</v>
      </c>
      <c r="F32" s="97" t="n">
        <v>0.38311</v>
      </c>
      <c r="G32" s="97" t="n">
        <v>56.22006</v>
      </c>
      <c r="H32" s="97" t="n">
        <v>27.68394</v>
      </c>
      <c r="I32" s="97" t="n">
        <v>7.50525</v>
      </c>
      <c r="J32" s="97" t="n">
        <v>5.70145</v>
      </c>
      <c r="K32" s="97" t="n">
        <v>5.55181</v>
      </c>
      <c r="L32" s="97" t="n">
        <v>9.77762</v>
      </c>
      <c r="M32" s="462"/>
      <c r="N32" s="459"/>
      <c r="P32" s="462"/>
    </row>
    <row r="33" s="457" customFormat="true" ht="12.75" hidden="false" customHeight="false" outlineLevel="0" collapsed="false">
      <c r="A33" s="463" t="s">
        <v>505</v>
      </c>
      <c r="B33" s="459"/>
      <c r="C33" s="464" t="n">
        <v>38.19643</v>
      </c>
      <c r="D33" s="97" t="n">
        <v>0.02815</v>
      </c>
      <c r="E33" s="97" t="n">
        <v>13.78876</v>
      </c>
      <c r="F33" s="97" t="n">
        <v>0.03458</v>
      </c>
      <c r="G33" s="97" t="n">
        <v>24.34494</v>
      </c>
      <c r="H33" s="97" t="n">
        <v>3.57979</v>
      </c>
      <c r="I33" s="97" t="n">
        <v>4.46256</v>
      </c>
      <c r="J33" s="97" t="n">
        <v>8.50709</v>
      </c>
      <c r="K33" s="97" t="n">
        <v>1.18353</v>
      </c>
      <c r="L33" s="97" t="n">
        <v>6.61198</v>
      </c>
      <c r="M33" s="462"/>
      <c r="N33" s="459"/>
      <c r="P33" s="462"/>
    </row>
    <row r="34" s="457" customFormat="true" ht="12.75" hidden="false" customHeight="false" outlineLevel="0" collapsed="false">
      <c r="A34" s="463" t="s">
        <v>506</v>
      </c>
      <c r="B34" s="459"/>
      <c r="C34" s="464" t="n">
        <v>7.92812</v>
      </c>
      <c r="D34" s="97" t="n">
        <v>2.5069</v>
      </c>
      <c r="E34" s="97" t="n">
        <v>3.33705</v>
      </c>
      <c r="F34" s="97" t="n">
        <v>0</v>
      </c>
      <c r="G34" s="97" t="n">
        <v>2.08417</v>
      </c>
      <c r="H34" s="97" t="n">
        <v>1.15185</v>
      </c>
      <c r="I34" s="97" t="n">
        <v>0.04966</v>
      </c>
      <c r="J34" s="97" t="n">
        <v>0.64296</v>
      </c>
      <c r="K34" s="97" t="n">
        <v>0.09832</v>
      </c>
      <c r="L34" s="97" t="n">
        <v>0.14139</v>
      </c>
      <c r="M34" s="462"/>
      <c r="N34" s="459"/>
      <c r="P34" s="462"/>
    </row>
    <row r="35" s="457" customFormat="true" ht="12.75" hidden="false" customHeight="false" outlineLevel="0" collapsed="false">
      <c r="A35" s="463" t="s">
        <v>507</v>
      </c>
      <c r="B35" s="459"/>
      <c r="C35" s="464" t="n">
        <v>3.19121</v>
      </c>
      <c r="D35" s="97" t="n">
        <v>0.17823</v>
      </c>
      <c r="E35" s="97" t="n">
        <v>0.01617</v>
      </c>
      <c r="F35" s="97" t="n">
        <v>0</v>
      </c>
      <c r="G35" s="97" t="n">
        <v>2.99681</v>
      </c>
      <c r="H35" s="97" t="n">
        <v>2.2871</v>
      </c>
      <c r="I35" s="97" t="n">
        <v>0.53541</v>
      </c>
      <c r="J35" s="97" t="n">
        <v>0.1411</v>
      </c>
      <c r="K35" s="97" t="n">
        <v>0</v>
      </c>
      <c r="L35" s="97" t="n">
        <v>0.0332</v>
      </c>
      <c r="M35" s="462"/>
      <c r="N35" s="459"/>
      <c r="P35" s="462"/>
    </row>
    <row r="36" s="457" customFormat="true" ht="12.75" hidden="false" customHeight="false" outlineLevel="0" collapsed="false">
      <c r="A36" s="463" t="s">
        <v>508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  <c r="L36" s="97"/>
      <c r="M36" s="462"/>
      <c r="N36" s="459"/>
      <c r="P36" s="462"/>
    </row>
    <row r="37" s="457" customFormat="true" ht="12.75" hidden="false" customHeight="false" outlineLevel="0" collapsed="false">
      <c r="A37" s="463" t="s">
        <v>509</v>
      </c>
      <c r="B37" s="459"/>
      <c r="C37" s="464" t="n">
        <v>48.44563</v>
      </c>
      <c r="D37" s="97" t="n">
        <v>27.46334</v>
      </c>
      <c r="E37" s="97" t="n">
        <v>17.32291</v>
      </c>
      <c r="F37" s="97" t="n">
        <v>0</v>
      </c>
      <c r="G37" s="97" t="n">
        <v>3.65938</v>
      </c>
      <c r="H37" s="97" t="n">
        <v>1.48582</v>
      </c>
      <c r="I37" s="97" t="n">
        <v>0.62685</v>
      </c>
      <c r="J37" s="97" t="n">
        <v>1.05384</v>
      </c>
      <c r="K37" s="97" t="n">
        <v>0.38534</v>
      </c>
      <c r="L37" s="97" t="n">
        <v>0.10754</v>
      </c>
      <c r="M37" s="462"/>
      <c r="N37" s="459"/>
      <c r="P37" s="462"/>
    </row>
    <row r="38" s="457" customFormat="true" ht="12.75" hidden="false" customHeight="false" outlineLevel="0" collapsed="false">
      <c r="A38" s="463" t="s">
        <v>510</v>
      </c>
      <c r="B38" s="459"/>
      <c r="C38" s="464"/>
      <c r="D38" s="97"/>
      <c r="E38" s="97"/>
      <c r="F38" s="97"/>
      <c r="G38" s="97"/>
      <c r="H38" s="97"/>
      <c r="I38" s="97"/>
      <c r="J38" s="97"/>
      <c r="K38" s="97"/>
      <c r="L38" s="97"/>
      <c r="M38" s="462"/>
      <c r="N38" s="459"/>
      <c r="P38" s="462"/>
    </row>
    <row r="39" s="457" customFormat="true" ht="12.75" hidden="false" customHeight="false" outlineLevel="0" collapsed="false">
      <c r="A39" s="463" t="s">
        <v>511</v>
      </c>
      <c r="B39" s="459"/>
      <c r="C39" s="464" t="n">
        <v>145.61198</v>
      </c>
      <c r="D39" s="97" t="n">
        <v>24.03641</v>
      </c>
      <c r="E39" s="97" t="n">
        <v>43.26298</v>
      </c>
      <c r="F39" s="97" t="n">
        <v>4.47775</v>
      </c>
      <c r="G39" s="97" t="n">
        <v>73.83484</v>
      </c>
      <c r="H39" s="97" t="n">
        <v>24.89702</v>
      </c>
      <c r="I39" s="97" t="n">
        <v>20.43687</v>
      </c>
      <c r="J39" s="97" t="n">
        <v>18.13493</v>
      </c>
      <c r="K39" s="97" t="n">
        <v>8.49897</v>
      </c>
      <c r="L39" s="97" t="n">
        <v>1.86706</v>
      </c>
      <c r="M39" s="462"/>
      <c r="N39" s="459"/>
      <c r="P39" s="462"/>
    </row>
    <row r="40" s="469" customFormat="true" ht="18" hidden="false" customHeight="true" outlineLevel="0" collapsed="false">
      <c r="A40" s="466" t="s">
        <v>499</v>
      </c>
      <c r="B40" s="459"/>
      <c r="C40" s="467" t="n">
        <v>370.45536</v>
      </c>
      <c r="D40" s="468" t="n">
        <v>92.7062</v>
      </c>
      <c r="E40" s="468" t="n">
        <v>101.97992</v>
      </c>
      <c r="F40" s="468" t="n">
        <v>5.06176</v>
      </c>
      <c r="G40" s="468" t="n">
        <v>170.70748</v>
      </c>
      <c r="H40" s="468" t="n">
        <v>63.30252</v>
      </c>
      <c r="I40" s="468" t="n">
        <v>35.89574</v>
      </c>
      <c r="J40" s="468" t="n">
        <v>36.9865</v>
      </c>
      <c r="K40" s="468" t="n">
        <v>15.86393</v>
      </c>
      <c r="L40" s="468" t="n">
        <v>18.6588</v>
      </c>
      <c r="M40" s="462"/>
      <c r="N40" s="459"/>
      <c r="P40" s="462"/>
    </row>
    <row r="41" s="457" customFormat="true" ht="12.75" hidden="false" customHeight="false" outlineLevel="0" collapsed="false">
      <c r="A41" s="466"/>
      <c r="B41" s="459"/>
      <c r="C41" s="464"/>
      <c r="D41" s="97"/>
      <c r="E41" s="97"/>
      <c r="F41" s="97"/>
      <c r="G41" s="97"/>
      <c r="H41" s="97"/>
      <c r="I41" s="97"/>
      <c r="J41" s="97"/>
      <c r="K41" s="97"/>
      <c r="L41" s="97"/>
      <c r="M41" s="462"/>
      <c r="N41" s="459"/>
      <c r="P41" s="462"/>
    </row>
    <row r="42" s="469" customFormat="true" ht="18" hidden="false" customHeight="true" outlineLevel="0" collapsed="false">
      <c r="A42" s="466" t="s">
        <v>345</v>
      </c>
      <c r="B42" s="459"/>
      <c r="C42" s="467" t="n">
        <v>9932.73058</v>
      </c>
      <c r="D42" s="468" t="n">
        <v>3777.85067</v>
      </c>
      <c r="E42" s="468" t="n">
        <v>1548.55743</v>
      </c>
      <c r="F42" s="468" t="n">
        <v>203.89259</v>
      </c>
      <c r="G42" s="468" t="n">
        <v>4402.42989</v>
      </c>
      <c r="H42" s="468" t="n">
        <v>1435.78578</v>
      </c>
      <c r="I42" s="468" t="n">
        <v>769.94871</v>
      </c>
      <c r="J42" s="468" t="n">
        <v>1061.85252</v>
      </c>
      <c r="K42" s="468" t="n">
        <v>982.715</v>
      </c>
      <c r="L42" s="468" t="n">
        <v>152.1279</v>
      </c>
      <c r="M42" s="462"/>
      <c r="N42" s="459"/>
      <c r="P42" s="462"/>
    </row>
    <row r="43" s="545" customFormat="true" ht="39.95" hidden="false" customHeight="true" outlineLevel="0" collapsed="false">
      <c r="A43" s="546" t="s">
        <v>642</v>
      </c>
      <c r="B43" s="546"/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737"/>
    </row>
    <row r="44" s="471" customFormat="true" ht="18" hidden="false" customHeight="true" outlineLevel="0" collapsed="false">
      <c r="A44" s="458" t="s">
        <v>496</v>
      </c>
      <c r="B44" s="458"/>
      <c r="C44" s="467"/>
      <c r="D44" s="468"/>
      <c r="E44" s="468"/>
      <c r="F44" s="468"/>
      <c r="G44" s="468"/>
      <c r="H44" s="468"/>
      <c r="I44" s="468"/>
      <c r="J44" s="468"/>
      <c r="K44" s="468"/>
      <c r="L44" s="468"/>
      <c r="M44" s="723"/>
      <c r="N44" s="723"/>
      <c r="O44" s="723"/>
      <c r="P44" s="723"/>
      <c r="Q44" s="723"/>
      <c r="R44" s="723"/>
    </row>
    <row r="45" s="436" customFormat="true" ht="18" hidden="false" customHeight="true" outlineLevel="0" collapsed="false">
      <c r="A45" s="463" t="s">
        <v>497</v>
      </c>
      <c r="B45" s="463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724"/>
      <c r="N45" s="724"/>
      <c r="O45" s="724"/>
      <c r="P45" s="724"/>
      <c r="Q45" s="724"/>
      <c r="R45" s="724"/>
    </row>
    <row r="46" s="457" customFormat="true" ht="12.75" hidden="false" customHeight="false" outlineLevel="0" collapsed="false">
      <c r="A46" s="465" t="s">
        <v>491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2"/>
      <c r="N46" s="459"/>
      <c r="P46" s="462"/>
    </row>
    <row r="47" s="457" customFormat="true" ht="12.75" hidden="false" customHeight="false" outlineLevel="0" collapsed="false">
      <c r="A47" s="465" t="s">
        <v>492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462"/>
      <c r="N47" s="459"/>
      <c r="P47" s="462"/>
    </row>
    <row r="48" s="436" customFormat="true" ht="12.75" hidden="false" customHeight="false" outlineLevel="0" collapsed="false">
      <c r="A48" s="463" t="s">
        <v>498</v>
      </c>
      <c r="B48" s="463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724"/>
      <c r="N48" s="724"/>
      <c r="O48" s="724"/>
      <c r="P48" s="724"/>
      <c r="Q48" s="724"/>
      <c r="R48" s="724"/>
    </row>
    <row r="49" s="457" customFormat="true" ht="12.75" hidden="false" customHeight="false" outlineLevel="0" collapsed="false">
      <c r="A49" s="465" t="s">
        <v>491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462"/>
      <c r="N49" s="459"/>
      <c r="P49" s="462"/>
    </row>
    <row r="50" s="457" customFormat="true" ht="12.75" hidden="false" customHeight="false" outlineLevel="0" collapsed="false">
      <c r="A50" s="465" t="s">
        <v>492</v>
      </c>
      <c r="B50" s="459"/>
      <c r="C50" s="464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462"/>
      <c r="N50" s="459"/>
      <c r="P50" s="462"/>
    </row>
    <row r="51" s="469" customFormat="true" ht="18" hidden="false" customHeight="true" outlineLevel="0" collapsed="false">
      <c r="A51" s="466" t="s">
        <v>499</v>
      </c>
      <c r="B51" s="459"/>
      <c r="C51" s="467" t="n">
        <v>0</v>
      </c>
      <c r="D51" s="468" t="n">
        <v>0</v>
      </c>
      <c r="E51" s="468" t="n">
        <v>0</v>
      </c>
      <c r="F51" s="468" t="n">
        <v>0</v>
      </c>
      <c r="G51" s="468" t="n">
        <v>0</v>
      </c>
      <c r="H51" s="468" t="n">
        <v>0</v>
      </c>
      <c r="I51" s="468" t="n">
        <v>0</v>
      </c>
      <c r="J51" s="468" t="n">
        <v>0</v>
      </c>
      <c r="K51" s="468" t="n">
        <v>0</v>
      </c>
      <c r="L51" s="468" t="n">
        <v>0</v>
      </c>
      <c r="M51" s="462"/>
      <c r="N51" s="459"/>
      <c r="P51" s="462"/>
    </row>
    <row r="52" s="471" customFormat="true" ht="18" hidden="false" customHeight="true" outlineLevel="0" collapsed="false">
      <c r="A52" s="458" t="s">
        <v>526</v>
      </c>
      <c r="B52" s="458"/>
      <c r="C52" s="467"/>
      <c r="D52" s="468"/>
      <c r="E52" s="468"/>
      <c r="F52" s="468"/>
      <c r="G52" s="468"/>
      <c r="H52" s="468"/>
      <c r="I52" s="468"/>
      <c r="J52" s="468"/>
      <c r="K52" s="468"/>
      <c r="L52" s="468"/>
      <c r="M52" s="723"/>
      <c r="N52" s="723"/>
      <c r="O52" s="723"/>
      <c r="P52" s="723"/>
      <c r="Q52" s="723"/>
      <c r="R52" s="723"/>
    </row>
    <row r="53" s="457" customFormat="true" ht="18" hidden="false" customHeight="true" outlineLevel="0" collapsed="false">
      <c r="A53" s="463" t="s">
        <v>490</v>
      </c>
      <c r="B53" s="459"/>
      <c r="C53" s="464" t="n">
        <v>861.93176</v>
      </c>
      <c r="D53" s="97" t="n">
        <v>280.13345</v>
      </c>
      <c r="E53" s="97" t="n">
        <v>223.06092</v>
      </c>
      <c r="F53" s="97" t="n">
        <v>0.18944</v>
      </c>
      <c r="G53" s="97" t="n">
        <v>358.54795</v>
      </c>
      <c r="H53" s="97" t="n">
        <v>142.29923</v>
      </c>
      <c r="I53" s="97" t="n">
        <v>96.18978</v>
      </c>
      <c r="J53" s="97" t="n">
        <v>64.61483</v>
      </c>
      <c r="K53" s="97" t="n">
        <v>43.0489</v>
      </c>
      <c r="L53" s="97" t="n">
        <v>12.39521</v>
      </c>
      <c r="M53" s="462"/>
      <c r="N53" s="459"/>
      <c r="P53" s="462"/>
    </row>
    <row r="54" s="457" customFormat="true" ht="12.75" hidden="false" customHeight="false" outlineLevel="0" collapsed="false">
      <c r="A54" s="465" t="s">
        <v>491</v>
      </c>
      <c r="B54" s="459"/>
      <c r="C54" s="464" t="n">
        <v>848.60565</v>
      </c>
      <c r="D54" s="97" t="n">
        <v>278.61701</v>
      </c>
      <c r="E54" s="97" t="n">
        <v>222.94278</v>
      </c>
      <c r="F54" s="97" t="n">
        <v>0.18944</v>
      </c>
      <c r="G54" s="97" t="n">
        <v>346.85642</v>
      </c>
      <c r="H54" s="97" t="n">
        <v>138.84912</v>
      </c>
      <c r="I54" s="97" t="n">
        <v>92.43207</v>
      </c>
      <c r="J54" s="97" t="n">
        <v>64.39133</v>
      </c>
      <c r="K54" s="97" t="n">
        <v>42.39337</v>
      </c>
      <c r="L54" s="97" t="n">
        <v>8.79053</v>
      </c>
      <c r="M54" s="462"/>
      <c r="N54" s="459"/>
      <c r="P54" s="462"/>
    </row>
    <row r="55" s="457" customFormat="true" ht="12.75" hidden="false" customHeight="false" outlineLevel="0" collapsed="false">
      <c r="A55" s="465" t="s">
        <v>492</v>
      </c>
      <c r="B55" s="459"/>
      <c r="C55" s="464" t="n">
        <v>13.32611</v>
      </c>
      <c r="D55" s="97" t="n">
        <v>1.51644</v>
      </c>
      <c r="E55" s="97" t="n">
        <v>0.11814</v>
      </c>
      <c r="F55" s="97" t="n">
        <v>0</v>
      </c>
      <c r="G55" s="97" t="n">
        <v>11.69153</v>
      </c>
      <c r="H55" s="97" t="n">
        <v>3.45011</v>
      </c>
      <c r="I55" s="97" t="n">
        <v>3.75771</v>
      </c>
      <c r="J55" s="97" t="n">
        <v>0.2235</v>
      </c>
      <c r="K55" s="97" t="n">
        <v>0.65553</v>
      </c>
      <c r="L55" s="97" t="n">
        <v>3.60468</v>
      </c>
      <c r="M55" s="462"/>
      <c r="N55" s="459"/>
      <c r="P55" s="462"/>
    </row>
    <row r="56" s="457" customFormat="true" ht="12.75" hidden="false" customHeight="false" outlineLevel="0" collapsed="false">
      <c r="A56" s="463" t="s">
        <v>493</v>
      </c>
      <c r="B56" s="459"/>
      <c r="C56" s="464" t="n">
        <v>6.97829</v>
      </c>
      <c r="D56" s="97" t="n">
        <v>0</v>
      </c>
      <c r="E56" s="97" t="n">
        <v>0</v>
      </c>
      <c r="F56" s="97" t="n">
        <v>0</v>
      </c>
      <c r="G56" s="97" t="n">
        <v>6.97829</v>
      </c>
      <c r="H56" s="97" t="n">
        <v>1.65151</v>
      </c>
      <c r="I56" s="97" t="n">
        <v>0.71106</v>
      </c>
      <c r="J56" s="97" t="n">
        <v>4.56335</v>
      </c>
      <c r="K56" s="97" t="n">
        <v>0.04127</v>
      </c>
      <c r="L56" s="97" t="n">
        <v>0.01111</v>
      </c>
      <c r="M56" s="462"/>
      <c r="N56" s="459"/>
      <c r="P56" s="462"/>
    </row>
    <row r="57" s="457" customFormat="true" ht="12.75" hidden="false" customHeight="false" outlineLevel="0" collapsed="false">
      <c r="A57" s="463" t="s">
        <v>494</v>
      </c>
      <c r="B57" s="459"/>
      <c r="C57" s="464" t="n">
        <v>1.32826</v>
      </c>
      <c r="D57" s="97" t="n">
        <v>0</v>
      </c>
      <c r="E57" s="97" t="n">
        <v>0</v>
      </c>
      <c r="F57" s="97" t="n">
        <v>0</v>
      </c>
      <c r="G57" s="97" t="n">
        <v>1.32826</v>
      </c>
      <c r="H57" s="97" t="n">
        <v>0.06126</v>
      </c>
      <c r="I57" s="97" t="n">
        <v>1.267</v>
      </c>
      <c r="J57" s="97" t="n">
        <v>0</v>
      </c>
      <c r="K57" s="97" t="n">
        <v>0</v>
      </c>
      <c r="L57" s="97" t="n">
        <v>0</v>
      </c>
      <c r="M57" s="462"/>
      <c r="N57" s="459"/>
      <c r="P57" s="462"/>
    </row>
    <row r="58" s="457" customFormat="true" ht="12.75" hidden="false" customHeight="false" outlineLevel="0" collapsed="false">
      <c r="A58" s="465" t="s">
        <v>491</v>
      </c>
      <c r="B58" s="459"/>
      <c r="C58" s="464" t="n">
        <v>1.32826</v>
      </c>
      <c r="D58" s="97" t="n">
        <v>0</v>
      </c>
      <c r="E58" s="97" t="n">
        <v>0</v>
      </c>
      <c r="F58" s="97" t="n">
        <v>0</v>
      </c>
      <c r="G58" s="97" t="n">
        <v>1.32826</v>
      </c>
      <c r="H58" s="97" t="n">
        <v>0.06126</v>
      </c>
      <c r="I58" s="97" t="n">
        <v>1.267</v>
      </c>
      <c r="J58" s="97" t="n">
        <v>0</v>
      </c>
      <c r="K58" s="97" t="n">
        <v>0</v>
      </c>
      <c r="L58" s="97" t="n">
        <v>0</v>
      </c>
      <c r="M58" s="462"/>
      <c r="N58" s="459"/>
      <c r="P58" s="462"/>
    </row>
    <row r="59" s="457" customFormat="true" ht="12.75" hidden="false" customHeight="false" outlineLevel="0" collapsed="false">
      <c r="A59" s="465" t="s">
        <v>492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462"/>
      <c r="N59" s="459"/>
      <c r="P59" s="462"/>
    </row>
    <row r="60" s="469" customFormat="true" ht="18" hidden="false" customHeight="true" outlineLevel="0" collapsed="false">
      <c r="A60" s="466" t="s">
        <v>499</v>
      </c>
      <c r="B60" s="459"/>
      <c r="C60" s="467" t="n">
        <v>870.23831</v>
      </c>
      <c r="D60" s="468" t="n">
        <v>280.13345</v>
      </c>
      <c r="E60" s="468" t="n">
        <v>223.06092</v>
      </c>
      <c r="F60" s="468" t="n">
        <v>0.18944</v>
      </c>
      <c r="G60" s="468" t="n">
        <v>366.8545</v>
      </c>
      <c r="H60" s="468" t="n">
        <v>144.012</v>
      </c>
      <c r="I60" s="468" t="n">
        <v>98.16784</v>
      </c>
      <c r="J60" s="468" t="n">
        <v>69.17818</v>
      </c>
      <c r="K60" s="468" t="n">
        <v>43.09017</v>
      </c>
      <c r="L60" s="468" t="n">
        <v>12.40631</v>
      </c>
      <c r="M60" s="462"/>
      <c r="N60" s="459"/>
      <c r="P60" s="462"/>
    </row>
    <row r="61" s="457" customFormat="true" ht="8.25" hidden="false" customHeight="true" outlineLevel="0" collapsed="false">
      <c r="A61" s="466"/>
      <c r="B61" s="459"/>
      <c r="C61" s="464"/>
      <c r="D61" s="464"/>
      <c r="E61" s="464"/>
      <c r="F61" s="464"/>
      <c r="G61" s="464"/>
      <c r="H61" s="464"/>
      <c r="I61" s="464"/>
      <c r="J61" s="464"/>
      <c r="K61" s="464"/>
      <c r="L61" s="464"/>
      <c r="M61" s="462"/>
      <c r="N61" s="459"/>
      <c r="P61" s="462"/>
    </row>
    <row r="62" s="469" customFormat="true" ht="18" hidden="false" customHeight="true" outlineLevel="0" collapsed="false">
      <c r="A62" s="458" t="s">
        <v>527</v>
      </c>
      <c r="B62" s="459"/>
      <c r="C62" s="467"/>
      <c r="D62" s="468"/>
      <c r="E62" s="468"/>
      <c r="F62" s="468"/>
      <c r="G62" s="468"/>
      <c r="H62" s="468"/>
      <c r="I62" s="468"/>
      <c r="J62" s="468"/>
      <c r="K62" s="468"/>
      <c r="L62" s="468"/>
      <c r="M62" s="462"/>
      <c r="N62" s="459"/>
      <c r="P62" s="462"/>
    </row>
    <row r="63" s="469" customFormat="true" ht="18" hidden="false" customHeight="true" outlineLevel="0" collapsed="false">
      <c r="A63" s="501" t="s">
        <v>625</v>
      </c>
      <c r="B63" s="459"/>
      <c r="C63" s="502" t="n">
        <v>870.23831</v>
      </c>
      <c r="D63" s="503" t="n">
        <v>280.13345</v>
      </c>
      <c r="E63" s="503" t="n">
        <v>223.06092</v>
      </c>
      <c r="F63" s="503" t="n">
        <v>0.18944</v>
      </c>
      <c r="G63" s="503" t="n">
        <v>366.8545</v>
      </c>
      <c r="H63" s="503" t="n">
        <v>144.012</v>
      </c>
      <c r="I63" s="503" t="n">
        <v>98.16784</v>
      </c>
      <c r="J63" s="503" t="n">
        <v>69.17818</v>
      </c>
      <c r="K63" s="503" t="n">
        <v>43.09017</v>
      </c>
      <c r="L63" s="503" t="n">
        <v>12.40631</v>
      </c>
      <c r="M63" s="462"/>
      <c r="N63" s="459"/>
      <c r="P63" s="462"/>
    </row>
    <row r="64" s="469" customFormat="true" ht="18" hidden="false" customHeight="true" outlineLevel="0" collapsed="false">
      <c r="A64" s="458" t="s">
        <v>529</v>
      </c>
      <c r="B64" s="459"/>
      <c r="C64" s="467"/>
      <c r="D64" s="468"/>
      <c r="E64" s="468"/>
      <c r="F64" s="468"/>
      <c r="G64" s="468"/>
      <c r="H64" s="468"/>
      <c r="I64" s="468"/>
      <c r="J64" s="468"/>
      <c r="K64" s="468"/>
      <c r="L64" s="468"/>
      <c r="M64" s="462"/>
      <c r="N64" s="459"/>
      <c r="P64" s="462"/>
    </row>
    <row r="65" s="457" customFormat="true" ht="18" hidden="false" customHeight="true" outlineLevel="0" collapsed="false">
      <c r="A65" s="463" t="s">
        <v>503</v>
      </c>
      <c r="B65" s="459"/>
      <c r="C65" s="464" t="n">
        <v>6.27226</v>
      </c>
      <c r="D65" s="97" t="n">
        <v>0.09692</v>
      </c>
      <c r="E65" s="97" t="n">
        <v>5.31772</v>
      </c>
      <c r="F65" s="97" t="n">
        <v>0</v>
      </c>
      <c r="G65" s="97" t="n">
        <v>0.85762</v>
      </c>
      <c r="H65" s="97" t="n">
        <v>0.671</v>
      </c>
      <c r="I65" s="97" t="n">
        <v>0.02556</v>
      </c>
      <c r="J65" s="97" t="n">
        <v>0</v>
      </c>
      <c r="K65" s="97" t="n">
        <v>0</v>
      </c>
      <c r="L65" s="97" t="n">
        <v>0.16105</v>
      </c>
      <c r="M65" s="462"/>
      <c r="N65" s="459"/>
      <c r="P65" s="462"/>
    </row>
    <row r="66" s="457" customFormat="true" ht="12.75" hidden="false" customHeight="false" outlineLevel="0" collapsed="false">
      <c r="A66" s="463" t="s">
        <v>504</v>
      </c>
      <c r="B66" s="459"/>
      <c r="C66" s="464" t="n">
        <v>20.97629</v>
      </c>
      <c r="D66" s="97" t="n">
        <v>9.81461</v>
      </c>
      <c r="E66" s="97" t="n">
        <v>9.54971</v>
      </c>
      <c r="F66" s="97" t="n">
        <v>0</v>
      </c>
      <c r="G66" s="97" t="n">
        <v>1.61197</v>
      </c>
      <c r="H66" s="97" t="n">
        <v>0.60652</v>
      </c>
      <c r="I66" s="97" t="n">
        <v>0.94752</v>
      </c>
      <c r="J66" s="97" t="n">
        <v>0</v>
      </c>
      <c r="K66" s="97" t="n">
        <v>0.01596</v>
      </c>
      <c r="L66" s="97" t="n">
        <v>0.04196</v>
      </c>
      <c r="M66" s="462"/>
      <c r="N66" s="459"/>
      <c r="P66" s="462"/>
    </row>
    <row r="67" s="457" customFormat="true" ht="12.75" hidden="false" customHeight="false" outlineLevel="0" collapsed="false">
      <c r="A67" s="463" t="s">
        <v>505</v>
      </c>
      <c r="B67" s="459"/>
      <c r="C67" s="464" t="n">
        <v>0.51331</v>
      </c>
      <c r="D67" s="97" t="n">
        <v>0</v>
      </c>
      <c r="E67" s="97" t="n">
        <v>0.03317</v>
      </c>
      <c r="F67" s="97" t="n">
        <v>0</v>
      </c>
      <c r="G67" s="97" t="n">
        <v>0.48014</v>
      </c>
      <c r="H67" s="97" t="n">
        <v>0.0655</v>
      </c>
      <c r="I67" s="97" t="n">
        <v>0</v>
      </c>
      <c r="J67" s="97" t="n">
        <v>0</v>
      </c>
      <c r="K67" s="97" t="n">
        <v>0</v>
      </c>
      <c r="L67" s="97" t="n">
        <v>0.41463</v>
      </c>
      <c r="M67" s="462"/>
      <c r="N67" s="459"/>
      <c r="P67" s="462"/>
    </row>
    <row r="68" s="457" customFormat="true" ht="12.75" hidden="false" customHeight="false" outlineLevel="0" collapsed="false">
      <c r="A68" s="463" t="s">
        <v>506</v>
      </c>
      <c r="B68" s="459"/>
      <c r="C68" s="464" t="n">
        <v>0.02083</v>
      </c>
      <c r="D68" s="97" t="n">
        <v>0</v>
      </c>
      <c r="E68" s="97" t="n">
        <v>0</v>
      </c>
      <c r="F68" s="97" t="n">
        <v>0</v>
      </c>
      <c r="G68" s="97" t="n">
        <v>0.02083</v>
      </c>
      <c r="H68" s="97" t="n">
        <v>0.00512</v>
      </c>
      <c r="I68" s="97" t="n">
        <v>0</v>
      </c>
      <c r="J68" s="97" t="n">
        <v>0</v>
      </c>
      <c r="K68" s="97" t="n">
        <v>0</v>
      </c>
      <c r="L68" s="97" t="n">
        <v>0.01572</v>
      </c>
      <c r="M68" s="462"/>
      <c r="N68" s="459"/>
      <c r="P68" s="462"/>
    </row>
    <row r="69" s="457" customFormat="true" ht="12.75" hidden="false" customHeight="false" outlineLevel="0" collapsed="false">
      <c r="A69" s="463" t="s">
        <v>507</v>
      </c>
      <c r="B69" s="459"/>
      <c r="C69" s="464" t="n">
        <v>0.01361</v>
      </c>
      <c r="D69" s="97" t="n">
        <v>0</v>
      </c>
      <c r="E69" s="97" t="n">
        <v>0</v>
      </c>
      <c r="F69" s="97" t="n">
        <v>0</v>
      </c>
      <c r="G69" s="97" t="n">
        <v>0.01361</v>
      </c>
      <c r="H69" s="97" t="n">
        <v>0.01361</v>
      </c>
      <c r="I69" s="97" t="n">
        <v>0</v>
      </c>
      <c r="J69" s="97" t="n">
        <v>0</v>
      </c>
      <c r="K69" s="97" t="n">
        <v>0</v>
      </c>
      <c r="L69" s="97" t="n">
        <v>0</v>
      </c>
      <c r="M69" s="462"/>
      <c r="N69" s="459"/>
      <c r="P69" s="462"/>
    </row>
    <row r="70" s="457" customFormat="true" ht="12.75" hidden="false" customHeight="false" outlineLevel="0" collapsed="false">
      <c r="A70" s="463" t="s">
        <v>508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  <c r="L70" s="97"/>
      <c r="M70" s="462"/>
      <c r="N70" s="459"/>
      <c r="P70" s="462"/>
    </row>
    <row r="71" s="457" customFormat="true" ht="12.75" hidden="false" customHeight="false" outlineLevel="0" collapsed="false">
      <c r="A71" s="463" t="s">
        <v>509</v>
      </c>
      <c r="B71" s="459"/>
      <c r="C71" s="464" t="n">
        <v>7.49147</v>
      </c>
      <c r="D71" s="97" t="n">
        <v>0.22671</v>
      </c>
      <c r="E71" s="97" t="n">
        <v>5.57836</v>
      </c>
      <c r="F71" s="97" t="n">
        <v>0</v>
      </c>
      <c r="G71" s="97" t="n">
        <v>1.68641</v>
      </c>
      <c r="H71" s="97" t="n">
        <v>0.40809</v>
      </c>
      <c r="I71" s="97" t="n">
        <v>1.27832</v>
      </c>
      <c r="J71" s="97" t="n">
        <v>0</v>
      </c>
      <c r="K71" s="97" t="n">
        <v>0</v>
      </c>
      <c r="L71" s="97" t="n">
        <v>0</v>
      </c>
      <c r="M71" s="462"/>
      <c r="N71" s="459"/>
      <c r="P71" s="462"/>
    </row>
    <row r="72" s="457" customFormat="true" ht="12.75" hidden="false" customHeight="false" outlineLevel="0" collapsed="false">
      <c r="A72" s="463" t="s">
        <v>510</v>
      </c>
      <c r="B72" s="459"/>
      <c r="C72" s="464"/>
      <c r="D72" s="97"/>
      <c r="E72" s="97"/>
      <c r="F72" s="97"/>
      <c r="G72" s="97"/>
      <c r="H72" s="97"/>
      <c r="I72" s="97"/>
      <c r="J72" s="97"/>
      <c r="K72" s="97"/>
      <c r="L72" s="97"/>
      <c r="M72" s="462"/>
      <c r="N72" s="459"/>
      <c r="P72" s="462"/>
    </row>
    <row r="73" s="457" customFormat="true" ht="12.75" hidden="false" customHeight="false" outlineLevel="0" collapsed="false">
      <c r="A73" s="463" t="s">
        <v>749</v>
      </c>
      <c r="B73" s="459"/>
      <c r="C73" s="464" t="n">
        <v>8.70474</v>
      </c>
      <c r="D73" s="97" t="n">
        <v>0</v>
      </c>
      <c r="E73" s="97" t="n">
        <v>1.2253</v>
      </c>
      <c r="F73" s="97" t="n">
        <v>0</v>
      </c>
      <c r="G73" s="97" t="n">
        <v>7.47944</v>
      </c>
      <c r="H73" s="97" t="n">
        <v>6.28689</v>
      </c>
      <c r="I73" s="97" t="n">
        <v>0.75403</v>
      </c>
      <c r="J73" s="97" t="n">
        <v>0.43852</v>
      </c>
      <c r="K73" s="97" t="n">
        <v>0</v>
      </c>
      <c r="L73" s="97" t="n">
        <v>0</v>
      </c>
      <c r="M73" s="462"/>
      <c r="N73" s="459"/>
      <c r="P73" s="462"/>
    </row>
    <row r="74" s="469" customFormat="true" ht="18" hidden="false" customHeight="true" outlineLevel="0" collapsed="false">
      <c r="A74" s="466" t="s">
        <v>499</v>
      </c>
      <c r="B74" s="459"/>
      <c r="C74" s="467" t="n">
        <v>43.99251</v>
      </c>
      <c r="D74" s="468" t="n">
        <v>10.13824</v>
      </c>
      <c r="E74" s="468" t="n">
        <v>21.70427</v>
      </c>
      <c r="F74" s="468" t="n">
        <v>0</v>
      </c>
      <c r="G74" s="468" t="n">
        <v>12.15001</v>
      </c>
      <c r="H74" s="468" t="n">
        <v>8.05672</v>
      </c>
      <c r="I74" s="468" t="n">
        <v>3.00544</v>
      </c>
      <c r="J74" s="468" t="n">
        <v>0.43852</v>
      </c>
      <c r="K74" s="468" t="n">
        <v>0.01596</v>
      </c>
      <c r="L74" s="468" t="n">
        <v>0.63337</v>
      </c>
      <c r="M74" s="462"/>
      <c r="N74" s="459"/>
      <c r="P74" s="462"/>
    </row>
    <row r="75" s="457" customFormat="true" ht="12.75" hidden="false" customHeight="false" outlineLevel="0" collapsed="false">
      <c r="A75" s="466"/>
      <c r="B75" s="459"/>
      <c r="C75" s="464"/>
      <c r="D75" s="97"/>
      <c r="E75" s="97"/>
      <c r="F75" s="97"/>
      <c r="G75" s="97"/>
      <c r="H75" s="97"/>
      <c r="I75" s="97"/>
      <c r="J75" s="97"/>
      <c r="K75" s="97"/>
      <c r="L75" s="97"/>
      <c r="M75" s="462"/>
      <c r="N75" s="459"/>
      <c r="P75" s="462"/>
    </row>
    <row r="76" s="469" customFormat="true" ht="18" hidden="false" customHeight="true" outlineLevel="0" collapsed="false">
      <c r="A76" s="466" t="s">
        <v>345</v>
      </c>
      <c r="B76" s="459"/>
      <c r="C76" s="467" t="n">
        <v>914.23082</v>
      </c>
      <c r="D76" s="468" t="n">
        <v>290.27169</v>
      </c>
      <c r="E76" s="468" t="n">
        <v>244.76519</v>
      </c>
      <c r="F76" s="468" t="n">
        <v>0.18944</v>
      </c>
      <c r="G76" s="468" t="n">
        <v>379.00451</v>
      </c>
      <c r="H76" s="468" t="n">
        <v>152.06872</v>
      </c>
      <c r="I76" s="468" t="n">
        <v>101.17328</v>
      </c>
      <c r="J76" s="468" t="n">
        <v>69.6167</v>
      </c>
      <c r="K76" s="468" t="n">
        <v>43.10613</v>
      </c>
      <c r="L76" s="468" t="n">
        <v>13.03968</v>
      </c>
      <c r="M76" s="462"/>
      <c r="N76" s="459"/>
      <c r="P76" s="462"/>
    </row>
    <row r="77" s="469" customFormat="true" ht="12.75" hidden="false" customHeight="true" outlineLevel="0" collapsed="false">
      <c r="A77" s="714"/>
      <c r="B77" s="714"/>
      <c r="C77" s="714"/>
      <c r="D77" s="714"/>
      <c r="E77" s="714"/>
      <c r="F77" s="714"/>
      <c r="G77" s="714"/>
      <c r="H77" s="714"/>
      <c r="I77" s="714"/>
      <c r="J77" s="714"/>
      <c r="K77" s="468"/>
      <c r="L77" s="468"/>
      <c r="M77" s="462"/>
      <c r="N77" s="459"/>
      <c r="P77" s="462"/>
    </row>
    <row r="78" customFormat="false" ht="12.75" hidden="false" customHeight="true" outlineLevel="0" collapsed="false"/>
    <row r="92" s="618" customFormat="true" ht="12" hidden="false" customHeight="false" outlineLevel="0" collapsed="false">
      <c r="B92" s="619"/>
      <c r="C92" s="619"/>
      <c r="D92" s="619"/>
      <c r="E92" s="619"/>
      <c r="F92" s="619"/>
      <c r="G92" s="619"/>
      <c r="H92" s="619"/>
      <c r="I92" s="619"/>
      <c r="J92" s="619"/>
      <c r="K92" s="619"/>
    </row>
    <row r="93" s="618" customFormat="true" ht="12" hidden="false" customHeight="false" outlineLevel="0" collapsed="false">
      <c r="B93" s="619"/>
      <c r="C93" s="619"/>
      <c r="D93" s="619"/>
      <c r="E93" s="619"/>
      <c r="F93" s="619"/>
      <c r="G93" s="619"/>
      <c r="H93" s="619"/>
      <c r="I93" s="619"/>
      <c r="J93" s="619"/>
      <c r="K93" s="619"/>
    </row>
    <row r="94" s="618" customFormat="true" ht="12" hidden="false" customHeight="false" outlineLevel="0" collapsed="false">
      <c r="B94" s="619"/>
      <c r="C94" s="619"/>
      <c r="D94" s="619"/>
      <c r="E94" s="619"/>
      <c r="F94" s="619"/>
      <c r="G94" s="619"/>
      <c r="H94" s="619"/>
      <c r="I94" s="619"/>
      <c r="J94" s="619"/>
      <c r="K94" s="619"/>
    </row>
    <row r="95" s="618" customFormat="true" ht="12" hidden="false" customHeight="false" outlineLevel="0" collapsed="false">
      <c r="B95" s="619"/>
      <c r="C95" s="619"/>
      <c r="D95" s="619"/>
      <c r="E95" s="619"/>
      <c r="F95" s="619"/>
      <c r="G95" s="619"/>
      <c r="H95" s="619"/>
      <c r="I95" s="619"/>
      <c r="J95" s="619"/>
      <c r="K95" s="619"/>
    </row>
    <row r="96" s="618" customFormat="true" ht="12" hidden="false" customHeight="false" outlineLevel="0" collapsed="false">
      <c r="B96" s="619"/>
      <c r="C96" s="619"/>
      <c r="D96" s="619"/>
      <c r="E96" s="619"/>
      <c r="F96" s="619"/>
      <c r="G96" s="619"/>
      <c r="H96" s="619"/>
      <c r="I96" s="619"/>
      <c r="J96" s="619"/>
      <c r="K96" s="619"/>
    </row>
    <row r="97" s="618" customFormat="true" ht="12" hidden="false" customHeight="false" outlineLevel="0" collapsed="false">
      <c r="B97" s="619"/>
      <c r="C97" s="619"/>
      <c r="D97" s="619"/>
      <c r="E97" s="619"/>
      <c r="F97" s="619"/>
      <c r="G97" s="619"/>
      <c r="H97" s="619"/>
      <c r="I97" s="619"/>
      <c r="J97" s="619"/>
      <c r="K97" s="619"/>
    </row>
    <row r="98" s="618" customFormat="true" ht="12" hidden="false" customHeight="false" outlineLevel="0" collapsed="false">
      <c r="B98" s="619"/>
      <c r="C98" s="619"/>
      <c r="D98" s="619"/>
      <c r="E98" s="619"/>
      <c r="F98" s="619"/>
      <c r="G98" s="619"/>
      <c r="H98" s="619"/>
      <c r="I98" s="619"/>
      <c r="J98" s="619"/>
      <c r="K98" s="619"/>
    </row>
    <row r="99" s="618" customFormat="true" ht="12" hidden="false" customHeight="false" outlineLevel="0" collapsed="false">
      <c r="B99" s="619"/>
      <c r="C99" s="619"/>
      <c r="D99" s="619"/>
      <c r="E99" s="619"/>
      <c r="F99" s="619"/>
      <c r="G99" s="619"/>
      <c r="H99" s="619"/>
      <c r="I99" s="619"/>
      <c r="J99" s="619"/>
      <c r="K99" s="619"/>
    </row>
    <row r="100" s="618" customFormat="true" ht="12" hidden="false" customHeight="false" outlineLevel="0" collapsed="false">
      <c r="B100" s="619"/>
      <c r="C100" s="619"/>
      <c r="D100" s="619"/>
      <c r="E100" s="619"/>
      <c r="F100" s="619"/>
      <c r="G100" s="619"/>
      <c r="H100" s="619"/>
      <c r="I100" s="619"/>
      <c r="J100" s="619"/>
      <c r="K100" s="619"/>
    </row>
    <row r="101" s="618" customFormat="true" ht="12" hidden="false" customHeight="false" outlineLevel="0" collapsed="false">
      <c r="B101" s="619"/>
      <c r="C101" s="619"/>
      <c r="D101" s="619"/>
      <c r="E101" s="619"/>
      <c r="F101" s="619"/>
      <c r="G101" s="619"/>
      <c r="H101" s="619"/>
      <c r="I101" s="619"/>
      <c r="J101" s="619"/>
      <c r="K101" s="619"/>
    </row>
    <row r="102" s="618" customFormat="true" ht="12" hidden="false" customHeight="false" outlineLevel="0" collapsed="false">
      <c r="B102" s="619"/>
      <c r="C102" s="619"/>
      <c r="D102" s="619"/>
      <c r="E102" s="619"/>
      <c r="F102" s="619"/>
      <c r="G102" s="619"/>
      <c r="H102" s="619"/>
      <c r="I102" s="619"/>
      <c r="J102" s="619"/>
      <c r="K102" s="619"/>
    </row>
    <row r="103" s="618" customFormat="true" ht="12" hidden="false" customHeight="false" outlineLevel="0" collapsed="false">
      <c r="B103" s="619"/>
      <c r="C103" s="619"/>
      <c r="D103" s="619"/>
      <c r="E103" s="619"/>
      <c r="F103" s="619"/>
      <c r="G103" s="619"/>
      <c r="H103" s="619"/>
      <c r="I103" s="619"/>
      <c r="J103" s="619"/>
      <c r="K103" s="619"/>
    </row>
    <row r="104" s="618" customFormat="true" ht="12" hidden="false" customHeight="false" outlineLevel="0" collapsed="false">
      <c r="B104" s="619"/>
      <c r="C104" s="619"/>
      <c r="D104" s="619"/>
      <c r="E104" s="619"/>
      <c r="F104" s="619"/>
      <c r="G104" s="619"/>
      <c r="H104" s="619"/>
      <c r="I104" s="619"/>
      <c r="J104" s="619"/>
      <c r="K104" s="619"/>
    </row>
    <row r="105" s="618" customFormat="true" ht="12" hidden="false" customHeight="false" outlineLevel="0" collapsed="false">
      <c r="B105" s="619"/>
      <c r="C105" s="619"/>
      <c r="D105" s="619"/>
      <c r="E105" s="619"/>
      <c r="F105" s="619"/>
      <c r="G105" s="619"/>
      <c r="H105" s="619"/>
      <c r="I105" s="619"/>
      <c r="J105" s="619"/>
      <c r="K105" s="619"/>
    </row>
    <row r="106" s="618" customFormat="true" ht="12" hidden="false" customHeight="false" outlineLevel="0" collapsed="false">
      <c r="B106" s="619"/>
      <c r="C106" s="619"/>
      <c r="D106" s="619"/>
      <c r="E106" s="619"/>
      <c r="F106" s="619"/>
      <c r="G106" s="619"/>
      <c r="H106" s="619"/>
      <c r="I106" s="619"/>
      <c r="J106" s="619"/>
      <c r="K106" s="619"/>
    </row>
    <row r="107" s="618" customFormat="true" ht="12" hidden="false" customHeight="false" outlineLevel="0" collapsed="false">
      <c r="B107" s="619"/>
      <c r="C107" s="619"/>
      <c r="D107" s="619"/>
      <c r="E107" s="619"/>
      <c r="F107" s="619"/>
      <c r="G107" s="619"/>
      <c r="H107" s="619"/>
      <c r="I107" s="619"/>
      <c r="J107" s="619"/>
      <c r="K107" s="619"/>
    </row>
    <row r="108" s="618" customFormat="true" ht="12" hidden="false" customHeight="false" outlineLevel="0" collapsed="false">
      <c r="B108" s="619"/>
      <c r="C108" s="619"/>
      <c r="D108" s="619"/>
      <c r="E108" s="619"/>
      <c r="F108" s="619"/>
      <c r="G108" s="619"/>
      <c r="H108" s="619"/>
      <c r="I108" s="619"/>
      <c r="J108" s="619"/>
      <c r="K108" s="619"/>
    </row>
    <row r="109" s="618" customFormat="true" ht="12" hidden="false" customHeight="false" outlineLevel="0" collapsed="false">
      <c r="B109" s="619"/>
      <c r="C109" s="619"/>
      <c r="D109" s="619"/>
      <c r="E109" s="619"/>
      <c r="F109" s="619"/>
      <c r="G109" s="619"/>
      <c r="H109" s="619"/>
      <c r="I109" s="619"/>
      <c r="J109" s="619"/>
      <c r="K109" s="619"/>
    </row>
    <row r="110" s="618" customFormat="true" ht="12" hidden="false" customHeight="false" outlineLevel="0" collapsed="false">
      <c r="B110" s="619"/>
      <c r="C110" s="619"/>
      <c r="D110" s="619"/>
      <c r="E110" s="619"/>
      <c r="F110" s="619"/>
      <c r="G110" s="619"/>
      <c r="H110" s="619"/>
      <c r="I110" s="619"/>
      <c r="J110" s="619"/>
      <c r="K110" s="619"/>
    </row>
    <row r="111" s="618" customFormat="true" ht="12" hidden="false" customHeight="false" outlineLevel="0" collapsed="false">
      <c r="B111" s="619"/>
      <c r="C111" s="619"/>
      <c r="D111" s="619"/>
      <c r="E111" s="619"/>
      <c r="F111" s="619"/>
      <c r="G111" s="619"/>
      <c r="H111" s="619"/>
      <c r="I111" s="619"/>
      <c r="J111" s="619"/>
      <c r="K111" s="619"/>
    </row>
    <row r="112" s="618" customFormat="true" ht="12" hidden="false" customHeight="false" outlineLevel="0" collapsed="false">
      <c r="B112" s="619"/>
      <c r="C112" s="619"/>
      <c r="D112" s="619"/>
      <c r="E112" s="619"/>
      <c r="F112" s="619"/>
      <c r="G112" s="619"/>
      <c r="H112" s="619"/>
      <c r="I112" s="619"/>
      <c r="J112" s="619"/>
      <c r="K112" s="619"/>
    </row>
    <row r="113" s="618" customFormat="true" ht="12" hidden="false" customHeight="false" outlineLevel="0" collapsed="false">
      <c r="B113" s="619"/>
      <c r="C113" s="619"/>
      <c r="D113" s="619"/>
      <c r="E113" s="619"/>
      <c r="F113" s="619"/>
      <c r="G113" s="619"/>
      <c r="H113" s="619"/>
      <c r="I113" s="619"/>
      <c r="J113" s="619"/>
      <c r="K113" s="619"/>
    </row>
    <row r="114" s="618" customFormat="true" ht="12" hidden="false" customHeight="false" outlineLevel="0" collapsed="false">
      <c r="B114" s="619"/>
      <c r="C114" s="619"/>
      <c r="D114" s="619"/>
      <c r="E114" s="619"/>
      <c r="F114" s="619"/>
      <c r="G114" s="619"/>
      <c r="H114" s="619"/>
      <c r="I114" s="619"/>
      <c r="J114" s="619"/>
      <c r="K114" s="619"/>
    </row>
    <row r="115" s="618" customFormat="true" ht="12" hidden="false" customHeight="false" outlineLevel="0" collapsed="false"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</row>
    <row r="116" s="618" customFormat="true" ht="12" hidden="false" customHeight="false" outlineLevel="0" collapsed="false"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</row>
    <row r="117" s="618" customFormat="true" ht="12" hidden="false" customHeight="false" outlineLevel="0" collapsed="false"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</row>
    <row r="118" s="618" customFormat="true" ht="12" hidden="false" customHeight="false" outlineLevel="0" collapsed="false">
      <c r="B118" s="619"/>
      <c r="C118" s="619"/>
      <c r="D118" s="619"/>
      <c r="E118" s="619"/>
      <c r="F118" s="619"/>
      <c r="G118" s="619"/>
      <c r="H118" s="619"/>
      <c r="I118" s="619"/>
      <c r="J118" s="619"/>
      <c r="K118" s="619"/>
    </row>
    <row r="119" s="618" customFormat="true" ht="12" hidden="false" customHeight="false" outlineLevel="0" collapsed="false"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</row>
    <row r="120" s="618" customFormat="true" ht="12" hidden="false" customHeight="false" outlineLevel="0" collapsed="false"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</row>
    <row r="121" s="618" customFormat="true" ht="12" hidden="false" customHeight="false" outlineLevel="0" collapsed="false"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</row>
    <row r="122" s="618" customFormat="true" ht="12" hidden="false" customHeight="false" outlineLevel="0" collapsed="false">
      <c r="B122" s="619"/>
      <c r="C122" s="619"/>
      <c r="D122" s="619"/>
      <c r="E122" s="619"/>
      <c r="F122" s="619"/>
      <c r="G122" s="619"/>
      <c r="H122" s="619"/>
      <c r="I122" s="619"/>
      <c r="J122" s="619"/>
      <c r="K122" s="619"/>
    </row>
    <row r="123" s="618" customFormat="true" ht="1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</row>
    <row r="124" s="618" customFormat="true" ht="12" hidden="false" customHeight="false" outlineLevel="0" collapsed="false"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</row>
    <row r="125" s="618" customFormat="true" ht="12" hidden="false" customHeight="false" outlineLevel="0" collapsed="false">
      <c r="B125" s="619"/>
      <c r="C125" s="619"/>
      <c r="D125" s="619"/>
      <c r="E125" s="619"/>
      <c r="F125" s="619"/>
      <c r="G125" s="619"/>
      <c r="H125" s="619"/>
      <c r="I125" s="619"/>
      <c r="J125" s="619"/>
      <c r="K125" s="619"/>
    </row>
    <row r="126" s="618" customFormat="true" ht="12" hidden="false" customHeight="false" outlineLevel="0" collapsed="false">
      <c r="B126" s="619"/>
      <c r="C126" s="619"/>
      <c r="D126" s="619"/>
      <c r="E126" s="619"/>
      <c r="F126" s="619"/>
      <c r="G126" s="619"/>
      <c r="H126" s="619"/>
      <c r="I126" s="619"/>
      <c r="J126" s="619"/>
      <c r="K126" s="619"/>
    </row>
    <row r="127" s="618" customFormat="true" ht="12" hidden="false" customHeight="false" outlineLevel="0" collapsed="false">
      <c r="B127" s="619"/>
      <c r="C127" s="619"/>
      <c r="D127" s="619"/>
      <c r="E127" s="619"/>
      <c r="F127" s="619"/>
      <c r="G127" s="619"/>
      <c r="H127" s="619"/>
      <c r="I127" s="619"/>
      <c r="J127" s="619"/>
      <c r="K127" s="619"/>
    </row>
    <row r="128" s="618" customFormat="true" ht="12" hidden="false" customHeight="false" outlineLevel="0" collapsed="false">
      <c r="B128" s="619"/>
      <c r="C128" s="619"/>
      <c r="D128" s="619"/>
      <c r="E128" s="619"/>
      <c r="F128" s="619"/>
      <c r="G128" s="619"/>
      <c r="H128" s="619"/>
      <c r="I128" s="619"/>
      <c r="J128" s="619"/>
      <c r="K128" s="619"/>
    </row>
    <row r="129" s="618" customFormat="true" ht="12" hidden="false" customHeight="false" outlineLevel="0" collapsed="false">
      <c r="B129" s="619"/>
      <c r="C129" s="619"/>
      <c r="D129" s="619"/>
      <c r="E129" s="619"/>
      <c r="F129" s="619"/>
      <c r="G129" s="619"/>
      <c r="H129" s="619"/>
      <c r="I129" s="619"/>
      <c r="J129" s="619"/>
      <c r="K129" s="619"/>
    </row>
    <row r="130" s="618" customFormat="true" ht="12" hidden="false" customHeight="false" outlineLevel="0" collapsed="false">
      <c r="B130" s="619"/>
      <c r="C130" s="619"/>
      <c r="D130" s="619"/>
      <c r="E130" s="619"/>
      <c r="F130" s="619"/>
      <c r="G130" s="619"/>
      <c r="H130" s="619"/>
      <c r="I130" s="619"/>
      <c r="J130" s="619"/>
      <c r="K130" s="619"/>
    </row>
    <row r="131" s="618" customFormat="true" ht="12" hidden="false" customHeight="false" outlineLevel="0" collapsed="false">
      <c r="B131" s="619"/>
      <c r="C131" s="619"/>
      <c r="D131" s="619"/>
      <c r="E131" s="619"/>
      <c r="F131" s="619"/>
      <c r="G131" s="619"/>
      <c r="H131" s="619"/>
      <c r="I131" s="619"/>
      <c r="J131" s="619"/>
      <c r="K131" s="619"/>
    </row>
    <row r="132" s="618" customFormat="true" ht="12" hidden="false" customHeight="false" outlineLevel="0" collapsed="false">
      <c r="B132" s="619"/>
      <c r="C132" s="619"/>
      <c r="D132" s="619"/>
      <c r="E132" s="619"/>
      <c r="F132" s="619"/>
      <c r="G132" s="619"/>
      <c r="H132" s="619"/>
      <c r="I132" s="619"/>
      <c r="J132" s="619"/>
      <c r="K132" s="619"/>
    </row>
    <row r="133" s="618" customFormat="true" ht="12" hidden="false" customHeight="false" outlineLevel="0" collapsed="false">
      <c r="B133" s="619"/>
      <c r="C133" s="619"/>
      <c r="D133" s="619"/>
      <c r="E133" s="619"/>
      <c r="F133" s="619"/>
      <c r="G133" s="619"/>
      <c r="H133" s="619"/>
      <c r="I133" s="619"/>
      <c r="J133" s="619"/>
      <c r="K133" s="619"/>
    </row>
    <row r="134" s="618" customFormat="true" ht="12" hidden="false" customHeight="false" outlineLevel="0" collapsed="false">
      <c r="B134" s="619"/>
      <c r="C134" s="619"/>
      <c r="D134" s="619"/>
      <c r="E134" s="619"/>
      <c r="F134" s="619"/>
      <c r="G134" s="619"/>
      <c r="H134" s="619"/>
      <c r="I134" s="619"/>
      <c r="J134" s="619"/>
      <c r="K134" s="619"/>
    </row>
    <row r="135" s="618" customFormat="true" ht="12" hidden="false" customHeight="false" outlineLevel="0" collapsed="false">
      <c r="B135" s="619"/>
      <c r="C135" s="619"/>
      <c r="D135" s="619"/>
      <c r="E135" s="619"/>
      <c r="F135" s="619"/>
      <c r="G135" s="619"/>
      <c r="H135" s="619"/>
      <c r="I135" s="619"/>
      <c r="J135" s="619"/>
      <c r="K135" s="619"/>
    </row>
    <row r="136" s="618" customFormat="true" ht="12" hidden="false" customHeight="false" outlineLevel="0" collapsed="false">
      <c r="B136" s="619"/>
      <c r="C136" s="619"/>
      <c r="D136" s="619"/>
      <c r="E136" s="619"/>
      <c r="F136" s="619"/>
      <c r="G136" s="619"/>
      <c r="H136" s="619"/>
      <c r="I136" s="619"/>
      <c r="J136" s="619"/>
      <c r="K136" s="619"/>
    </row>
    <row r="137" s="618" customFormat="true" ht="12" hidden="false" customHeight="false" outlineLevel="0" collapsed="false">
      <c r="B137" s="619"/>
      <c r="C137" s="619"/>
      <c r="D137" s="619"/>
      <c r="E137" s="619"/>
      <c r="F137" s="619"/>
      <c r="G137" s="619"/>
      <c r="H137" s="619"/>
      <c r="I137" s="619"/>
      <c r="J137" s="619"/>
      <c r="K137" s="619"/>
    </row>
    <row r="138" s="618" customFormat="true" ht="12" hidden="false" customHeight="false" outlineLevel="0" collapsed="false">
      <c r="B138" s="619"/>
      <c r="C138" s="619"/>
      <c r="D138" s="619"/>
      <c r="E138" s="619"/>
      <c r="F138" s="619"/>
      <c r="G138" s="619"/>
      <c r="H138" s="619"/>
      <c r="I138" s="619"/>
      <c r="J138" s="619"/>
      <c r="K138" s="619"/>
    </row>
    <row r="139" s="618" customFormat="true" ht="12" hidden="false" customHeight="false" outlineLevel="0" collapsed="false">
      <c r="B139" s="619"/>
      <c r="C139" s="619"/>
      <c r="D139" s="619"/>
      <c r="E139" s="619"/>
      <c r="F139" s="619"/>
      <c r="G139" s="619"/>
      <c r="H139" s="619"/>
      <c r="I139" s="619"/>
      <c r="J139" s="619"/>
      <c r="K139" s="619"/>
    </row>
    <row r="140" s="618" customFormat="true" ht="12" hidden="false" customHeight="false" outlineLevel="0" collapsed="false">
      <c r="B140" s="619"/>
      <c r="C140" s="619"/>
      <c r="D140" s="619"/>
      <c r="E140" s="619"/>
      <c r="F140" s="619"/>
      <c r="G140" s="619"/>
      <c r="H140" s="619"/>
      <c r="I140" s="619"/>
      <c r="J140" s="619"/>
      <c r="K140" s="619"/>
    </row>
    <row r="141" s="618" customFormat="true" ht="12" hidden="false" customHeight="false" outlineLevel="0" collapsed="false">
      <c r="B141" s="619"/>
      <c r="C141" s="619"/>
      <c r="D141" s="619"/>
      <c r="E141" s="619"/>
      <c r="F141" s="619"/>
      <c r="G141" s="619"/>
      <c r="H141" s="619"/>
      <c r="I141" s="619"/>
      <c r="J141" s="619"/>
      <c r="K141" s="619"/>
    </row>
    <row r="142" s="618" customFormat="true" ht="12" hidden="false" customHeight="false" outlineLevel="0" collapsed="false">
      <c r="B142" s="619"/>
      <c r="C142" s="619"/>
      <c r="D142" s="619"/>
      <c r="E142" s="619"/>
      <c r="F142" s="619"/>
      <c r="G142" s="619"/>
      <c r="H142" s="619"/>
      <c r="I142" s="619"/>
      <c r="J142" s="619"/>
      <c r="K142" s="619"/>
    </row>
    <row r="143" s="618" customFormat="true" ht="12" hidden="false" customHeight="false" outlineLevel="0" collapsed="false">
      <c r="B143" s="619"/>
      <c r="C143" s="619"/>
      <c r="D143" s="619"/>
      <c r="E143" s="619"/>
      <c r="F143" s="619"/>
      <c r="G143" s="619"/>
      <c r="H143" s="619"/>
      <c r="I143" s="619"/>
      <c r="J143" s="619"/>
      <c r="K143" s="619"/>
    </row>
    <row r="144" s="618" customFormat="true" ht="12" hidden="false" customHeight="false" outlineLevel="0" collapsed="false">
      <c r="B144" s="619"/>
      <c r="C144" s="619"/>
      <c r="D144" s="619"/>
      <c r="E144" s="619"/>
      <c r="F144" s="619"/>
      <c r="G144" s="619"/>
      <c r="H144" s="619"/>
      <c r="I144" s="619"/>
      <c r="J144" s="619"/>
      <c r="K144" s="619"/>
    </row>
    <row r="145" s="618" customFormat="true" ht="12" hidden="false" customHeight="false" outlineLevel="0" collapsed="false">
      <c r="B145" s="619"/>
      <c r="C145" s="619"/>
      <c r="D145" s="619"/>
      <c r="E145" s="619"/>
      <c r="F145" s="619"/>
      <c r="G145" s="619"/>
      <c r="H145" s="619"/>
      <c r="I145" s="619"/>
      <c r="J145" s="619"/>
      <c r="K145" s="619"/>
    </row>
    <row r="146" s="618" customFormat="true" ht="12" hidden="false" customHeight="false" outlineLevel="0" collapsed="false"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</row>
    <row r="147" s="618" customFormat="true" ht="12" hidden="false" customHeight="false" outlineLevel="0" collapsed="false">
      <c r="B147" s="619"/>
      <c r="C147" s="619"/>
      <c r="D147" s="619"/>
      <c r="E147" s="619"/>
      <c r="F147" s="619"/>
      <c r="G147" s="619"/>
      <c r="H147" s="619"/>
      <c r="I147" s="619"/>
      <c r="J147" s="619"/>
      <c r="K147" s="619"/>
    </row>
    <row r="148" s="618" customFormat="true" ht="12" hidden="false" customHeight="false" outlineLevel="0" collapsed="false">
      <c r="B148" s="619"/>
      <c r="C148" s="619"/>
      <c r="D148" s="619"/>
      <c r="E148" s="619"/>
      <c r="F148" s="619"/>
      <c r="G148" s="619"/>
      <c r="H148" s="619"/>
      <c r="I148" s="619"/>
      <c r="J148" s="619"/>
      <c r="K148" s="619"/>
    </row>
    <row r="149" s="618" customFormat="true" ht="12" hidden="false" customHeight="false" outlineLevel="0" collapsed="false">
      <c r="B149" s="619"/>
      <c r="C149" s="619"/>
      <c r="D149" s="619"/>
      <c r="E149" s="619"/>
      <c r="F149" s="619"/>
      <c r="G149" s="619"/>
      <c r="H149" s="619"/>
      <c r="I149" s="619"/>
      <c r="J149" s="619"/>
      <c r="K149" s="619"/>
    </row>
    <row r="150" s="618" customFormat="true" ht="12" hidden="false" customHeight="false" outlineLevel="0" collapsed="false">
      <c r="B150" s="619"/>
      <c r="C150" s="619"/>
      <c r="D150" s="619"/>
      <c r="E150" s="619"/>
      <c r="F150" s="619"/>
      <c r="G150" s="619"/>
      <c r="H150" s="619"/>
      <c r="I150" s="619"/>
      <c r="J150" s="619"/>
      <c r="K150" s="619"/>
    </row>
    <row r="151" s="618" customFormat="true" ht="12" hidden="false" customHeight="false" outlineLevel="0" collapsed="false">
      <c r="B151" s="619"/>
      <c r="C151" s="619"/>
      <c r="D151" s="619"/>
      <c r="E151" s="619"/>
      <c r="F151" s="619"/>
      <c r="G151" s="619"/>
      <c r="H151" s="619"/>
      <c r="I151" s="619"/>
      <c r="J151" s="619"/>
      <c r="K151" s="619"/>
    </row>
    <row r="152" s="618" customFormat="true" ht="12" hidden="false" customHeight="false" outlineLevel="0" collapsed="false">
      <c r="B152" s="619"/>
      <c r="C152" s="619"/>
      <c r="D152" s="619"/>
      <c r="E152" s="619"/>
      <c r="F152" s="619"/>
      <c r="G152" s="619"/>
      <c r="H152" s="619"/>
      <c r="I152" s="619"/>
      <c r="J152" s="619"/>
      <c r="K152" s="619"/>
    </row>
    <row r="153" s="618" customFormat="true" ht="12" hidden="false" customHeight="false" outlineLevel="0" collapsed="false">
      <c r="B153" s="619"/>
      <c r="C153" s="619"/>
      <c r="D153" s="619"/>
      <c r="E153" s="619"/>
      <c r="F153" s="619"/>
      <c r="G153" s="619"/>
      <c r="H153" s="619"/>
      <c r="I153" s="619"/>
      <c r="J153" s="619"/>
      <c r="K153" s="619"/>
    </row>
    <row r="154" s="618" customFormat="true" ht="12" hidden="false" customHeight="false" outlineLevel="0" collapsed="false">
      <c r="B154" s="619"/>
      <c r="C154" s="619"/>
      <c r="D154" s="619"/>
      <c r="E154" s="619"/>
      <c r="F154" s="619"/>
      <c r="G154" s="619"/>
      <c r="H154" s="619"/>
      <c r="I154" s="619"/>
      <c r="J154" s="619"/>
      <c r="K154" s="619"/>
    </row>
    <row r="155" s="618" customFormat="true" ht="12" hidden="false" customHeight="false" outlineLevel="0" collapsed="false">
      <c r="B155" s="619"/>
      <c r="C155" s="619"/>
      <c r="D155" s="619"/>
      <c r="E155" s="619"/>
      <c r="F155" s="619"/>
      <c r="G155" s="619"/>
      <c r="H155" s="619"/>
      <c r="I155" s="619"/>
      <c r="J155" s="619"/>
      <c r="K155" s="619"/>
    </row>
    <row r="156" s="618" customFormat="true" ht="12" hidden="false" customHeight="false" outlineLevel="0" collapsed="false">
      <c r="B156" s="619"/>
      <c r="C156" s="619"/>
      <c r="D156" s="619"/>
      <c r="E156" s="619"/>
      <c r="F156" s="619"/>
      <c r="G156" s="619"/>
      <c r="H156" s="619"/>
      <c r="I156" s="619"/>
      <c r="J156" s="619"/>
      <c r="K156" s="619"/>
    </row>
    <row r="157" s="618" customFormat="true" ht="12" hidden="false" customHeight="false" outlineLevel="0" collapsed="false">
      <c r="B157" s="619"/>
      <c r="C157" s="619"/>
      <c r="D157" s="619"/>
      <c r="E157" s="619"/>
      <c r="F157" s="619"/>
      <c r="G157" s="619"/>
      <c r="H157" s="619"/>
      <c r="I157" s="619"/>
      <c r="J157" s="619"/>
      <c r="K157" s="619"/>
    </row>
    <row r="158" s="618" customFormat="true" ht="12" hidden="false" customHeight="false" outlineLevel="0" collapsed="false">
      <c r="B158" s="619"/>
      <c r="C158" s="619"/>
      <c r="D158" s="619"/>
      <c r="E158" s="619"/>
      <c r="F158" s="619"/>
      <c r="G158" s="619"/>
      <c r="H158" s="619"/>
      <c r="I158" s="619"/>
      <c r="J158" s="619"/>
      <c r="K158" s="619"/>
    </row>
    <row r="159" s="618" customFormat="true" ht="12" hidden="false" customHeight="false" outlineLevel="0" collapsed="false"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</row>
    <row r="160" s="618" customFormat="true" ht="12" hidden="false" customHeight="false" outlineLevel="0" collapsed="false"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</row>
    <row r="161" s="618" customFormat="true" ht="12" hidden="false" customHeight="false" outlineLevel="0" collapsed="false">
      <c r="B161" s="619"/>
      <c r="C161" s="619"/>
      <c r="D161" s="619"/>
      <c r="E161" s="619"/>
      <c r="F161" s="619"/>
      <c r="G161" s="619"/>
      <c r="H161" s="619"/>
      <c r="I161" s="619"/>
      <c r="J161" s="619"/>
      <c r="K161" s="619"/>
    </row>
    <row r="162" s="618" customFormat="true" ht="12" hidden="false" customHeight="false" outlineLevel="0" collapsed="false">
      <c r="B162" s="619"/>
      <c r="C162" s="619"/>
      <c r="D162" s="619"/>
      <c r="E162" s="619"/>
      <c r="F162" s="619"/>
      <c r="G162" s="619"/>
      <c r="H162" s="619"/>
      <c r="I162" s="619"/>
      <c r="J162" s="619"/>
      <c r="K162" s="619"/>
    </row>
    <row r="163" s="618" customFormat="true" ht="12" hidden="false" customHeight="false" outlineLevel="0" collapsed="false">
      <c r="B163" s="619"/>
      <c r="C163" s="619"/>
      <c r="D163" s="619"/>
      <c r="E163" s="619"/>
      <c r="F163" s="619"/>
      <c r="G163" s="619"/>
      <c r="H163" s="619"/>
      <c r="I163" s="619"/>
      <c r="J163" s="619"/>
      <c r="K163" s="619"/>
    </row>
    <row r="164" s="618" customFormat="true" ht="12" hidden="false" customHeight="false" outlineLevel="0" collapsed="false">
      <c r="B164" s="619"/>
      <c r="C164" s="619"/>
      <c r="D164" s="619"/>
      <c r="E164" s="619"/>
      <c r="F164" s="619"/>
      <c r="G164" s="619"/>
      <c r="H164" s="619"/>
      <c r="I164" s="619"/>
      <c r="J164" s="619"/>
      <c r="K164" s="619"/>
    </row>
    <row r="165" s="618" customFormat="true" ht="12" hidden="false" customHeight="false" outlineLevel="0" collapsed="false">
      <c r="B165" s="619"/>
      <c r="C165" s="619"/>
      <c r="D165" s="619"/>
      <c r="E165" s="619"/>
      <c r="F165" s="619"/>
      <c r="G165" s="619"/>
      <c r="H165" s="619"/>
      <c r="I165" s="619"/>
      <c r="J165" s="619"/>
      <c r="K165" s="619"/>
    </row>
    <row r="166" s="618" customFormat="true" ht="12" hidden="false" customHeight="false" outlineLevel="0" collapsed="false"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</row>
    <row r="167" s="618" customFormat="true" ht="12" hidden="false" customHeight="false" outlineLevel="0" collapsed="false"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</row>
    <row r="168" s="618" customFormat="true" ht="12" hidden="false" customHeight="false" outlineLevel="0" collapsed="false">
      <c r="B168" s="619"/>
      <c r="C168" s="619"/>
      <c r="D168" s="619"/>
      <c r="E168" s="619"/>
      <c r="F168" s="619"/>
      <c r="G168" s="619"/>
      <c r="H168" s="619"/>
      <c r="I168" s="619"/>
      <c r="J168" s="619"/>
      <c r="K168" s="619"/>
    </row>
    <row r="169" s="618" customFormat="true" ht="12" hidden="false" customHeight="false" outlineLevel="0" collapsed="false"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</row>
    <row r="170" s="618" customFormat="true" ht="12" hidden="false" customHeight="false" outlineLevel="0" collapsed="false"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</row>
    <row r="171" s="618" customFormat="true" ht="12" hidden="false" customHeight="false" outlineLevel="0" collapsed="false"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</row>
    <row r="172" s="618" customFormat="true" ht="12" hidden="false" customHeight="false" outlineLevel="0" collapsed="false">
      <c r="B172" s="619"/>
      <c r="C172" s="619"/>
      <c r="D172" s="619"/>
      <c r="E172" s="619"/>
      <c r="F172" s="619"/>
      <c r="G172" s="619"/>
      <c r="H172" s="619"/>
      <c r="I172" s="619"/>
      <c r="J172" s="619"/>
      <c r="K172" s="619"/>
    </row>
    <row r="173" s="618" customFormat="true" ht="12" hidden="false" customHeight="false" outlineLevel="0" collapsed="false">
      <c r="B173" s="619"/>
      <c r="C173" s="619"/>
      <c r="D173" s="619"/>
      <c r="E173" s="619"/>
      <c r="F173" s="619"/>
      <c r="G173" s="619"/>
      <c r="H173" s="619"/>
      <c r="I173" s="619"/>
      <c r="J173" s="619"/>
      <c r="K173" s="619"/>
    </row>
    <row r="174" s="618" customFormat="true" ht="12" hidden="false" customHeight="false" outlineLevel="0" collapsed="false">
      <c r="B174" s="619"/>
      <c r="C174" s="619"/>
      <c r="D174" s="619"/>
      <c r="E174" s="619"/>
      <c r="F174" s="619"/>
      <c r="G174" s="619"/>
      <c r="H174" s="619"/>
      <c r="I174" s="619"/>
      <c r="J174" s="619"/>
      <c r="K174" s="619"/>
    </row>
    <row r="175" s="618" customFormat="true" ht="12" hidden="false" customHeight="false" outlineLevel="0" collapsed="false">
      <c r="B175" s="619"/>
      <c r="C175" s="619"/>
      <c r="D175" s="619"/>
      <c r="E175" s="619"/>
      <c r="F175" s="619"/>
      <c r="G175" s="619"/>
      <c r="H175" s="619"/>
      <c r="I175" s="619"/>
      <c r="J175" s="619"/>
      <c r="K175" s="619"/>
    </row>
    <row r="176" s="618" customFormat="true" ht="12" hidden="false" customHeight="false" outlineLevel="0" collapsed="false">
      <c r="B176" s="619"/>
      <c r="C176" s="619"/>
      <c r="D176" s="619"/>
      <c r="E176" s="619"/>
      <c r="F176" s="619"/>
      <c r="G176" s="619"/>
      <c r="H176" s="619"/>
      <c r="I176" s="619"/>
      <c r="J176" s="619"/>
      <c r="K176" s="619"/>
    </row>
    <row r="177" s="618" customFormat="true" ht="12" hidden="false" customHeight="false" outlineLevel="0" collapsed="false">
      <c r="B177" s="619"/>
      <c r="C177" s="619"/>
      <c r="D177" s="619"/>
      <c r="E177" s="619"/>
      <c r="F177" s="619"/>
      <c r="G177" s="619"/>
      <c r="H177" s="619"/>
      <c r="I177" s="619"/>
      <c r="J177" s="619"/>
      <c r="K177" s="619"/>
    </row>
    <row r="178" s="618" customFormat="true" ht="12" hidden="false" customHeight="false" outlineLevel="0" collapsed="false">
      <c r="B178" s="619"/>
      <c r="C178" s="619"/>
      <c r="D178" s="619"/>
      <c r="E178" s="619"/>
      <c r="F178" s="619"/>
      <c r="G178" s="619"/>
      <c r="H178" s="619"/>
      <c r="I178" s="619"/>
      <c r="J178" s="619"/>
      <c r="K178" s="619"/>
    </row>
    <row r="179" s="618" customFormat="true" ht="12" hidden="false" customHeight="false" outlineLevel="0" collapsed="false">
      <c r="B179" s="619"/>
      <c r="C179" s="619"/>
      <c r="D179" s="619"/>
      <c r="E179" s="619"/>
      <c r="F179" s="619"/>
      <c r="G179" s="619"/>
      <c r="H179" s="619"/>
      <c r="I179" s="619"/>
      <c r="J179" s="619"/>
      <c r="K179" s="619"/>
    </row>
    <row r="180" s="618" customFormat="true" ht="12" hidden="false" customHeight="false" outlineLevel="0" collapsed="false">
      <c r="B180" s="619"/>
      <c r="C180" s="619"/>
      <c r="D180" s="619"/>
      <c r="E180" s="619"/>
      <c r="F180" s="619"/>
      <c r="G180" s="619"/>
      <c r="H180" s="619"/>
      <c r="I180" s="619"/>
      <c r="J180" s="619"/>
      <c r="K180" s="619"/>
    </row>
    <row r="181" s="618" customFormat="true" ht="12" hidden="false" customHeight="false" outlineLevel="0" collapsed="false">
      <c r="B181" s="619"/>
      <c r="C181" s="619"/>
      <c r="D181" s="619"/>
      <c r="E181" s="619"/>
      <c r="F181" s="619"/>
      <c r="G181" s="619"/>
      <c r="H181" s="619"/>
      <c r="I181" s="619"/>
      <c r="J181" s="619"/>
      <c r="K181" s="619"/>
    </row>
    <row r="182" s="618" customFormat="true" ht="12" hidden="false" customHeight="false" outlineLevel="0" collapsed="false">
      <c r="B182" s="619"/>
      <c r="C182" s="619"/>
      <c r="D182" s="619"/>
      <c r="E182" s="619"/>
      <c r="F182" s="619"/>
      <c r="G182" s="619"/>
      <c r="H182" s="619"/>
      <c r="I182" s="619"/>
      <c r="J182" s="619"/>
      <c r="K182" s="619"/>
    </row>
    <row r="183" s="618" customFormat="true" ht="12" hidden="false" customHeight="false" outlineLevel="0" collapsed="false">
      <c r="B183" s="619"/>
      <c r="C183" s="619"/>
      <c r="D183" s="619"/>
      <c r="E183" s="619"/>
      <c r="F183" s="619"/>
      <c r="G183" s="619"/>
      <c r="H183" s="619"/>
      <c r="I183" s="619"/>
      <c r="J183" s="619"/>
      <c r="K183" s="619"/>
    </row>
    <row r="184" s="618" customFormat="true" ht="12" hidden="false" customHeight="false" outlineLevel="0" collapsed="false">
      <c r="B184" s="619"/>
      <c r="C184" s="619"/>
      <c r="D184" s="619"/>
      <c r="E184" s="619"/>
      <c r="F184" s="619"/>
      <c r="G184" s="619"/>
      <c r="H184" s="619"/>
      <c r="I184" s="619"/>
      <c r="J184" s="619"/>
      <c r="K184" s="619"/>
    </row>
    <row r="185" s="618" customFormat="true" ht="12" hidden="false" customHeight="false" outlineLevel="0" collapsed="false">
      <c r="B185" s="619"/>
      <c r="C185" s="619"/>
      <c r="D185" s="619"/>
      <c r="E185" s="619"/>
      <c r="F185" s="619"/>
      <c r="G185" s="619"/>
      <c r="H185" s="619"/>
      <c r="I185" s="619"/>
      <c r="J185" s="619"/>
      <c r="K185" s="619"/>
    </row>
    <row r="186" s="618" customFormat="true" ht="12" hidden="false" customHeight="false" outlineLevel="0" collapsed="false">
      <c r="B186" s="619"/>
      <c r="C186" s="619"/>
      <c r="D186" s="619"/>
      <c r="E186" s="619"/>
      <c r="F186" s="619"/>
      <c r="G186" s="619"/>
      <c r="H186" s="619"/>
      <c r="I186" s="619"/>
      <c r="J186" s="619"/>
      <c r="K186" s="619"/>
    </row>
    <row r="187" s="618" customFormat="true" ht="12" hidden="false" customHeight="false" outlineLevel="0" collapsed="false">
      <c r="B187" s="619"/>
      <c r="C187" s="619"/>
      <c r="D187" s="619"/>
      <c r="E187" s="619"/>
      <c r="F187" s="619"/>
      <c r="G187" s="619"/>
      <c r="H187" s="619"/>
      <c r="I187" s="619"/>
      <c r="J187" s="619"/>
      <c r="K187" s="619"/>
    </row>
    <row r="188" s="618" customFormat="true" ht="12" hidden="false" customHeight="false" outlineLevel="0" collapsed="false">
      <c r="B188" s="619"/>
      <c r="C188" s="619"/>
      <c r="D188" s="619"/>
      <c r="E188" s="619"/>
      <c r="F188" s="619"/>
      <c r="G188" s="619"/>
      <c r="H188" s="619"/>
      <c r="I188" s="619"/>
      <c r="J188" s="619"/>
      <c r="K188" s="619"/>
    </row>
    <row r="189" s="618" customFormat="true" ht="12" hidden="false" customHeight="false" outlineLevel="0" collapsed="false">
      <c r="B189" s="619"/>
      <c r="C189" s="619"/>
      <c r="D189" s="619"/>
      <c r="E189" s="619"/>
      <c r="F189" s="619"/>
      <c r="G189" s="619"/>
      <c r="H189" s="619"/>
      <c r="I189" s="619"/>
      <c r="J189" s="619"/>
      <c r="K189" s="619"/>
    </row>
    <row r="190" s="618" customFormat="true" ht="12" hidden="false" customHeight="false" outlineLevel="0" collapsed="false">
      <c r="B190" s="619"/>
      <c r="C190" s="619"/>
      <c r="D190" s="619"/>
      <c r="E190" s="619"/>
      <c r="F190" s="619"/>
      <c r="G190" s="619"/>
      <c r="H190" s="619"/>
      <c r="I190" s="619"/>
      <c r="J190" s="619"/>
      <c r="K190" s="619"/>
    </row>
    <row r="191" s="618" customFormat="true" ht="12" hidden="false" customHeight="false" outlineLevel="0" collapsed="false">
      <c r="B191" s="619"/>
      <c r="C191" s="619"/>
      <c r="D191" s="619"/>
      <c r="E191" s="619"/>
      <c r="F191" s="619"/>
      <c r="G191" s="619"/>
      <c r="H191" s="619"/>
      <c r="I191" s="619"/>
      <c r="J191" s="619"/>
      <c r="K191" s="619"/>
    </row>
    <row r="192" s="618" customFormat="true" ht="12" hidden="false" customHeight="false" outlineLevel="0" collapsed="false">
      <c r="B192" s="619"/>
      <c r="C192" s="619"/>
      <c r="D192" s="619"/>
      <c r="E192" s="619"/>
      <c r="F192" s="619"/>
      <c r="G192" s="619"/>
      <c r="H192" s="619"/>
      <c r="I192" s="619"/>
      <c r="J192" s="619"/>
      <c r="K192" s="619"/>
    </row>
    <row r="193" s="618" customFormat="true" ht="12" hidden="false" customHeight="false" outlineLevel="0" collapsed="false">
      <c r="B193" s="619"/>
      <c r="C193" s="619"/>
      <c r="D193" s="619"/>
      <c r="E193" s="619"/>
      <c r="F193" s="619"/>
      <c r="G193" s="619"/>
      <c r="H193" s="619"/>
      <c r="I193" s="619"/>
      <c r="J193" s="619"/>
      <c r="K193" s="619"/>
    </row>
    <row r="194" s="618" customFormat="true" ht="12" hidden="false" customHeight="false" outlineLevel="0" collapsed="false">
      <c r="B194" s="619"/>
      <c r="C194" s="619"/>
      <c r="D194" s="619"/>
      <c r="E194" s="619"/>
      <c r="F194" s="619"/>
      <c r="G194" s="619"/>
      <c r="H194" s="619"/>
      <c r="I194" s="619"/>
      <c r="J194" s="619"/>
      <c r="K194" s="619"/>
    </row>
    <row r="195" s="618" customFormat="true" ht="12" hidden="false" customHeight="false" outlineLevel="0" collapsed="false">
      <c r="B195" s="619"/>
      <c r="C195" s="619"/>
      <c r="D195" s="619"/>
      <c r="E195" s="619"/>
      <c r="F195" s="619"/>
      <c r="G195" s="619"/>
      <c r="H195" s="619"/>
      <c r="I195" s="619"/>
      <c r="J195" s="619"/>
      <c r="K195" s="619"/>
    </row>
    <row r="196" s="618" customFormat="true" ht="12" hidden="false" customHeight="false" outlineLevel="0" collapsed="false">
      <c r="B196" s="619"/>
      <c r="C196" s="619"/>
      <c r="D196" s="619"/>
      <c r="E196" s="619"/>
      <c r="F196" s="619"/>
      <c r="G196" s="619"/>
      <c r="H196" s="619"/>
      <c r="I196" s="619"/>
      <c r="J196" s="619"/>
      <c r="K196" s="619"/>
    </row>
    <row r="197" s="618" customFormat="true" ht="12" hidden="false" customHeight="false" outlineLevel="0" collapsed="false">
      <c r="B197" s="619"/>
      <c r="C197" s="619"/>
      <c r="D197" s="619"/>
      <c r="E197" s="619"/>
      <c r="F197" s="619"/>
      <c r="G197" s="619"/>
      <c r="H197" s="619"/>
      <c r="I197" s="619"/>
      <c r="J197" s="619"/>
      <c r="K197" s="619"/>
    </row>
    <row r="198" s="618" customFormat="true" ht="12" hidden="false" customHeight="false" outlineLevel="0" collapsed="false">
      <c r="B198" s="619"/>
      <c r="C198" s="619"/>
      <c r="D198" s="619"/>
      <c r="E198" s="619"/>
      <c r="F198" s="619"/>
      <c r="G198" s="619"/>
      <c r="H198" s="619"/>
      <c r="I198" s="619"/>
      <c r="J198" s="619"/>
      <c r="K198" s="619"/>
    </row>
    <row r="199" s="618" customFormat="true" ht="12" hidden="false" customHeight="false" outlineLevel="0" collapsed="false">
      <c r="B199" s="619"/>
      <c r="C199" s="619"/>
      <c r="D199" s="619"/>
      <c r="E199" s="619"/>
      <c r="F199" s="619"/>
      <c r="G199" s="619"/>
      <c r="H199" s="619"/>
      <c r="I199" s="619"/>
      <c r="J199" s="619"/>
      <c r="K199" s="619"/>
    </row>
    <row r="200" s="618" customFormat="true" ht="12" hidden="false" customHeight="false" outlineLevel="0" collapsed="false">
      <c r="B200" s="619"/>
      <c r="C200" s="619"/>
      <c r="D200" s="619"/>
      <c r="E200" s="619"/>
      <c r="F200" s="619"/>
      <c r="G200" s="619"/>
      <c r="H200" s="619"/>
      <c r="I200" s="619"/>
      <c r="J200" s="619"/>
      <c r="K200" s="619"/>
    </row>
    <row r="201" s="618" customFormat="true" ht="12" hidden="false" customHeight="false" outlineLevel="0" collapsed="false">
      <c r="B201" s="619"/>
      <c r="C201" s="619"/>
      <c r="D201" s="619"/>
      <c r="E201" s="619"/>
      <c r="F201" s="619"/>
      <c r="G201" s="619"/>
      <c r="H201" s="619"/>
      <c r="I201" s="619"/>
      <c r="J201" s="619"/>
      <c r="K201" s="619"/>
    </row>
    <row r="202" s="618" customFormat="true" ht="12" hidden="false" customHeight="false" outlineLevel="0" collapsed="false">
      <c r="B202" s="619"/>
      <c r="C202" s="619"/>
      <c r="D202" s="619"/>
      <c r="E202" s="619"/>
      <c r="F202" s="619"/>
      <c r="G202" s="619"/>
      <c r="H202" s="619"/>
      <c r="I202" s="619"/>
      <c r="J202" s="619"/>
      <c r="K202" s="619"/>
    </row>
    <row r="203" s="618" customFormat="true" ht="12" hidden="false" customHeight="false" outlineLevel="0" collapsed="false">
      <c r="B203" s="619"/>
      <c r="C203" s="619"/>
      <c r="D203" s="619"/>
      <c r="E203" s="619"/>
      <c r="F203" s="619"/>
      <c r="G203" s="619"/>
      <c r="H203" s="619"/>
      <c r="I203" s="619"/>
      <c r="J203" s="619"/>
      <c r="K203" s="619"/>
    </row>
    <row r="204" s="618" customFormat="true" ht="12" hidden="false" customHeight="false" outlineLevel="0" collapsed="false">
      <c r="B204" s="619"/>
      <c r="C204" s="619"/>
      <c r="D204" s="619"/>
      <c r="E204" s="619"/>
      <c r="F204" s="619"/>
      <c r="G204" s="619"/>
      <c r="H204" s="619"/>
      <c r="I204" s="619"/>
      <c r="J204" s="619"/>
      <c r="K204" s="619"/>
    </row>
    <row r="205" s="618" customFormat="true" ht="12" hidden="false" customHeight="false" outlineLevel="0" collapsed="false">
      <c r="B205" s="619"/>
      <c r="C205" s="619"/>
      <c r="D205" s="619"/>
      <c r="E205" s="619"/>
      <c r="F205" s="619"/>
      <c r="G205" s="619"/>
      <c r="H205" s="619"/>
      <c r="I205" s="619"/>
      <c r="J205" s="619"/>
      <c r="K205" s="619"/>
    </row>
    <row r="206" s="618" customFormat="true" ht="12" hidden="false" customHeight="false" outlineLevel="0" collapsed="false">
      <c r="B206" s="619"/>
      <c r="C206" s="619"/>
      <c r="D206" s="619"/>
      <c r="E206" s="619"/>
      <c r="F206" s="619"/>
      <c r="G206" s="619"/>
      <c r="H206" s="619"/>
      <c r="I206" s="619"/>
      <c r="J206" s="619"/>
      <c r="K206" s="619"/>
    </row>
    <row r="207" s="618" customFormat="true" ht="12" hidden="false" customHeight="false" outlineLevel="0" collapsed="false">
      <c r="B207" s="619"/>
      <c r="C207" s="619"/>
      <c r="D207" s="619"/>
      <c r="E207" s="619"/>
      <c r="F207" s="619"/>
      <c r="G207" s="619"/>
      <c r="H207" s="619"/>
      <c r="I207" s="619"/>
      <c r="J207" s="619"/>
      <c r="K207" s="619"/>
    </row>
    <row r="208" s="618" customFormat="true" ht="12" hidden="false" customHeight="false" outlineLevel="0" collapsed="false">
      <c r="B208" s="619"/>
      <c r="C208" s="619"/>
      <c r="D208" s="619"/>
      <c r="E208" s="619"/>
      <c r="F208" s="619"/>
      <c r="G208" s="619"/>
      <c r="H208" s="619"/>
      <c r="I208" s="619"/>
      <c r="J208" s="619"/>
      <c r="K208" s="619"/>
    </row>
    <row r="209" s="618" customFormat="true" ht="12" hidden="false" customHeight="false" outlineLevel="0" collapsed="false">
      <c r="B209" s="619"/>
      <c r="C209" s="619"/>
      <c r="D209" s="619"/>
      <c r="E209" s="619"/>
      <c r="F209" s="619"/>
      <c r="G209" s="619"/>
      <c r="H209" s="619"/>
      <c r="I209" s="619"/>
      <c r="J209" s="619"/>
      <c r="K209" s="619"/>
    </row>
    <row r="210" s="618" customFormat="true" ht="12" hidden="false" customHeight="false" outlineLevel="0" collapsed="false">
      <c r="B210" s="619"/>
      <c r="C210" s="619"/>
      <c r="D210" s="619"/>
      <c r="E210" s="619"/>
      <c r="F210" s="619"/>
      <c r="G210" s="619"/>
      <c r="H210" s="619"/>
      <c r="I210" s="619"/>
      <c r="J210" s="619"/>
      <c r="K210" s="619"/>
    </row>
    <row r="211" s="618" customFormat="true" ht="12" hidden="false" customHeight="false" outlineLevel="0" collapsed="false">
      <c r="B211" s="619"/>
      <c r="C211" s="619"/>
      <c r="D211" s="619"/>
      <c r="E211" s="619"/>
      <c r="F211" s="619"/>
      <c r="G211" s="619"/>
      <c r="H211" s="619"/>
      <c r="I211" s="619"/>
      <c r="J211" s="619"/>
      <c r="K211" s="619"/>
    </row>
    <row r="212" s="618" customFormat="true" ht="12" hidden="false" customHeight="false" outlineLevel="0" collapsed="false">
      <c r="B212" s="619"/>
      <c r="C212" s="619"/>
      <c r="D212" s="619"/>
      <c r="E212" s="619"/>
      <c r="F212" s="619"/>
      <c r="G212" s="619"/>
      <c r="H212" s="619"/>
      <c r="I212" s="619"/>
      <c r="J212" s="619"/>
      <c r="K212" s="619"/>
    </row>
    <row r="213" s="618" customFormat="true" ht="12" hidden="false" customHeight="false" outlineLevel="0" collapsed="false">
      <c r="B213" s="619"/>
      <c r="C213" s="619"/>
      <c r="D213" s="619"/>
      <c r="E213" s="619"/>
      <c r="F213" s="619"/>
      <c r="G213" s="619"/>
      <c r="H213" s="619"/>
      <c r="I213" s="619"/>
      <c r="J213" s="619"/>
      <c r="K213" s="619"/>
    </row>
    <row r="214" s="618" customFormat="true" ht="12" hidden="false" customHeight="false" outlineLevel="0" collapsed="false">
      <c r="B214" s="619"/>
      <c r="C214" s="619"/>
      <c r="D214" s="619"/>
      <c r="E214" s="619"/>
      <c r="F214" s="619"/>
      <c r="G214" s="619"/>
      <c r="H214" s="619"/>
      <c r="I214" s="619"/>
      <c r="J214" s="619"/>
      <c r="K214" s="619"/>
    </row>
    <row r="215" s="618" customFormat="true" ht="12" hidden="false" customHeight="false" outlineLevel="0" collapsed="false">
      <c r="B215" s="619"/>
      <c r="C215" s="619"/>
      <c r="D215" s="619"/>
      <c r="E215" s="619"/>
      <c r="F215" s="619"/>
      <c r="G215" s="619"/>
      <c r="H215" s="619"/>
      <c r="I215" s="619"/>
      <c r="J215" s="619"/>
      <c r="K215" s="619"/>
    </row>
    <row r="216" s="618" customFormat="true" ht="12" hidden="false" customHeight="false" outlineLevel="0" collapsed="false">
      <c r="B216" s="619"/>
      <c r="C216" s="619"/>
      <c r="D216" s="619"/>
      <c r="E216" s="619"/>
      <c r="F216" s="619"/>
      <c r="G216" s="619"/>
      <c r="H216" s="619"/>
      <c r="I216" s="619"/>
      <c r="J216" s="619"/>
      <c r="K216" s="619"/>
    </row>
    <row r="217" s="618" customFormat="true" ht="12" hidden="false" customHeight="false" outlineLevel="0" collapsed="false">
      <c r="B217" s="619"/>
      <c r="C217" s="619"/>
      <c r="D217" s="619"/>
      <c r="E217" s="619"/>
      <c r="F217" s="619"/>
      <c r="G217" s="619"/>
      <c r="H217" s="619"/>
      <c r="I217" s="619"/>
      <c r="J217" s="619"/>
      <c r="K217" s="619"/>
    </row>
    <row r="218" s="618" customFormat="true" ht="12" hidden="false" customHeight="false" outlineLevel="0" collapsed="false">
      <c r="B218" s="619"/>
      <c r="C218" s="619"/>
      <c r="D218" s="619"/>
      <c r="E218" s="619"/>
      <c r="F218" s="619"/>
      <c r="G218" s="619"/>
      <c r="H218" s="619"/>
      <c r="I218" s="619"/>
      <c r="J218" s="619"/>
      <c r="K218" s="619"/>
    </row>
    <row r="219" s="618" customFormat="true" ht="12" hidden="false" customHeight="false" outlineLevel="0" collapsed="false">
      <c r="B219" s="619"/>
      <c r="C219" s="619"/>
      <c r="D219" s="619"/>
      <c r="E219" s="619"/>
      <c r="F219" s="619"/>
      <c r="G219" s="619"/>
      <c r="H219" s="619"/>
      <c r="I219" s="619"/>
      <c r="J219" s="619"/>
      <c r="K219" s="619"/>
    </row>
    <row r="220" s="618" customFormat="true" ht="12" hidden="false" customHeight="false" outlineLevel="0" collapsed="false">
      <c r="B220" s="619"/>
      <c r="C220" s="619"/>
      <c r="D220" s="619"/>
      <c r="E220" s="619"/>
      <c r="F220" s="619"/>
      <c r="G220" s="619"/>
      <c r="H220" s="619"/>
      <c r="I220" s="619"/>
      <c r="J220" s="619"/>
      <c r="K220" s="619"/>
    </row>
    <row r="221" s="618" customFormat="true" ht="12" hidden="false" customHeight="false" outlineLevel="0" collapsed="false">
      <c r="B221" s="619"/>
      <c r="C221" s="619"/>
      <c r="D221" s="619"/>
      <c r="E221" s="619"/>
      <c r="F221" s="619"/>
      <c r="G221" s="619"/>
      <c r="H221" s="619"/>
      <c r="I221" s="619"/>
      <c r="J221" s="619"/>
      <c r="K221" s="619"/>
    </row>
    <row r="222" s="618" customFormat="true" ht="12" hidden="false" customHeight="false" outlineLevel="0" collapsed="false">
      <c r="B222" s="619"/>
      <c r="C222" s="619"/>
      <c r="D222" s="619"/>
      <c r="E222" s="619"/>
      <c r="F222" s="619"/>
      <c r="G222" s="619"/>
      <c r="H222" s="619"/>
      <c r="I222" s="619"/>
      <c r="J222" s="619"/>
      <c r="K222" s="619"/>
    </row>
    <row r="223" s="618" customFormat="true" ht="12" hidden="false" customHeight="false" outlineLevel="0" collapsed="false">
      <c r="B223" s="619"/>
      <c r="C223" s="619"/>
      <c r="D223" s="619"/>
      <c r="E223" s="619"/>
      <c r="F223" s="619"/>
      <c r="G223" s="619"/>
      <c r="H223" s="619"/>
      <c r="I223" s="619"/>
      <c r="J223" s="619"/>
      <c r="K223" s="619"/>
    </row>
    <row r="224" s="618" customFormat="true" ht="12" hidden="false" customHeight="false" outlineLevel="0" collapsed="false">
      <c r="B224" s="619"/>
      <c r="C224" s="619"/>
      <c r="D224" s="619"/>
      <c r="E224" s="619"/>
      <c r="F224" s="619"/>
      <c r="G224" s="619"/>
      <c r="H224" s="619"/>
      <c r="I224" s="619"/>
      <c r="J224" s="619"/>
      <c r="K224" s="619"/>
    </row>
    <row r="225" s="618" customFormat="true" ht="12" hidden="false" customHeight="false" outlineLevel="0" collapsed="false">
      <c r="B225" s="619"/>
      <c r="C225" s="619"/>
      <c r="D225" s="619"/>
      <c r="E225" s="619"/>
      <c r="F225" s="619"/>
      <c r="G225" s="619"/>
      <c r="H225" s="619"/>
      <c r="I225" s="619"/>
      <c r="J225" s="619"/>
      <c r="K225" s="619"/>
    </row>
    <row r="226" s="618" customFormat="true" ht="12" hidden="false" customHeight="false" outlineLevel="0" collapsed="false">
      <c r="B226" s="619"/>
      <c r="C226" s="619"/>
      <c r="D226" s="619"/>
      <c r="E226" s="619"/>
      <c r="F226" s="619"/>
      <c r="G226" s="619"/>
      <c r="H226" s="619"/>
      <c r="I226" s="619"/>
      <c r="J226" s="619"/>
      <c r="K226" s="619"/>
    </row>
    <row r="227" s="618" customFormat="true" ht="12" hidden="false" customHeight="false" outlineLevel="0" collapsed="false">
      <c r="B227" s="619"/>
      <c r="C227" s="619"/>
      <c r="D227" s="619"/>
      <c r="E227" s="619"/>
      <c r="F227" s="619"/>
      <c r="G227" s="619"/>
      <c r="H227" s="619"/>
      <c r="I227" s="619"/>
      <c r="J227" s="619"/>
      <c r="K227" s="619"/>
    </row>
    <row r="228" s="618" customFormat="true" ht="12" hidden="false" customHeight="false" outlineLevel="0" collapsed="false">
      <c r="B228" s="619"/>
      <c r="C228" s="619"/>
      <c r="D228" s="619"/>
      <c r="E228" s="619"/>
      <c r="F228" s="619"/>
      <c r="G228" s="619"/>
      <c r="H228" s="619"/>
      <c r="I228" s="619"/>
      <c r="J228" s="619"/>
      <c r="K228" s="619"/>
    </row>
    <row r="229" s="618" customFormat="true" ht="12" hidden="false" customHeight="false" outlineLevel="0" collapsed="false">
      <c r="B229" s="619"/>
      <c r="C229" s="619"/>
      <c r="D229" s="619"/>
      <c r="E229" s="619"/>
      <c r="F229" s="619"/>
      <c r="G229" s="619"/>
      <c r="H229" s="619"/>
      <c r="I229" s="619"/>
      <c r="J229" s="619"/>
      <c r="K229" s="619"/>
    </row>
    <row r="230" s="618" customFormat="true" ht="12" hidden="false" customHeight="false" outlineLevel="0" collapsed="false">
      <c r="B230" s="619"/>
      <c r="C230" s="619"/>
      <c r="D230" s="619"/>
      <c r="E230" s="619"/>
      <c r="F230" s="619"/>
      <c r="G230" s="619"/>
      <c r="H230" s="619"/>
      <c r="I230" s="619"/>
      <c r="J230" s="619"/>
      <c r="K230" s="619"/>
    </row>
    <row r="231" s="618" customFormat="true" ht="12" hidden="false" customHeight="false" outlineLevel="0" collapsed="false">
      <c r="B231" s="619"/>
      <c r="C231" s="619"/>
      <c r="D231" s="619"/>
      <c r="E231" s="619"/>
      <c r="F231" s="619"/>
      <c r="G231" s="619"/>
      <c r="H231" s="619"/>
      <c r="I231" s="619"/>
      <c r="J231" s="619"/>
      <c r="K231" s="619"/>
    </row>
    <row r="232" s="618" customFormat="true" ht="12" hidden="false" customHeight="false" outlineLevel="0" collapsed="false">
      <c r="B232" s="619"/>
      <c r="C232" s="619"/>
      <c r="D232" s="619"/>
      <c r="E232" s="619"/>
      <c r="F232" s="619"/>
      <c r="G232" s="619"/>
      <c r="H232" s="619"/>
      <c r="I232" s="619"/>
      <c r="J232" s="619"/>
      <c r="K232" s="619"/>
    </row>
  </sheetData>
  <mergeCells count="17">
    <mergeCell ref="A1:G1"/>
    <mergeCell ref="A2:L2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27:L27"/>
    <mergeCell ref="A43:L43"/>
    <mergeCell ref="C61:L61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3" min="3" style="588" width="10.71"/>
    <col collapsed="false" customWidth="true" hidden="false" outlineLevel="0" max="12" min="4" style="588" width="9.7"/>
    <col collapsed="false" customWidth="false" hidden="false" outlineLevel="0" max="257" min="13" style="589" width="11.42"/>
  </cols>
  <sheetData>
    <row r="1" s="591" customFormat="true" ht="21.75" hidden="false" customHeight="true" outlineLevel="0" collapsed="false">
      <c r="A1" s="591" t="s">
        <v>713</v>
      </c>
      <c r="H1" s="590"/>
      <c r="I1" s="590"/>
      <c r="J1" s="590"/>
      <c r="K1" s="590"/>
      <c r="L1" s="590"/>
    </row>
    <row r="2" s="593" customFormat="true" ht="21.75" hidden="false" customHeight="true" outlineLevel="0" collapsed="false">
      <c r="A2" s="593" t="s">
        <v>725</v>
      </c>
    </row>
    <row r="3" s="593" customFormat="true" ht="21.75" hidden="false" customHeight="true" outlineLevel="0" collapsed="false">
      <c r="A3" s="593" t="s">
        <v>750</v>
      </c>
      <c r="F3" s="592"/>
      <c r="G3" s="592"/>
      <c r="H3" s="592"/>
      <c r="I3" s="592"/>
      <c r="J3" s="592"/>
      <c r="K3" s="592"/>
      <c r="L3" s="592"/>
    </row>
    <row r="4" s="595" customFormat="true" ht="15" hidden="false" customHeight="false" outlineLevel="0" collapsed="false">
      <c r="C4" s="686"/>
      <c r="D4" s="686"/>
      <c r="E4" s="686"/>
      <c r="F4" s="686"/>
      <c r="L4" s="590"/>
    </row>
    <row r="5" s="595" customFormat="true" ht="15" hidden="false" customHeight="true" outlineLevel="0" collapsed="false">
      <c r="A5" s="596" t="s">
        <v>481</v>
      </c>
      <c r="B5" s="596"/>
      <c r="C5" s="683" t="s">
        <v>345</v>
      </c>
      <c r="D5" s="683" t="s">
        <v>727</v>
      </c>
      <c r="E5" s="600" t="s">
        <v>728</v>
      </c>
      <c r="F5" s="600" t="s">
        <v>729</v>
      </c>
      <c r="G5" s="598" t="s">
        <v>730</v>
      </c>
      <c r="H5" s="598"/>
      <c r="I5" s="598"/>
      <c r="J5" s="598"/>
      <c r="K5" s="598"/>
      <c r="L5" s="598"/>
    </row>
    <row r="6" s="595" customFormat="true" ht="15" hidden="false" customHeight="true" outlineLevel="0" collapsed="false">
      <c r="A6" s="596"/>
      <c r="B6" s="596"/>
      <c r="C6" s="683"/>
      <c r="D6" s="683"/>
      <c r="E6" s="600"/>
      <c r="F6" s="600"/>
      <c r="G6" s="731" t="s">
        <v>485</v>
      </c>
      <c r="H6" s="450" t="s">
        <v>741</v>
      </c>
      <c r="I6" s="450"/>
      <c r="J6" s="450"/>
      <c r="K6" s="450"/>
      <c r="L6" s="598" t="s">
        <v>732</v>
      </c>
    </row>
    <row r="7" s="595" customFormat="true" ht="46.5" hidden="false" customHeight="true" outlineLevel="0" collapsed="false">
      <c r="A7" s="596"/>
      <c r="B7" s="596"/>
      <c r="C7" s="683"/>
      <c r="D7" s="683"/>
      <c r="E7" s="600"/>
      <c r="F7" s="600"/>
      <c r="G7" s="731"/>
      <c r="H7" s="600" t="s">
        <v>733</v>
      </c>
      <c r="I7" s="600" t="s">
        <v>734</v>
      </c>
      <c r="J7" s="600" t="s">
        <v>735</v>
      </c>
      <c r="K7" s="450" t="s">
        <v>736</v>
      </c>
      <c r="L7" s="598"/>
    </row>
    <row r="8" s="595" customFormat="true" ht="15" hidden="false" customHeight="true" outlineLevel="0" collapsed="false">
      <c r="A8" s="596"/>
      <c r="B8" s="596"/>
      <c r="C8" s="450" t="s">
        <v>309</v>
      </c>
      <c r="D8" s="450"/>
      <c r="E8" s="450"/>
      <c r="F8" s="450"/>
      <c r="G8" s="450"/>
      <c r="H8" s="450"/>
      <c r="I8" s="450"/>
      <c r="J8" s="450"/>
      <c r="K8" s="450"/>
      <c r="L8" s="450"/>
    </row>
    <row r="9" s="471" customFormat="true" ht="33.75" hidden="false" customHeight="true" outlineLevel="0" collapsed="false">
      <c r="A9" s="522" t="s">
        <v>672</v>
      </c>
      <c r="B9" s="522"/>
      <c r="C9" s="522" t="n">
        <v>0</v>
      </c>
      <c r="D9" s="522" t="n">
        <v>0</v>
      </c>
      <c r="E9" s="522" t="n">
        <v>0</v>
      </c>
      <c r="F9" s="522" t="n">
        <v>0</v>
      </c>
      <c r="G9" s="522" t="n">
        <v>0</v>
      </c>
      <c r="H9" s="522" t="n">
        <v>0</v>
      </c>
      <c r="I9" s="522" t="n">
        <v>0</v>
      </c>
      <c r="J9" s="522" t="n">
        <v>0</v>
      </c>
      <c r="K9" s="522" t="n">
        <v>0</v>
      </c>
      <c r="L9" s="522" t="n">
        <v>0</v>
      </c>
      <c r="M9" s="732"/>
      <c r="N9" s="468"/>
    </row>
    <row r="10" s="469" customFormat="true" ht="18" hidden="false" customHeight="true" outlineLevel="0" collapsed="false">
      <c r="A10" s="458" t="s">
        <v>527</v>
      </c>
      <c r="B10" s="459"/>
      <c r="C10" s="467"/>
      <c r="D10" s="468"/>
      <c r="E10" s="468"/>
      <c r="F10" s="468"/>
      <c r="G10" s="468"/>
      <c r="H10" s="468"/>
      <c r="I10" s="468"/>
      <c r="J10" s="468"/>
      <c r="K10" s="468"/>
      <c r="L10" s="468"/>
      <c r="M10" s="462"/>
      <c r="N10" s="459"/>
      <c r="P10" s="462"/>
    </row>
    <row r="11" s="469" customFormat="true" ht="18" hidden="false" customHeight="true" outlineLevel="0" collapsed="false">
      <c r="A11" s="501" t="s">
        <v>625</v>
      </c>
      <c r="B11" s="459"/>
      <c r="C11" s="502" t="n">
        <v>9562.27522</v>
      </c>
      <c r="D11" s="503" t="n">
        <v>3685.14447</v>
      </c>
      <c r="E11" s="503" t="n">
        <v>1446.57751</v>
      </c>
      <c r="F11" s="503" t="n">
        <v>198.83083</v>
      </c>
      <c r="G11" s="503" t="n">
        <v>4231.72241</v>
      </c>
      <c r="H11" s="503" t="n">
        <v>1372.48326</v>
      </c>
      <c r="I11" s="503" t="n">
        <v>734.05297</v>
      </c>
      <c r="J11" s="503" t="n">
        <v>1024.86602</v>
      </c>
      <c r="K11" s="503" t="n">
        <v>966.85107</v>
      </c>
      <c r="L11" s="503" t="n">
        <v>133.4691</v>
      </c>
      <c r="M11" s="462"/>
      <c r="N11" s="459"/>
      <c r="P11" s="462"/>
    </row>
    <row r="12" s="469" customFormat="true" ht="18" hidden="false" customHeight="true" outlineLevel="0" collapsed="false">
      <c r="A12" s="458" t="s">
        <v>529</v>
      </c>
      <c r="B12" s="459"/>
      <c r="C12" s="467" t="n">
        <v>370.45536</v>
      </c>
      <c r="D12" s="468" t="n">
        <v>92.7062</v>
      </c>
      <c r="E12" s="468" t="n">
        <v>101.97992</v>
      </c>
      <c r="F12" s="468" t="n">
        <v>5.06176</v>
      </c>
      <c r="G12" s="468" t="n">
        <v>170.70748</v>
      </c>
      <c r="H12" s="468" t="n">
        <v>63.30252</v>
      </c>
      <c r="I12" s="468" t="n">
        <v>35.89574</v>
      </c>
      <c r="J12" s="468" t="n">
        <v>36.9865</v>
      </c>
      <c r="K12" s="468" t="n">
        <v>15.86393</v>
      </c>
      <c r="L12" s="468" t="n">
        <v>18.6588</v>
      </c>
      <c r="M12" s="462"/>
      <c r="N12" s="459"/>
      <c r="P12" s="462"/>
    </row>
    <row r="13" s="436" customFormat="true" ht="8.1" hidden="false" customHeight="true" outlineLevel="0" collapsed="false">
      <c r="A13" s="523"/>
      <c r="B13" s="523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s="471" customFormat="true" ht="24.95" hidden="false" customHeight="true" outlineLevel="0" collapsed="false">
      <c r="A14" s="524" t="s">
        <v>674</v>
      </c>
      <c r="B14" s="524"/>
      <c r="C14" s="524"/>
      <c r="D14" s="524"/>
      <c r="E14" s="524"/>
      <c r="F14" s="524"/>
      <c r="G14" s="524"/>
      <c r="H14" s="524"/>
      <c r="I14" s="524"/>
      <c r="J14" s="524"/>
      <c r="K14" s="524"/>
      <c r="L14" s="524"/>
      <c r="M14" s="732"/>
      <c r="N14" s="468"/>
    </row>
    <row r="15" s="471" customFormat="true" ht="18" hidden="false" customHeight="true" outlineLevel="0" collapsed="false">
      <c r="A15" s="458" t="s">
        <v>496</v>
      </c>
      <c r="B15" s="458"/>
      <c r="C15" s="467" t="n">
        <v>0</v>
      </c>
      <c r="D15" s="468" t="n">
        <v>0</v>
      </c>
      <c r="E15" s="468" t="n">
        <v>0</v>
      </c>
      <c r="F15" s="468" t="n">
        <v>0</v>
      </c>
      <c r="G15" s="468" t="n">
        <v>0</v>
      </c>
      <c r="H15" s="468" t="n">
        <v>0</v>
      </c>
      <c r="I15" s="468" t="n">
        <v>0</v>
      </c>
      <c r="J15" s="468" t="n">
        <v>0</v>
      </c>
      <c r="K15" s="468" t="n">
        <v>0</v>
      </c>
      <c r="L15" s="468" t="n">
        <v>0</v>
      </c>
      <c r="M15" s="723"/>
      <c r="N15" s="723"/>
      <c r="O15" s="723"/>
      <c r="P15" s="723"/>
      <c r="Q15" s="723"/>
      <c r="R15" s="723"/>
    </row>
    <row r="16" s="436" customFormat="true" ht="18" hidden="false" customHeight="true" outlineLevel="0" collapsed="false">
      <c r="A16" s="463" t="s">
        <v>497</v>
      </c>
      <c r="B16" s="463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724"/>
      <c r="N16" s="724"/>
      <c r="O16" s="724"/>
      <c r="P16" s="724"/>
      <c r="Q16" s="724"/>
      <c r="R16" s="724"/>
    </row>
    <row r="17" s="457" customFormat="true" ht="12.75" hidden="false" customHeight="false" outlineLevel="0" collapsed="false">
      <c r="A17" s="465" t="s">
        <v>491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462"/>
      <c r="N17" s="459"/>
      <c r="P17" s="462"/>
    </row>
    <row r="18" s="457" customFormat="true" ht="12.75" hidden="false" customHeight="false" outlineLevel="0" collapsed="false">
      <c r="A18" s="465" t="s">
        <v>492</v>
      </c>
      <c r="B18" s="459"/>
      <c r="C18" s="464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462"/>
      <c r="N18" s="459"/>
      <c r="P18" s="462"/>
    </row>
    <row r="19" s="436" customFormat="true" ht="8.1" hidden="false" customHeight="true" outlineLevel="0" collapsed="false">
      <c r="A19" s="523"/>
      <c r="B19" s="523"/>
      <c r="C19" s="464"/>
      <c r="D19" s="464"/>
      <c r="E19" s="464"/>
      <c r="F19" s="464"/>
      <c r="G19" s="464"/>
      <c r="H19" s="464"/>
      <c r="I19" s="464"/>
      <c r="J19" s="464"/>
      <c r="K19" s="464"/>
      <c r="L19" s="464"/>
      <c r="M19" s="97"/>
      <c r="N19" s="97"/>
    </row>
    <row r="20" s="471" customFormat="true" ht="18" hidden="false" customHeight="true" outlineLevel="0" collapsed="false">
      <c r="A20" s="458" t="s">
        <v>526</v>
      </c>
      <c r="B20" s="458"/>
      <c r="C20" s="467" t="n">
        <v>978.00836</v>
      </c>
      <c r="D20" s="468" t="n">
        <v>728.90427</v>
      </c>
      <c r="E20" s="468" t="n">
        <v>41.14001</v>
      </c>
      <c r="F20" s="468" t="n">
        <v>0.11525</v>
      </c>
      <c r="G20" s="468" t="n">
        <v>207.84882</v>
      </c>
      <c r="H20" s="468" t="n">
        <v>60.62178</v>
      </c>
      <c r="I20" s="468" t="n">
        <v>20.1446</v>
      </c>
      <c r="J20" s="468" t="n">
        <v>58.86536</v>
      </c>
      <c r="K20" s="468" t="n">
        <v>55.7837</v>
      </c>
      <c r="L20" s="468" t="n">
        <v>12.43338</v>
      </c>
      <c r="M20" s="723"/>
      <c r="N20" s="723"/>
      <c r="O20" s="723"/>
      <c r="P20" s="723"/>
      <c r="Q20" s="723"/>
      <c r="R20" s="723"/>
    </row>
    <row r="21" s="457" customFormat="true" ht="18" hidden="false" customHeight="true" outlineLevel="0" collapsed="false">
      <c r="A21" s="463" t="s">
        <v>490</v>
      </c>
      <c r="B21" s="459"/>
      <c r="C21" s="464" t="n">
        <v>977.8035</v>
      </c>
      <c r="D21" s="97" t="n">
        <v>728.90344</v>
      </c>
      <c r="E21" s="97" t="n">
        <v>41.14001</v>
      </c>
      <c r="F21" s="97" t="n">
        <v>0.11525</v>
      </c>
      <c r="G21" s="97" t="n">
        <v>207.64479</v>
      </c>
      <c r="H21" s="97" t="n">
        <v>60.49162</v>
      </c>
      <c r="I21" s="97" t="n">
        <v>20.11185</v>
      </c>
      <c r="J21" s="97" t="n">
        <v>58.86536</v>
      </c>
      <c r="K21" s="97" t="n">
        <v>55.76898</v>
      </c>
      <c r="L21" s="97" t="n">
        <v>12.40699</v>
      </c>
      <c r="M21" s="462"/>
      <c r="N21" s="459"/>
      <c r="P21" s="462"/>
    </row>
    <row r="22" s="457" customFormat="true" ht="12.75" hidden="false" customHeight="false" outlineLevel="0" collapsed="false">
      <c r="A22" s="465" t="s">
        <v>491</v>
      </c>
      <c r="B22" s="459"/>
      <c r="C22" s="464" t="n">
        <v>976.84195</v>
      </c>
      <c r="D22" s="97" t="n">
        <v>728.07609</v>
      </c>
      <c r="E22" s="97" t="n">
        <v>41.14001</v>
      </c>
      <c r="F22" s="97" t="n">
        <v>0.11525</v>
      </c>
      <c r="G22" s="97" t="n">
        <v>207.5106</v>
      </c>
      <c r="H22" s="97" t="n">
        <v>60.49162</v>
      </c>
      <c r="I22" s="97" t="n">
        <v>19.97766</v>
      </c>
      <c r="J22" s="97" t="n">
        <v>58.86536</v>
      </c>
      <c r="K22" s="97" t="n">
        <v>55.76898</v>
      </c>
      <c r="L22" s="97" t="n">
        <v>12.40699</v>
      </c>
      <c r="M22" s="462"/>
      <c r="N22" s="459"/>
      <c r="P22" s="462"/>
    </row>
    <row r="23" s="457" customFormat="true" ht="12.75" hidden="false" customHeight="false" outlineLevel="0" collapsed="false">
      <c r="A23" s="465" t="s">
        <v>492</v>
      </c>
      <c r="B23" s="459"/>
      <c r="C23" s="464" t="n">
        <v>0.96155</v>
      </c>
      <c r="D23" s="97" t="n">
        <v>0.82736</v>
      </c>
      <c r="E23" s="97" t="n">
        <v>0</v>
      </c>
      <c r="F23" s="97" t="n">
        <v>0</v>
      </c>
      <c r="G23" s="97" t="n">
        <v>0.13419</v>
      </c>
      <c r="H23" s="97" t="n">
        <v>0</v>
      </c>
      <c r="I23" s="97" t="n">
        <v>0.13419</v>
      </c>
      <c r="J23" s="97" t="n">
        <v>0</v>
      </c>
      <c r="K23" s="97" t="n">
        <v>0</v>
      </c>
      <c r="L23" s="97" t="n">
        <v>0</v>
      </c>
      <c r="M23" s="462"/>
      <c r="N23" s="459"/>
      <c r="P23" s="462"/>
    </row>
    <row r="24" s="457" customFormat="true" ht="12.75" hidden="false" customHeight="false" outlineLevel="0" collapsed="false">
      <c r="A24" s="463" t="s">
        <v>493</v>
      </c>
      <c r="B24" s="459"/>
      <c r="C24" s="464" t="n">
        <v>0.20486</v>
      </c>
      <c r="D24" s="97" t="n">
        <v>0.00083</v>
      </c>
      <c r="E24" s="97" t="n">
        <v>0</v>
      </c>
      <c r="F24" s="97" t="n">
        <v>0</v>
      </c>
      <c r="G24" s="97" t="n">
        <v>0.20402</v>
      </c>
      <c r="H24" s="97" t="n">
        <v>0.13016</v>
      </c>
      <c r="I24" s="97" t="n">
        <v>0.03275</v>
      </c>
      <c r="J24" s="97" t="n">
        <v>0</v>
      </c>
      <c r="K24" s="97" t="n">
        <v>0.01473</v>
      </c>
      <c r="L24" s="97" t="n">
        <v>0.02639</v>
      </c>
      <c r="M24" s="462"/>
      <c r="N24" s="459"/>
      <c r="P24" s="462"/>
    </row>
    <row r="25" s="457" customFormat="true" ht="12.75" hidden="false" customHeight="false" outlineLevel="0" collapsed="false">
      <c r="A25" s="463" t="s">
        <v>494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462"/>
      <c r="N25" s="459"/>
      <c r="P25" s="462"/>
    </row>
    <row r="26" s="457" customFormat="true" ht="12.75" hidden="false" customHeight="false" outlineLevel="0" collapsed="false">
      <c r="A26" s="465" t="s">
        <v>491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462"/>
      <c r="N26" s="459"/>
      <c r="P26" s="462"/>
    </row>
    <row r="27" s="457" customFormat="true" ht="12.75" hidden="false" customHeight="false" outlineLevel="0" collapsed="false">
      <c r="A27" s="465" t="s">
        <v>492</v>
      </c>
      <c r="B27" s="459"/>
      <c r="C27" s="464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462"/>
      <c r="N27" s="459"/>
      <c r="P27" s="462"/>
    </row>
    <row r="28" s="457" customFormat="true" ht="8.25" hidden="false" customHeight="true" outlineLevel="0" collapsed="false">
      <c r="A28" s="466"/>
      <c r="B28" s="459"/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2"/>
      <c r="N28" s="459"/>
      <c r="P28" s="462"/>
    </row>
    <row r="29" s="469" customFormat="true" ht="18" hidden="false" customHeight="true" outlineLevel="0" collapsed="false">
      <c r="A29" s="458" t="s">
        <v>527</v>
      </c>
      <c r="B29" s="459"/>
      <c r="C29" s="467"/>
      <c r="D29" s="468"/>
      <c r="E29" s="468"/>
      <c r="F29" s="468"/>
      <c r="G29" s="468"/>
      <c r="H29" s="468"/>
      <c r="I29" s="468"/>
      <c r="J29" s="468"/>
      <c r="K29" s="468"/>
      <c r="L29" s="468"/>
      <c r="M29" s="462"/>
      <c r="N29" s="459"/>
      <c r="P29" s="462"/>
    </row>
    <row r="30" s="469" customFormat="true" ht="18" hidden="false" customHeight="true" outlineLevel="0" collapsed="false">
      <c r="A30" s="501" t="s">
        <v>625</v>
      </c>
      <c r="B30" s="459"/>
      <c r="C30" s="502" t="n">
        <v>978.00836</v>
      </c>
      <c r="D30" s="503" t="n">
        <v>728.90427</v>
      </c>
      <c r="E30" s="503" t="n">
        <v>41.14001</v>
      </c>
      <c r="F30" s="503" t="n">
        <v>0.11525</v>
      </c>
      <c r="G30" s="503" t="n">
        <v>207.84882</v>
      </c>
      <c r="H30" s="503" t="n">
        <v>60.62178</v>
      </c>
      <c r="I30" s="503" t="n">
        <v>20.1446</v>
      </c>
      <c r="J30" s="503" t="n">
        <v>58.86536</v>
      </c>
      <c r="K30" s="503" t="n">
        <v>55.7837</v>
      </c>
      <c r="L30" s="503" t="n">
        <v>12.43338</v>
      </c>
      <c r="M30" s="462"/>
      <c r="N30" s="459"/>
      <c r="P30" s="462"/>
    </row>
    <row r="31" s="469" customFormat="true" ht="18" hidden="false" customHeight="true" outlineLevel="0" collapsed="false">
      <c r="A31" s="458" t="s">
        <v>529</v>
      </c>
      <c r="B31" s="459"/>
      <c r="C31" s="467" t="n">
        <v>15.15938</v>
      </c>
      <c r="D31" s="468" t="n">
        <v>0.34478</v>
      </c>
      <c r="E31" s="468" t="n">
        <v>10.87287</v>
      </c>
      <c r="F31" s="468" t="n">
        <v>0</v>
      </c>
      <c r="G31" s="468" t="n">
        <v>3.94172</v>
      </c>
      <c r="H31" s="468" t="n">
        <v>3.64422</v>
      </c>
      <c r="I31" s="468" t="n">
        <v>0.0297</v>
      </c>
      <c r="J31" s="468" t="n">
        <v>0.03508</v>
      </c>
      <c r="K31" s="468" t="n">
        <v>0</v>
      </c>
      <c r="L31" s="468" t="n">
        <v>0.23272</v>
      </c>
      <c r="M31" s="462"/>
      <c r="N31" s="459"/>
      <c r="P31" s="462"/>
    </row>
    <row r="32" s="436" customFormat="true" ht="8.1" hidden="false" customHeight="true" outlineLevel="0" collapsed="false">
      <c r="A32" s="525"/>
      <c r="B32" s="523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s="471" customFormat="true" ht="24.95" hidden="false" customHeight="true" outlineLevel="0" collapsed="false">
      <c r="A33" s="524" t="s">
        <v>676</v>
      </c>
      <c r="B33" s="524"/>
      <c r="C33" s="524" t="n">
        <v>0</v>
      </c>
      <c r="D33" s="524" t="n">
        <v>0</v>
      </c>
      <c r="E33" s="524" t="n">
        <v>0</v>
      </c>
      <c r="F33" s="524" t="n">
        <v>0</v>
      </c>
      <c r="G33" s="524" t="n">
        <v>0</v>
      </c>
      <c r="H33" s="524" t="n">
        <v>0</v>
      </c>
      <c r="I33" s="524" t="n">
        <v>0</v>
      </c>
      <c r="J33" s="524" t="n">
        <v>0</v>
      </c>
      <c r="K33" s="524" t="n">
        <v>0</v>
      </c>
      <c r="L33" s="524" t="n">
        <v>0</v>
      </c>
      <c r="M33" s="732"/>
      <c r="N33" s="468"/>
    </row>
    <row r="34" s="471" customFormat="true" ht="18" hidden="false" customHeight="true" outlineLevel="0" collapsed="false">
      <c r="A34" s="458" t="s">
        <v>496</v>
      </c>
      <c r="B34" s="458"/>
      <c r="C34" s="467" t="n">
        <v>0</v>
      </c>
      <c r="D34" s="468" t="n">
        <v>0</v>
      </c>
      <c r="E34" s="468" t="n">
        <v>0</v>
      </c>
      <c r="F34" s="468" t="n">
        <v>0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723"/>
      <c r="N34" s="723"/>
      <c r="O34" s="723"/>
      <c r="P34" s="723"/>
      <c r="Q34" s="723"/>
      <c r="R34" s="723"/>
    </row>
    <row r="35" s="436" customFormat="true" ht="18" hidden="false" customHeight="true" outlineLevel="0" collapsed="false">
      <c r="A35" s="463" t="s">
        <v>498</v>
      </c>
      <c r="B35" s="463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724"/>
      <c r="N35" s="724"/>
      <c r="O35" s="724"/>
      <c r="P35" s="724"/>
      <c r="Q35" s="724"/>
      <c r="R35" s="724"/>
    </row>
    <row r="36" s="457" customFormat="true" ht="12.75" hidden="false" customHeight="false" outlineLevel="0" collapsed="false">
      <c r="A36" s="465" t="s">
        <v>491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462"/>
      <c r="N36" s="459"/>
      <c r="P36" s="462"/>
    </row>
    <row r="37" s="457" customFormat="true" ht="12.75" hidden="false" customHeight="false" outlineLevel="0" collapsed="false">
      <c r="A37" s="465" t="s">
        <v>492</v>
      </c>
      <c r="B37" s="459"/>
      <c r="C37" s="464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462"/>
      <c r="N37" s="459"/>
      <c r="P37" s="462"/>
    </row>
    <row r="38" s="436" customFormat="true" ht="8.1" hidden="false" customHeight="true" outlineLevel="0" collapsed="false">
      <c r="A38" s="523"/>
      <c r="B38" s="523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97"/>
      <c r="N38" s="97"/>
    </row>
    <row r="39" s="471" customFormat="true" ht="18" hidden="false" customHeight="true" outlineLevel="0" collapsed="false">
      <c r="A39" s="458" t="s">
        <v>526</v>
      </c>
      <c r="B39" s="458"/>
      <c r="C39" s="467" t="n">
        <v>656.03067</v>
      </c>
      <c r="D39" s="468" t="n">
        <v>196.80035</v>
      </c>
      <c r="E39" s="468" t="n">
        <v>80.79074</v>
      </c>
      <c r="F39" s="468" t="n">
        <v>97.62387</v>
      </c>
      <c r="G39" s="468" t="n">
        <v>280.81572</v>
      </c>
      <c r="H39" s="468" t="n">
        <v>116.57375</v>
      </c>
      <c r="I39" s="468" t="n">
        <v>46.55364</v>
      </c>
      <c r="J39" s="468" t="n">
        <v>57.80184</v>
      </c>
      <c r="K39" s="468" t="n">
        <v>52.56333</v>
      </c>
      <c r="L39" s="468" t="n">
        <v>7.32315</v>
      </c>
      <c r="M39" s="723"/>
      <c r="N39" s="723"/>
      <c r="O39" s="723"/>
      <c r="P39" s="723"/>
      <c r="Q39" s="723"/>
      <c r="R39" s="723"/>
    </row>
    <row r="40" s="457" customFormat="true" ht="18" hidden="false" customHeight="true" outlineLevel="0" collapsed="false">
      <c r="A40" s="463" t="s">
        <v>490</v>
      </c>
      <c r="B40" s="459"/>
      <c r="C40" s="464" t="n">
        <v>645.21727</v>
      </c>
      <c r="D40" s="97" t="n">
        <v>196.66768</v>
      </c>
      <c r="E40" s="97" t="n">
        <v>80.15992</v>
      </c>
      <c r="F40" s="97" t="n">
        <v>93.42272</v>
      </c>
      <c r="G40" s="97" t="n">
        <v>274.96695</v>
      </c>
      <c r="H40" s="97" t="n">
        <v>115.27832</v>
      </c>
      <c r="I40" s="97" t="n">
        <v>42.66074</v>
      </c>
      <c r="J40" s="97" t="n">
        <v>57.19846</v>
      </c>
      <c r="K40" s="97" t="n">
        <v>52.51409</v>
      </c>
      <c r="L40" s="97" t="n">
        <v>7.31535</v>
      </c>
      <c r="M40" s="462"/>
      <c r="N40" s="459"/>
      <c r="P40" s="462"/>
    </row>
    <row r="41" s="457" customFormat="true" ht="12.75" hidden="false" customHeight="false" outlineLevel="0" collapsed="false">
      <c r="A41" s="465" t="s">
        <v>491</v>
      </c>
      <c r="B41" s="459"/>
      <c r="C41" s="464" t="n">
        <v>644.01992</v>
      </c>
      <c r="D41" s="97" t="n">
        <v>196.34166</v>
      </c>
      <c r="E41" s="97" t="n">
        <v>80.1267</v>
      </c>
      <c r="F41" s="97" t="n">
        <v>93.42272</v>
      </c>
      <c r="G41" s="97" t="n">
        <v>274.12885</v>
      </c>
      <c r="H41" s="97" t="n">
        <v>114.51246</v>
      </c>
      <c r="I41" s="97" t="n">
        <v>42.58851</v>
      </c>
      <c r="J41" s="97" t="n">
        <v>57.19846</v>
      </c>
      <c r="K41" s="97" t="n">
        <v>52.51409</v>
      </c>
      <c r="L41" s="97" t="n">
        <v>7.31535</v>
      </c>
      <c r="M41" s="462"/>
      <c r="N41" s="459"/>
      <c r="P41" s="462"/>
    </row>
    <row r="42" s="457" customFormat="true" ht="12.75" hidden="false" customHeight="false" outlineLevel="0" collapsed="false">
      <c r="A42" s="465" t="s">
        <v>492</v>
      </c>
      <c r="B42" s="459"/>
      <c r="C42" s="464" t="n">
        <v>1.19735</v>
      </c>
      <c r="D42" s="97" t="n">
        <v>0.32603</v>
      </c>
      <c r="E42" s="97" t="n">
        <v>0.03322</v>
      </c>
      <c r="F42" s="97" t="n">
        <v>0</v>
      </c>
      <c r="G42" s="97" t="n">
        <v>0.8381</v>
      </c>
      <c r="H42" s="97" t="n">
        <v>0.76586</v>
      </c>
      <c r="I42" s="97" t="n">
        <v>0.07224</v>
      </c>
      <c r="J42" s="97" t="n">
        <v>0</v>
      </c>
      <c r="K42" s="97" t="n">
        <v>0</v>
      </c>
      <c r="L42" s="97" t="n">
        <v>0</v>
      </c>
      <c r="M42" s="462"/>
      <c r="N42" s="459"/>
      <c r="P42" s="462"/>
    </row>
    <row r="43" s="457" customFormat="true" ht="12.75" hidden="false" customHeight="false" outlineLevel="0" collapsed="false">
      <c r="A43" s="463" t="s">
        <v>493</v>
      </c>
      <c r="B43" s="459"/>
      <c r="C43" s="464" t="n">
        <v>10.73537</v>
      </c>
      <c r="D43" s="97" t="n">
        <v>0.13267</v>
      </c>
      <c r="E43" s="97" t="n">
        <v>0.63082</v>
      </c>
      <c r="F43" s="97" t="n">
        <v>4.20115</v>
      </c>
      <c r="G43" s="97" t="n">
        <v>5.77073</v>
      </c>
      <c r="H43" s="97" t="n">
        <v>1.21766</v>
      </c>
      <c r="I43" s="97" t="n">
        <v>3.89264</v>
      </c>
      <c r="J43" s="97" t="n">
        <v>0.60338</v>
      </c>
      <c r="K43" s="97" t="n">
        <v>0.04924</v>
      </c>
      <c r="L43" s="97" t="n">
        <v>0.00781</v>
      </c>
      <c r="M43" s="462"/>
      <c r="N43" s="459"/>
      <c r="P43" s="462"/>
    </row>
    <row r="44" s="457" customFormat="true" ht="12.75" hidden="false" customHeight="false" outlineLevel="0" collapsed="false">
      <c r="A44" s="463" t="s">
        <v>494</v>
      </c>
      <c r="B44" s="459"/>
      <c r="C44" s="464" t="n">
        <v>0.07803</v>
      </c>
      <c r="D44" s="97" t="n">
        <v>0</v>
      </c>
      <c r="E44" s="97" t="n">
        <v>0</v>
      </c>
      <c r="F44" s="97" t="n">
        <v>0</v>
      </c>
      <c r="G44" s="97" t="n">
        <v>0.07803</v>
      </c>
      <c r="H44" s="97" t="n">
        <v>0.07777</v>
      </c>
      <c r="I44" s="97" t="n">
        <v>0.00026</v>
      </c>
      <c r="J44" s="97" t="n">
        <v>0</v>
      </c>
      <c r="K44" s="97" t="n">
        <v>0</v>
      </c>
      <c r="L44" s="97" t="n">
        <v>0</v>
      </c>
      <c r="M44" s="462"/>
      <c r="N44" s="459"/>
      <c r="P44" s="462"/>
    </row>
    <row r="45" s="457" customFormat="true" ht="12.75" hidden="false" customHeight="false" outlineLevel="0" collapsed="false">
      <c r="A45" s="465" t="s">
        <v>491</v>
      </c>
      <c r="B45" s="459"/>
      <c r="C45" s="464" t="n">
        <v>0.07803</v>
      </c>
      <c r="D45" s="97" t="n">
        <v>0</v>
      </c>
      <c r="E45" s="97" t="n">
        <v>0</v>
      </c>
      <c r="F45" s="97" t="n">
        <v>0</v>
      </c>
      <c r="G45" s="97" t="n">
        <v>0.07803</v>
      </c>
      <c r="H45" s="97" t="n">
        <v>0.07777</v>
      </c>
      <c r="I45" s="97" t="n">
        <v>0.00026</v>
      </c>
      <c r="J45" s="97" t="n">
        <v>0</v>
      </c>
      <c r="K45" s="97" t="n">
        <v>0</v>
      </c>
      <c r="L45" s="97" t="n">
        <v>0</v>
      </c>
      <c r="M45" s="462"/>
      <c r="N45" s="459"/>
      <c r="P45" s="462"/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462"/>
      <c r="N46" s="459"/>
      <c r="P46" s="462"/>
    </row>
    <row r="47" s="457" customFormat="true" ht="8.25" hidden="false" customHeight="true" outlineLevel="0" collapsed="false">
      <c r="A47" s="466"/>
      <c r="B47" s="459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462"/>
      <c r="N47" s="459"/>
      <c r="P47" s="462"/>
    </row>
    <row r="48" s="469" customFormat="true" ht="18" hidden="false" customHeight="true" outlineLevel="0" collapsed="false">
      <c r="A48" s="458" t="s">
        <v>527</v>
      </c>
      <c r="B48" s="459"/>
      <c r="C48" s="467"/>
      <c r="D48" s="468"/>
      <c r="E48" s="468"/>
      <c r="F48" s="468"/>
      <c r="G48" s="468"/>
      <c r="H48" s="468"/>
      <c r="I48" s="468"/>
      <c r="J48" s="468"/>
      <c r="K48" s="468"/>
      <c r="L48" s="468"/>
      <c r="M48" s="462"/>
      <c r="N48" s="459"/>
      <c r="P48" s="462"/>
    </row>
    <row r="49" s="469" customFormat="true" ht="18" hidden="false" customHeight="true" outlineLevel="0" collapsed="false">
      <c r="A49" s="501" t="s">
        <v>625</v>
      </c>
      <c r="B49" s="459"/>
      <c r="C49" s="502" t="n">
        <v>656.03067</v>
      </c>
      <c r="D49" s="503" t="n">
        <v>196.80035</v>
      </c>
      <c r="E49" s="503" t="n">
        <v>80.79074</v>
      </c>
      <c r="F49" s="503" t="n">
        <v>97.62387</v>
      </c>
      <c r="G49" s="503" t="n">
        <v>280.81572</v>
      </c>
      <c r="H49" s="503" t="n">
        <v>116.57375</v>
      </c>
      <c r="I49" s="503" t="n">
        <v>46.55364</v>
      </c>
      <c r="J49" s="503" t="n">
        <v>57.80184</v>
      </c>
      <c r="K49" s="503" t="n">
        <v>52.56333</v>
      </c>
      <c r="L49" s="503" t="n">
        <v>7.32315</v>
      </c>
      <c r="M49" s="462"/>
      <c r="N49" s="459"/>
      <c r="P49" s="462"/>
    </row>
    <row r="50" s="469" customFormat="true" ht="18" hidden="false" customHeight="true" outlineLevel="0" collapsed="false">
      <c r="A50" s="458" t="s">
        <v>529</v>
      </c>
      <c r="B50" s="459"/>
      <c r="C50" s="467" t="n">
        <v>38.99851</v>
      </c>
      <c r="D50" s="468" t="n">
        <v>7.34445</v>
      </c>
      <c r="E50" s="468" t="n">
        <v>10.04497</v>
      </c>
      <c r="F50" s="468" t="n">
        <v>1.45605</v>
      </c>
      <c r="G50" s="468" t="n">
        <v>20.15304</v>
      </c>
      <c r="H50" s="468" t="n">
        <v>8.31877</v>
      </c>
      <c r="I50" s="468" t="n">
        <v>1.46407</v>
      </c>
      <c r="J50" s="468" t="n">
        <v>3.70805</v>
      </c>
      <c r="K50" s="468" t="n">
        <v>0.49802</v>
      </c>
      <c r="L50" s="468" t="n">
        <v>6.16412</v>
      </c>
      <c r="M50" s="462"/>
      <c r="N50" s="459"/>
      <c r="P50" s="462"/>
    </row>
    <row r="51" s="436" customFormat="true" ht="8.1" hidden="false" customHeight="true" outlineLevel="0" collapsed="false"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s="471" customFormat="true" ht="24.95" hidden="false" customHeight="true" outlineLevel="0" collapsed="false">
      <c r="A52" s="524" t="s">
        <v>679</v>
      </c>
      <c r="B52" s="524"/>
      <c r="C52" s="524" t="n">
        <v>0</v>
      </c>
      <c r="D52" s="524" t="n">
        <v>0</v>
      </c>
      <c r="E52" s="524" t="n">
        <v>0</v>
      </c>
      <c r="F52" s="524" t="n">
        <v>0</v>
      </c>
      <c r="G52" s="524" t="n">
        <v>0</v>
      </c>
      <c r="H52" s="524" t="n">
        <v>0</v>
      </c>
      <c r="I52" s="524" t="n">
        <v>0</v>
      </c>
      <c r="J52" s="524" t="n">
        <v>0</v>
      </c>
      <c r="K52" s="524" t="n">
        <v>0</v>
      </c>
      <c r="L52" s="524" t="n">
        <v>0</v>
      </c>
      <c r="M52" s="732"/>
      <c r="N52" s="468"/>
    </row>
    <row r="53" s="471" customFormat="true" ht="18" hidden="false" customHeight="true" outlineLevel="0" collapsed="false">
      <c r="A53" s="458" t="s">
        <v>496</v>
      </c>
      <c r="B53" s="458"/>
      <c r="C53" s="467" t="n">
        <v>0.01101</v>
      </c>
      <c r="D53" s="468" t="n">
        <v>0.01045</v>
      </c>
      <c r="E53" s="468" t="n">
        <v>0</v>
      </c>
      <c r="F53" s="468" t="n">
        <v>0</v>
      </c>
      <c r="G53" s="468" t="n">
        <v>0.00056</v>
      </c>
      <c r="H53" s="468" t="n">
        <v>0</v>
      </c>
      <c r="I53" s="468" t="n">
        <v>0</v>
      </c>
      <c r="J53" s="468" t="n">
        <v>0</v>
      </c>
      <c r="K53" s="468" t="n">
        <v>0.00056</v>
      </c>
      <c r="L53" s="468" t="n">
        <v>0</v>
      </c>
      <c r="M53" s="723"/>
      <c r="N53" s="723"/>
      <c r="O53" s="723"/>
      <c r="P53" s="723"/>
      <c r="Q53" s="723"/>
      <c r="R53" s="723"/>
    </row>
    <row r="54" s="436" customFormat="true" ht="18" hidden="false" customHeight="true" outlineLevel="0" collapsed="false">
      <c r="A54" s="463" t="s">
        <v>498</v>
      </c>
      <c r="B54" s="463"/>
      <c r="C54" s="464" t="n">
        <v>0.01101</v>
      </c>
      <c r="D54" s="97" t="n">
        <v>0.01045</v>
      </c>
      <c r="E54" s="97" t="n">
        <v>0</v>
      </c>
      <c r="F54" s="97" t="n">
        <v>0</v>
      </c>
      <c r="G54" s="97" t="n">
        <v>0.00056</v>
      </c>
      <c r="H54" s="97" t="n">
        <v>0</v>
      </c>
      <c r="I54" s="97" t="n">
        <v>0</v>
      </c>
      <c r="J54" s="97" t="n">
        <v>0</v>
      </c>
      <c r="K54" s="97" t="n">
        <v>0.00056</v>
      </c>
      <c r="L54" s="97" t="n">
        <v>0</v>
      </c>
      <c r="M54" s="724"/>
      <c r="N54" s="724"/>
      <c r="O54" s="724"/>
      <c r="P54" s="724"/>
      <c r="Q54" s="724"/>
      <c r="R54" s="724"/>
    </row>
    <row r="55" s="457" customFormat="true" ht="12.75" hidden="false" customHeight="false" outlineLevel="0" collapsed="false">
      <c r="A55" s="465" t="s">
        <v>491</v>
      </c>
      <c r="B55" s="459"/>
      <c r="C55" s="464" t="n">
        <v>0.01101</v>
      </c>
      <c r="D55" s="97" t="n">
        <v>0.01045</v>
      </c>
      <c r="E55" s="97" t="n">
        <v>0</v>
      </c>
      <c r="F55" s="97" t="n">
        <v>0</v>
      </c>
      <c r="G55" s="97" t="n">
        <v>0.00056</v>
      </c>
      <c r="H55" s="97" t="n">
        <v>0</v>
      </c>
      <c r="I55" s="97" t="n">
        <v>0</v>
      </c>
      <c r="J55" s="97" t="n">
        <v>0</v>
      </c>
      <c r="K55" s="97" t="n">
        <v>0.00056</v>
      </c>
      <c r="L55" s="97" t="n">
        <v>0</v>
      </c>
      <c r="M55" s="462"/>
      <c r="N55" s="459"/>
      <c r="P55" s="462"/>
    </row>
    <row r="56" s="457" customFormat="true" ht="12.75" hidden="false" customHeight="false" outlineLevel="0" collapsed="false">
      <c r="A56" s="465" t="s">
        <v>492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462"/>
      <c r="N56" s="459"/>
      <c r="P56" s="462"/>
    </row>
    <row r="57" s="436" customFormat="true" ht="8.1" hidden="false" customHeight="true" outlineLevel="0" collapsed="false">
      <c r="A57" s="523"/>
      <c r="B57" s="523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97"/>
      <c r="N57" s="97"/>
    </row>
    <row r="58" s="471" customFormat="true" ht="18" hidden="false" customHeight="true" outlineLevel="0" collapsed="false">
      <c r="A58" s="458" t="s">
        <v>526</v>
      </c>
      <c r="B58" s="458"/>
      <c r="C58" s="467" t="n">
        <v>7928.22518</v>
      </c>
      <c r="D58" s="468" t="n">
        <v>2759.4294</v>
      </c>
      <c r="E58" s="468" t="n">
        <v>1324.64676</v>
      </c>
      <c r="F58" s="468" t="n">
        <v>101.09171</v>
      </c>
      <c r="G58" s="468" t="n">
        <v>3743.05731</v>
      </c>
      <c r="H58" s="468" t="n">
        <v>1195.28773</v>
      </c>
      <c r="I58" s="468" t="n">
        <v>667.35472</v>
      </c>
      <c r="J58" s="468" t="n">
        <v>908.19882</v>
      </c>
      <c r="K58" s="468" t="n">
        <v>858.50347</v>
      </c>
      <c r="L58" s="468" t="n">
        <v>113.71257</v>
      </c>
      <c r="M58" s="723"/>
      <c r="N58" s="723"/>
      <c r="O58" s="723"/>
      <c r="P58" s="723"/>
      <c r="Q58" s="723"/>
      <c r="R58" s="723"/>
    </row>
    <row r="59" s="457" customFormat="true" ht="18" hidden="false" customHeight="true" outlineLevel="0" collapsed="false">
      <c r="A59" s="463" t="s">
        <v>490</v>
      </c>
      <c r="B59" s="459"/>
      <c r="C59" s="464" t="n">
        <v>7864.90754</v>
      </c>
      <c r="D59" s="97" t="n">
        <v>2720.91727</v>
      </c>
      <c r="E59" s="97" t="n">
        <v>1320.45923</v>
      </c>
      <c r="F59" s="97" t="n">
        <v>100.51859</v>
      </c>
      <c r="G59" s="97" t="n">
        <v>3723.01245</v>
      </c>
      <c r="H59" s="97" t="n">
        <v>1187.34556</v>
      </c>
      <c r="I59" s="97" t="n">
        <v>661.44189</v>
      </c>
      <c r="J59" s="97" t="n">
        <v>903.41305</v>
      </c>
      <c r="K59" s="97" t="n">
        <v>858.24465</v>
      </c>
      <c r="L59" s="97" t="n">
        <v>112.56731</v>
      </c>
      <c r="M59" s="462"/>
      <c r="N59" s="459"/>
      <c r="P59" s="462"/>
    </row>
    <row r="60" s="457" customFormat="true" ht="12.75" hidden="false" customHeight="false" outlineLevel="0" collapsed="false">
      <c r="A60" s="465" t="s">
        <v>491</v>
      </c>
      <c r="B60" s="459"/>
      <c r="C60" s="464" t="n">
        <v>7841.32719</v>
      </c>
      <c r="D60" s="97" t="n">
        <v>2718.55999</v>
      </c>
      <c r="E60" s="97" t="n">
        <v>1317.71129</v>
      </c>
      <c r="F60" s="97" t="n">
        <v>100.51859</v>
      </c>
      <c r="G60" s="97" t="n">
        <v>3704.53733</v>
      </c>
      <c r="H60" s="97" t="n">
        <v>1183.28866</v>
      </c>
      <c r="I60" s="97" t="n">
        <v>657.09458</v>
      </c>
      <c r="J60" s="97" t="n">
        <v>895.224</v>
      </c>
      <c r="K60" s="97" t="n">
        <v>856.87544</v>
      </c>
      <c r="L60" s="97" t="n">
        <v>112.05464</v>
      </c>
      <c r="M60" s="462"/>
      <c r="N60" s="459"/>
      <c r="P60" s="462"/>
    </row>
    <row r="61" s="457" customFormat="true" ht="12.75" hidden="false" customHeight="false" outlineLevel="0" collapsed="false">
      <c r="A61" s="465" t="s">
        <v>492</v>
      </c>
      <c r="B61" s="459"/>
      <c r="C61" s="464" t="n">
        <v>23.58035</v>
      </c>
      <c r="D61" s="97" t="n">
        <v>2.35729</v>
      </c>
      <c r="E61" s="97" t="n">
        <v>2.74794</v>
      </c>
      <c r="F61" s="97" t="n">
        <v>0</v>
      </c>
      <c r="G61" s="97" t="n">
        <v>18.47512</v>
      </c>
      <c r="H61" s="97" t="n">
        <v>4.0569</v>
      </c>
      <c r="I61" s="97" t="n">
        <v>4.34731</v>
      </c>
      <c r="J61" s="97" t="n">
        <v>8.18905</v>
      </c>
      <c r="K61" s="97" t="n">
        <v>1.3692</v>
      </c>
      <c r="L61" s="97" t="n">
        <v>0.51267</v>
      </c>
      <c r="M61" s="462"/>
      <c r="N61" s="459"/>
      <c r="P61" s="462"/>
    </row>
    <row r="62" s="457" customFormat="true" ht="12.75" hidden="false" customHeight="false" outlineLevel="0" collapsed="false">
      <c r="A62" s="463" t="s">
        <v>493</v>
      </c>
      <c r="B62" s="459"/>
      <c r="C62" s="464" t="n">
        <v>63.19003</v>
      </c>
      <c r="D62" s="97" t="n">
        <v>38.51212</v>
      </c>
      <c r="E62" s="97" t="n">
        <v>4.18753</v>
      </c>
      <c r="F62" s="97" t="n">
        <v>0.57313</v>
      </c>
      <c r="G62" s="97" t="n">
        <v>19.91725</v>
      </c>
      <c r="H62" s="97" t="n">
        <v>7.81455</v>
      </c>
      <c r="I62" s="97" t="n">
        <v>5.91284</v>
      </c>
      <c r="J62" s="97" t="n">
        <v>4.78578</v>
      </c>
      <c r="K62" s="97" t="n">
        <v>0.25883</v>
      </c>
      <c r="L62" s="97" t="n">
        <v>1.14526</v>
      </c>
      <c r="M62" s="462"/>
      <c r="N62" s="459"/>
      <c r="P62" s="462"/>
    </row>
    <row r="63" s="457" customFormat="true" ht="12.75" hidden="false" customHeight="false" outlineLevel="0" collapsed="false">
      <c r="A63" s="463" t="s">
        <v>494</v>
      </c>
      <c r="B63" s="459"/>
      <c r="C63" s="464" t="n">
        <v>0.12762</v>
      </c>
      <c r="D63" s="97" t="n">
        <v>0</v>
      </c>
      <c r="E63" s="97" t="n">
        <v>0</v>
      </c>
      <c r="F63" s="97" t="n">
        <v>0</v>
      </c>
      <c r="G63" s="97" t="n">
        <v>0.12762</v>
      </c>
      <c r="H63" s="97" t="n">
        <v>0.12762</v>
      </c>
      <c r="I63" s="97" t="n">
        <v>0</v>
      </c>
      <c r="J63" s="97" t="n">
        <v>0</v>
      </c>
      <c r="K63" s="97" t="n">
        <v>0</v>
      </c>
      <c r="L63" s="97" t="n">
        <v>0</v>
      </c>
      <c r="M63" s="462"/>
      <c r="N63" s="459"/>
      <c r="P63" s="462"/>
    </row>
    <row r="64" s="457" customFormat="true" ht="12.75" hidden="false" customHeight="false" outlineLevel="0" collapsed="false">
      <c r="A64" s="465" t="s">
        <v>491</v>
      </c>
      <c r="B64" s="459"/>
      <c r="C64" s="464" t="n">
        <v>0.09959</v>
      </c>
      <c r="D64" s="97" t="n">
        <v>0</v>
      </c>
      <c r="E64" s="97" t="n">
        <v>0</v>
      </c>
      <c r="F64" s="97" t="n">
        <v>0</v>
      </c>
      <c r="G64" s="97" t="n">
        <v>0.09959</v>
      </c>
      <c r="H64" s="97" t="n">
        <v>0.09959</v>
      </c>
      <c r="I64" s="97" t="n">
        <v>0</v>
      </c>
      <c r="J64" s="97" t="n">
        <v>0</v>
      </c>
      <c r="K64" s="97" t="n">
        <v>0</v>
      </c>
      <c r="L64" s="97" t="n">
        <v>0</v>
      </c>
      <c r="M64" s="462"/>
      <c r="N64" s="459"/>
      <c r="P64" s="462"/>
    </row>
    <row r="65" s="457" customFormat="true" ht="12.75" hidden="false" customHeight="false" outlineLevel="0" collapsed="false">
      <c r="A65" s="465" t="s">
        <v>492</v>
      </c>
      <c r="B65" s="459"/>
      <c r="C65" s="464" t="n">
        <v>0.02803</v>
      </c>
      <c r="D65" s="97" t="n">
        <v>0</v>
      </c>
      <c r="E65" s="97" t="n">
        <v>0</v>
      </c>
      <c r="F65" s="97" t="n">
        <v>0</v>
      </c>
      <c r="G65" s="97" t="n">
        <v>0.02803</v>
      </c>
      <c r="H65" s="97" t="n">
        <v>0.02803</v>
      </c>
      <c r="I65" s="97" t="n">
        <v>0</v>
      </c>
      <c r="J65" s="97" t="n">
        <v>0</v>
      </c>
      <c r="K65" s="97" t="n">
        <v>0</v>
      </c>
      <c r="L65" s="97" t="n">
        <v>0</v>
      </c>
      <c r="M65" s="462"/>
      <c r="N65" s="459"/>
      <c r="P65" s="462"/>
    </row>
    <row r="66" s="457" customFormat="true" ht="8.25" hidden="false" customHeight="true" outlineLevel="0" collapsed="false">
      <c r="A66" s="466"/>
      <c r="B66" s="459"/>
      <c r="C66" s="464"/>
      <c r="D66" s="464"/>
      <c r="E66" s="464"/>
      <c r="F66" s="464"/>
      <c r="G66" s="464"/>
      <c r="H66" s="464"/>
      <c r="I66" s="464"/>
      <c r="J66" s="464"/>
      <c r="K66" s="464"/>
      <c r="L66" s="464"/>
      <c r="M66" s="462"/>
      <c r="N66" s="459"/>
      <c r="P66" s="462"/>
    </row>
    <row r="67" s="469" customFormat="true" ht="18" hidden="false" customHeight="true" outlineLevel="0" collapsed="false">
      <c r="A67" s="458" t="s">
        <v>527</v>
      </c>
      <c r="B67" s="459"/>
      <c r="C67" s="467"/>
      <c r="D67" s="468"/>
      <c r="E67" s="468"/>
      <c r="F67" s="468"/>
      <c r="G67" s="468"/>
      <c r="H67" s="468"/>
      <c r="I67" s="468"/>
      <c r="J67" s="468"/>
      <c r="K67" s="468"/>
      <c r="L67" s="468"/>
      <c r="M67" s="462"/>
      <c r="N67" s="459"/>
      <c r="P67" s="462"/>
    </row>
    <row r="68" s="469" customFormat="true" ht="12.75" hidden="false" customHeight="false" outlineLevel="0" collapsed="false">
      <c r="A68" s="458" t="s">
        <v>543</v>
      </c>
      <c r="B68" s="459"/>
      <c r="C68" s="502" t="n">
        <v>7928.23619</v>
      </c>
      <c r="D68" s="503" t="n">
        <v>2759.43984</v>
      </c>
      <c r="E68" s="503" t="n">
        <v>1324.64676</v>
      </c>
      <c r="F68" s="503" t="n">
        <v>101.09171</v>
      </c>
      <c r="G68" s="503" t="n">
        <v>3743.05788</v>
      </c>
      <c r="H68" s="503" t="n">
        <v>1195.28773</v>
      </c>
      <c r="I68" s="503" t="n">
        <v>667.35472</v>
      </c>
      <c r="J68" s="503" t="n">
        <v>908.19882</v>
      </c>
      <c r="K68" s="503" t="n">
        <v>858.50403</v>
      </c>
      <c r="L68" s="503" t="n">
        <v>113.71257</v>
      </c>
      <c r="M68" s="462"/>
      <c r="N68" s="459"/>
      <c r="P68" s="462"/>
    </row>
    <row r="69" s="469" customFormat="true" ht="18" hidden="false" customHeight="true" outlineLevel="0" collapsed="false">
      <c r="A69" s="458" t="s">
        <v>529</v>
      </c>
      <c r="B69" s="459"/>
      <c r="C69" s="467" t="n">
        <v>316.29747</v>
      </c>
      <c r="D69" s="468" t="n">
        <v>85.01697</v>
      </c>
      <c r="E69" s="468" t="n">
        <v>81.06208</v>
      </c>
      <c r="F69" s="468" t="n">
        <v>3.60571</v>
      </c>
      <c r="G69" s="468" t="n">
        <v>146.61272</v>
      </c>
      <c r="H69" s="468" t="n">
        <v>51.33953</v>
      </c>
      <c r="I69" s="468" t="n">
        <v>34.40196</v>
      </c>
      <c r="J69" s="468" t="n">
        <v>33.24337</v>
      </c>
      <c r="K69" s="468" t="n">
        <v>15.36591</v>
      </c>
      <c r="L69" s="468" t="n">
        <v>12.26195</v>
      </c>
      <c r="M69" s="462"/>
      <c r="N69" s="459"/>
      <c r="P69" s="462"/>
    </row>
    <row r="70" s="469" customFormat="true" ht="12.75" hidden="false" customHeight="false" outlineLevel="0" collapsed="false">
      <c r="A70" s="471"/>
      <c r="B70" s="471"/>
      <c r="C70" s="468"/>
      <c r="D70" s="468"/>
      <c r="J70" s="470"/>
      <c r="K70" s="471"/>
      <c r="L70" s="471"/>
      <c r="M70" s="468"/>
      <c r="N70" s="468"/>
    </row>
    <row r="76" customFormat="false" ht="12.75" hidden="false" customHeight="false" outlineLevel="0" collapsed="false">
      <c r="A76" s="733"/>
    </row>
    <row r="77" customFormat="fals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</sheetData>
  <mergeCells count="27">
    <mergeCell ref="A1:G1"/>
    <mergeCell ref="A2:M2"/>
    <mergeCell ref="A3:E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13:L13"/>
    <mergeCell ref="A14:L14"/>
    <mergeCell ref="C19:L19"/>
    <mergeCell ref="C28:L28"/>
    <mergeCell ref="C32:L32"/>
    <mergeCell ref="A33:L33"/>
    <mergeCell ref="C38:L38"/>
    <mergeCell ref="C47:L47"/>
    <mergeCell ref="C51:L51"/>
    <mergeCell ref="A52:L52"/>
    <mergeCell ref="C57:L57"/>
    <mergeCell ref="C66:L66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8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8" min="13" style="588" width="12.7"/>
    <col collapsed="false" customWidth="true" hidden="false" outlineLevel="0" max="19" min="19" style="589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51</v>
      </c>
      <c r="B1" s="686"/>
      <c r="C1" s="686"/>
      <c r="D1" s="686"/>
      <c r="E1" s="686"/>
      <c r="F1" s="686"/>
      <c r="K1" s="590" t="s">
        <v>751</v>
      </c>
      <c r="L1" s="590"/>
      <c r="M1" s="590"/>
      <c r="N1" s="590"/>
      <c r="O1" s="688"/>
      <c r="P1" s="688"/>
      <c r="Q1" s="688"/>
      <c r="R1" s="686"/>
    </row>
    <row r="2" s="593" customFormat="true" ht="20.1" hidden="false" customHeight="true" outlineLevel="0" collapsed="false">
      <c r="A2" s="592" t="s">
        <v>752</v>
      </c>
      <c r="B2" s="592"/>
      <c r="C2" s="592"/>
      <c r="D2" s="592"/>
      <c r="E2" s="592"/>
      <c r="F2" s="592"/>
      <c r="H2" s="592"/>
      <c r="K2" s="592" t="s">
        <v>752</v>
      </c>
      <c r="L2" s="592"/>
      <c r="M2" s="592"/>
      <c r="N2" s="592"/>
      <c r="O2" s="592"/>
      <c r="P2" s="592"/>
      <c r="Q2" s="592"/>
      <c r="R2" s="592"/>
    </row>
    <row r="3" s="593" customFormat="true" ht="20.1" hidden="true" customHeight="true" outlineLevel="0" collapsed="false">
      <c r="A3" s="592"/>
      <c r="B3" s="592"/>
      <c r="C3" s="592"/>
      <c r="D3" s="592"/>
      <c r="E3" s="592"/>
      <c r="F3" s="592"/>
      <c r="H3" s="592"/>
      <c r="K3" s="592"/>
      <c r="L3" s="592"/>
      <c r="M3" s="592"/>
      <c r="N3" s="592"/>
      <c r="O3" s="592"/>
      <c r="P3" s="592"/>
      <c r="Q3" s="592"/>
      <c r="R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K4" s="590"/>
      <c r="L4" s="590"/>
      <c r="M4" s="590"/>
      <c r="N4" s="590"/>
      <c r="O4" s="686"/>
      <c r="P4" s="686"/>
      <c r="Q4" s="686"/>
      <c r="R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23307.13252</v>
      </c>
      <c r="D10" s="97" t="n">
        <v>0</v>
      </c>
      <c r="E10" s="97" t="n">
        <v>75.83957</v>
      </c>
      <c r="F10" s="97" t="n">
        <v>505.75</v>
      </c>
      <c r="G10" s="97" t="n">
        <v>1173.03078</v>
      </c>
      <c r="H10" s="97" t="n">
        <v>282.37305</v>
      </c>
      <c r="I10" s="97" t="n">
        <v>397.57158</v>
      </c>
      <c r="K10" s="463" t="s">
        <v>490</v>
      </c>
      <c r="L10" s="459"/>
      <c r="M10" s="464" t="n">
        <v>16587.53651</v>
      </c>
      <c r="N10" s="97" t="n">
        <v>3436.86514</v>
      </c>
      <c r="O10" s="97" t="n">
        <v>0</v>
      </c>
      <c r="P10" s="97" t="n">
        <v>0</v>
      </c>
      <c r="Q10" s="97" t="n">
        <v>291.3</v>
      </c>
      <c r="R10" s="97" t="n">
        <v>470.08802</v>
      </c>
      <c r="S10" s="97" t="n">
        <v>86.77788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22507.56542</v>
      </c>
      <c r="D11" s="97" t="n">
        <v>0</v>
      </c>
      <c r="E11" s="97" t="n">
        <v>75.83957</v>
      </c>
      <c r="F11" s="97" t="n">
        <v>505.75</v>
      </c>
      <c r="G11" s="97" t="n">
        <v>1173.03078</v>
      </c>
      <c r="H11" s="97" t="n">
        <v>282.37305</v>
      </c>
      <c r="I11" s="97" t="n">
        <v>343.68651</v>
      </c>
      <c r="K11" s="465" t="s">
        <v>491</v>
      </c>
      <c r="L11" s="459"/>
      <c r="M11" s="464" t="n">
        <v>15841.85448</v>
      </c>
      <c r="N11" s="97" t="n">
        <v>3436.86514</v>
      </c>
      <c r="O11" s="97" t="n">
        <v>0</v>
      </c>
      <c r="P11" s="97" t="n">
        <v>0</v>
      </c>
      <c r="Q11" s="97" t="n">
        <v>291.3</v>
      </c>
      <c r="R11" s="97" t="n">
        <v>470.08802</v>
      </c>
      <c r="S11" s="97" t="n">
        <v>86.77788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799.5671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3.88507</v>
      </c>
      <c r="K12" s="465" t="s">
        <v>492</v>
      </c>
      <c r="L12" s="459"/>
      <c r="M12" s="464" t="n">
        <v>745.68203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100.02927</v>
      </c>
      <c r="D13" s="97" t="n">
        <v>0</v>
      </c>
      <c r="E13" s="97" t="n">
        <v>0</v>
      </c>
      <c r="F13" s="97" t="n">
        <v>0</v>
      </c>
      <c r="G13" s="97" t="n">
        <v>9.66927</v>
      </c>
      <c r="H13" s="97" t="n">
        <v>0</v>
      </c>
      <c r="I13" s="97" t="n">
        <v>0</v>
      </c>
      <c r="K13" s="463" t="s">
        <v>493</v>
      </c>
      <c r="L13" s="459"/>
      <c r="M13" s="464" t="n">
        <v>30.36</v>
      </c>
      <c r="N13" s="97" t="n">
        <v>6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23407.16179</v>
      </c>
      <c r="D17" s="468" t="n">
        <v>0</v>
      </c>
      <c r="E17" s="468" t="n">
        <v>75.83957</v>
      </c>
      <c r="F17" s="468" t="n">
        <v>505.75</v>
      </c>
      <c r="G17" s="468" t="n">
        <v>1182.70005</v>
      </c>
      <c r="H17" s="468" t="n">
        <v>282.37305</v>
      </c>
      <c r="I17" s="468" t="n">
        <v>397.57158</v>
      </c>
      <c r="K17" s="466" t="s">
        <v>499</v>
      </c>
      <c r="L17" s="459"/>
      <c r="M17" s="467" t="n">
        <v>16617.89651</v>
      </c>
      <c r="N17" s="468" t="n">
        <v>3496.86514</v>
      </c>
      <c r="O17" s="468" t="n">
        <v>0</v>
      </c>
      <c r="P17" s="468" t="n">
        <v>0</v>
      </c>
      <c r="Q17" s="468" t="n">
        <v>291.3</v>
      </c>
      <c r="R17" s="468" t="n">
        <v>470.08802</v>
      </c>
      <c r="S17" s="468" t="n">
        <v>86.77788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125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125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12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125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300.67174</v>
      </c>
      <c r="D22" s="97" t="n">
        <v>0</v>
      </c>
      <c r="E22" s="97" t="n">
        <v>100.67174</v>
      </c>
      <c r="F22" s="97" t="n">
        <v>0</v>
      </c>
      <c r="G22" s="97" t="n">
        <v>0</v>
      </c>
      <c r="H22" s="97" t="n">
        <v>0</v>
      </c>
      <c r="I22" s="97" t="n">
        <v>0</v>
      </c>
      <c r="J22" s="470"/>
      <c r="K22" s="463" t="s">
        <v>498</v>
      </c>
      <c r="L22" s="463"/>
      <c r="M22" s="464" t="n">
        <v>20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300.67174</v>
      </c>
      <c r="D23" s="97" t="n">
        <v>0</v>
      </c>
      <c r="E23" s="97" t="n">
        <v>100.67174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20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425.67174</v>
      </c>
      <c r="D25" s="468" t="n">
        <v>0</v>
      </c>
      <c r="E25" s="468" t="n">
        <v>100.67174</v>
      </c>
      <c r="F25" s="468" t="n">
        <v>0</v>
      </c>
      <c r="G25" s="468" t="n">
        <v>0</v>
      </c>
      <c r="H25" s="468" t="n">
        <v>0</v>
      </c>
      <c r="I25" s="468" t="n">
        <v>0</v>
      </c>
      <c r="K25" s="466" t="s">
        <v>499</v>
      </c>
      <c r="L25" s="459"/>
      <c r="M25" s="467" t="n">
        <v>200</v>
      </c>
      <c r="N25" s="468" t="n">
        <v>125</v>
      </c>
      <c r="O25" s="468" t="n">
        <v>0</v>
      </c>
      <c r="P25" s="468" t="n">
        <v>0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22972.10266</v>
      </c>
      <c r="D27" s="97" t="n">
        <v>1120.56775</v>
      </c>
      <c r="E27" s="97" t="n">
        <v>4301.52252</v>
      </c>
      <c r="F27" s="97" t="n">
        <v>154.63157</v>
      </c>
      <c r="G27" s="97" t="n">
        <v>2612.25949</v>
      </c>
      <c r="H27" s="97" t="n">
        <v>115.66246</v>
      </c>
      <c r="I27" s="97" t="n">
        <v>528.74135</v>
      </c>
      <c r="K27" s="463" t="s">
        <v>490</v>
      </c>
      <c r="L27" s="459"/>
      <c r="M27" s="464" t="n">
        <v>9606.34744</v>
      </c>
      <c r="N27" s="97" t="n">
        <v>1867.42309</v>
      </c>
      <c r="O27" s="97" t="n">
        <v>0</v>
      </c>
      <c r="P27" s="97" t="n">
        <v>931.04531</v>
      </c>
      <c r="Q27" s="97" t="n">
        <v>326.79323</v>
      </c>
      <c r="R27" s="97" t="n">
        <v>1018.13892</v>
      </c>
      <c r="S27" s="97" t="n">
        <v>388.96954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22802.74542</v>
      </c>
      <c r="D28" s="97" t="n">
        <v>1120.56775</v>
      </c>
      <c r="E28" s="97" t="n">
        <v>4241.68752</v>
      </c>
      <c r="F28" s="97" t="n">
        <v>154.63157</v>
      </c>
      <c r="G28" s="97" t="n">
        <v>2612.25949</v>
      </c>
      <c r="H28" s="97" t="n">
        <v>115.66246</v>
      </c>
      <c r="I28" s="97" t="n">
        <v>528.74135</v>
      </c>
      <c r="K28" s="465" t="s">
        <v>491</v>
      </c>
      <c r="L28" s="459"/>
      <c r="M28" s="464" t="n">
        <v>9496.8252</v>
      </c>
      <c r="N28" s="97" t="n">
        <v>1867.42309</v>
      </c>
      <c r="O28" s="97" t="n">
        <v>0</v>
      </c>
      <c r="P28" s="97" t="n">
        <v>931.04531</v>
      </c>
      <c r="Q28" s="97" t="n">
        <v>326.79323</v>
      </c>
      <c r="R28" s="97" t="n">
        <v>1018.13892</v>
      </c>
      <c r="S28" s="97" t="n">
        <v>388.96954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169.35724</v>
      </c>
      <c r="D29" s="97" t="n">
        <v>0</v>
      </c>
      <c r="E29" s="97" t="n">
        <v>59.835</v>
      </c>
      <c r="F29" s="97" t="n">
        <v>0</v>
      </c>
      <c r="G29" s="97" t="n">
        <v>0</v>
      </c>
      <c r="H29" s="97" t="n">
        <v>0</v>
      </c>
      <c r="I29" s="97" t="n">
        <v>0</v>
      </c>
      <c r="K29" s="465" t="s">
        <v>492</v>
      </c>
      <c r="L29" s="459"/>
      <c r="M29" s="464" t="n">
        <v>109.52224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185.88005</v>
      </c>
      <c r="D30" s="97" t="n">
        <v>0.86519</v>
      </c>
      <c r="E30" s="97" t="n">
        <v>3.58595</v>
      </c>
      <c r="F30" s="97" t="n">
        <v>0</v>
      </c>
      <c r="G30" s="97" t="n">
        <v>10.26306</v>
      </c>
      <c r="H30" s="97" t="n">
        <v>0</v>
      </c>
      <c r="I30" s="97" t="n">
        <v>0</v>
      </c>
      <c r="K30" s="463" t="s">
        <v>493</v>
      </c>
      <c r="L30" s="459"/>
      <c r="M30" s="464" t="n">
        <v>144.32722</v>
      </c>
      <c r="N30" s="97" t="n">
        <v>26.77475</v>
      </c>
      <c r="O30" s="97" t="n">
        <v>0</v>
      </c>
      <c r="P30" s="97" t="n">
        <v>0</v>
      </c>
      <c r="Q30" s="97" t="n">
        <v>0</v>
      </c>
      <c r="R30" s="97" t="n">
        <v>0.06389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23157.98271</v>
      </c>
      <c r="D34" s="468" t="n">
        <v>1121.43294</v>
      </c>
      <c r="E34" s="468" t="n">
        <v>4305.10846</v>
      </c>
      <c r="F34" s="468" t="n">
        <v>154.63157</v>
      </c>
      <c r="G34" s="468" t="n">
        <v>2622.52255</v>
      </c>
      <c r="H34" s="468" t="n">
        <v>115.66246</v>
      </c>
      <c r="I34" s="468" t="n">
        <v>528.74135</v>
      </c>
      <c r="K34" s="466" t="s">
        <v>499</v>
      </c>
      <c r="L34" s="459"/>
      <c r="M34" s="467" t="n">
        <v>9750.67466</v>
      </c>
      <c r="N34" s="468" t="n">
        <v>1894.19784</v>
      </c>
      <c r="O34" s="468" t="n">
        <v>0</v>
      </c>
      <c r="P34" s="468" t="n">
        <v>931.04531</v>
      </c>
      <c r="Q34" s="468" t="n">
        <v>326.79323</v>
      </c>
      <c r="R34" s="468" t="n">
        <v>1018.20281</v>
      </c>
      <c r="S34" s="468" t="n">
        <v>388.96954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46990.81624</v>
      </c>
      <c r="D36" s="468" t="n">
        <v>1121.43294</v>
      </c>
      <c r="E36" s="468" t="n">
        <v>4481.61978</v>
      </c>
      <c r="F36" s="468" t="n">
        <v>660.38157</v>
      </c>
      <c r="G36" s="468" t="n">
        <v>3805.2226</v>
      </c>
      <c r="H36" s="468" t="n">
        <v>398.0355</v>
      </c>
      <c r="I36" s="468" t="n">
        <v>926.31293</v>
      </c>
      <c r="J36" s="470"/>
      <c r="K36" s="466" t="s">
        <v>345</v>
      </c>
      <c r="L36" s="472"/>
      <c r="M36" s="467" t="n">
        <v>26568.57117</v>
      </c>
      <c r="N36" s="468" t="n">
        <v>5516.06298</v>
      </c>
      <c r="O36" s="468" t="n">
        <v>0</v>
      </c>
      <c r="P36" s="468" t="n">
        <v>931.04531</v>
      </c>
      <c r="Q36" s="468" t="n">
        <v>618.09323</v>
      </c>
      <c r="R36" s="468" t="n">
        <v>1488.29082</v>
      </c>
      <c r="S36" s="468" t="n">
        <v>475.74743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753</v>
      </c>
      <c r="B38" s="473"/>
      <c r="C38" s="473"/>
      <c r="D38" s="473"/>
      <c r="E38" s="473"/>
      <c r="F38" s="473"/>
      <c r="G38" s="473"/>
      <c r="H38" s="473"/>
      <c r="I38" s="473"/>
      <c r="J38" s="470"/>
      <c r="K38" s="473" t="s">
        <v>753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2.4349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1.73318</v>
      </c>
      <c r="I41" s="97" t="n">
        <v>0</v>
      </c>
      <c r="K41" s="463" t="s">
        <v>504</v>
      </c>
      <c r="L41" s="459"/>
      <c r="M41" s="464" t="n">
        <v>0</v>
      </c>
      <c r="N41" s="97" t="n">
        <v>0.70175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505</v>
      </c>
      <c r="L42" s="459"/>
      <c r="M42" s="464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1.71865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506</v>
      </c>
      <c r="L43" s="459"/>
      <c r="M43" s="464" t="n">
        <v>1.7186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3" t="s">
        <v>617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352.11739</v>
      </c>
      <c r="D48" s="97" t="n">
        <v>0</v>
      </c>
      <c r="E48" s="97" t="n">
        <v>0</v>
      </c>
      <c r="F48" s="97" t="n">
        <v>0</v>
      </c>
      <c r="G48" s="97" t="n">
        <v>53.00579</v>
      </c>
      <c r="H48" s="97" t="n">
        <v>0</v>
      </c>
      <c r="I48" s="97" t="n">
        <v>37.80965</v>
      </c>
      <c r="K48" s="463" t="s">
        <v>619</v>
      </c>
      <c r="L48" s="459"/>
      <c r="M48" s="464" t="n">
        <v>157.4178</v>
      </c>
      <c r="N48" s="97" t="n">
        <v>38.80958</v>
      </c>
      <c r="O48" s="97" t="n">
        <v>0</v>
      </c>
      <c r="P48" s="97" t="n">
        <v>0</v>
      </c>
      <c r="Q48" s="97" t="n">
        <v>65.07457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29.67234</v>
      </c>
      <c r="D50" s="97" t="n">
        <v>0</v>
      </c>
      <c r="E50" s="97" t="n">
        <v>0</v>
      </c>
      <c r="F50" s="97" t="n">
        <v>0</v>
      </c>
      <c r="G50" s="97" t="n">
        <v>1.77234</v>
      </c>
      <c r="H50" s="97" t="n">
        <v>0</v>
      </c>
      <c r="I50" s="97" t="n">
        <v>0</v>
      </c>
      <c r="K50" s="463" t="s">
        <v>511</v>
      </c>
      <c r="L50" s="459"/>
      <c r="M50" s="464" t="n">
        <v>27.9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385.94331</v>
      </c>
      <c r="D51" s="468" t="n">
        <v>0</v>
      </c>
      <c r="E51" s="468" t="n">
        <v>0</v>
      </c>
      <c r="F51" s="468" t="n">
        <v>0</v>
      </c>
      <c r="G51" s="468" t="n">
        <v>54.77813</v>
      </c>
      <c r="H51" s="468" t="n">
        <v>1.73318</v>
      </c>
      <c r="I51" s="468" t="n">
        <v>37.80965</v>
      </c>
      <c r="K51" s="466" t="s">
        <v>499</v>
      </c>
      <c r="L51" s="459"/>
      <c r="M51" s="467" t="n">
        <v>187.03645</v>
      </c>
      <c r="N51" s="468" t="n">
        <v>39.51133</v>
      </c>
      <c r="O51" s="468" t="n">
        <v>0</v>
      </c>
      <c r="P51" s="468" t="n">
        <v>0</v>
      </c>
      <c r="Q51" s="468" t="n">
        <v>65.07457</v>
      </c>
      <c r="R51" s="468" t="n">
        <v>0</v>
      </c>
      <c r="S51" s="468" t="n">
        <v>0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105.39974</v>
      </c>
      <c r="D53" s="97" t="n">
        <v>58.75722</v>
      </c>
      <c r="E53" s="97" t="n">
        <v>0.05861</v>
      </c>
      <c r="F53" s="97" t="n">
        <v>0</v>
      </c>
      <c r="G53" s="97" t="n">
        <v>0</v>
      </c>
      <c r="H53" s="97" t="n">
        <v>0</v>
      </c>
      <c r="I53" s="97" t="n">
        <v>0.11609</v>
      </c>
      <c r="K53" s="463" t="s">
        <v>503</v>
      </c>
      <c r="L53" s="459"/>
      <c r="M53" s="464" t="n">
        <v>46.4265</v>
      </c>
      <c r="N53" s="97" t="n">
        <v>0.04132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228.61484</v>
      </c>
      <c r="D54" s="97" t="n">
        <v>93.64501</v>
      </c>
      <c r="E54" s="97" t="n">
        <v>5.72913</v>
      </c>
      <c r="F54" s="97" t="n">
        <v>1.40944</v>
      </c>
      <c r="G54" s="97" t="n">
        <v>8.99706</v>
      </c>
      <c r="H54" s="97" t="n">
        <v>98.03348</v>
      </c>
      <c r="I54" s="97" t="n">
        <v>1.49258</v>
      </c>
      <c r="K54" s="463" t="s">
        <v>504</v>
      </c>
      <c r="L54" s="459"/>
      <c r="M54" s="464" t="n">
        <v>0.98612</v>
      </c>
      <c r="N54" s="97" t="n">
        <v>14.67194</v>
      </c>
      <c r="O54" s="97" t="n">
        <v>0</v>
      </c>
      <c r="P54" s="97" t="n">
        <v>0</v>
      </c>
      <c r="Q54" s="97" t="n">
        <v>0</v>
      </c>
      <c r="R54" s="97" t="n">
        <v>0.15919</v>
      </c>
      <c r="S54" s="97" t="n">
        <v>3.49089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0.33053</v>
      </c>
      <c r="D55" s="97" t="n">
        <v>0.00205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3" t="s">
        <v>505</v>
      </c>
      <c r="L55" s="459"/>
      <c r="M55" s="464" t="n">
        <v>0.3064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.02206</v>
      </c>
      <c r="S55" s="97" t="n">
        <v>0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0.05691</v>
      </c>
      <c r="D56" s="97" t="n">
        <v>0.00482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506</v>
      </c>
      <c r="L56" s="459"/>
      <c r="M56" s="464" t="n">
        <v>0</v>
      </c>
      <c r="N56" s="97" t="n">
        <v>0.05209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0.18</v>
      </c>
      <c r="D58" s="97" t="n">
        <v>0</v>
      </c>
      <c r="E58" s="97" t="n">
        <v>0</v>
      </c>
      <c r="F58" s="97" t="n">
        <v>0</v>
      </c>
      <c r="G58" s="97" t="n">
        <v>0.00576</v>
      </c>
      <c r="H58" s="97" t="n">
        <v>0</v>
      </c>
      <c r="I58" s="97" t="n">
        <v>0.06394</v>
      </c>
      <c r="K58" s="463" t="s">
        <v>617</v>
      </c>
      <c r="L58" s="459"/>
      <c r="M58" s="464" t="n">
        <v>0.11029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132.04405</v>
      </c>
      <c r="D61" s="97" t="n">
        <v>3.8</v>
      </c>
      <c r="E61" s="97" t="n">
        <v>0</v>
      </c>
      <c r="F61" s="97" t="n">
        <v>0</v>
      </c>
      <c r="G61" s="97" t="n">
        <v>39.94647</v>
      </c>
      <c r="H61" s="97" t="n">
        <v>0</v>
      </c>
      <c r="I61" s="97" t="n">
        <v>0</v>
      </c>
      <c r="K61" s="463" t="s">
        <v>619</v>
      </c>
      <c r="L61" s="459"/>
      <c r="M61" s="464" t="n">
        <v>29.05448</v>
      </c>
      <c r="N61" s="97" t="n">
        <v>24.50803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34.73507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264.32874</v>
      </c>
      <c r="D63" s="97" t="n">
        <v>3.79123</v>
      </c>
      <c r="E63" s="97" t="n">
        <v>0</v>
      </c>
      <c r="F63" s="97" t="n">
        <v>0</v>
      </c>
      <c r="G63" s="97" t="n">
        <v>166.44498</v>
      </c>
      <c r="H63" s="97" t="n">
        <v>0</v>
      </c>
      <c r="I63" s="97" t="n">
        <v>0</v>
      </c>
      <c r="K63" s="463" t="s">
        <v>511</v>
      </c>
      <c r="L63" s="459"/>
      <c r="M63" s="464" t="n">
        <v>15.49985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78.59268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730.95481</v>
      </c>
      <c r="D64" s="468" t="n">
        <v>160.00033</v>
      </c>
      <c r="E64" s="468" t="n">
        <v>5.78774</v>
      </c>
      <c r="F64" s="468" t="n">
        <v>1.40944</v>
      </c>
      <c r="G64" s="468" t="n">
        <v>215.39428</v>
      </c>
      <c r="H64" s="468" t="n">
        <v>98.03348</v>
      </c>
      <c r="I64" s="468" t="n">
        <v>1.67261</v>
      </c>
      <c r="K64" s="466" t="s">
        <v>499</v>
      </c>
      <c r="L64" s="459"/>
      <c r="M64" s="467" t="n">
        <v>92.38367</v>
      </c>
      <c r="N64" s="468" t="n">
        <v>39.27337</v>
      </c>
      <c r="O64" s="468" t="n">
        <v>0</v>
      </c>
      <c r="P64" s="468" t="n">
        <v>0</v>
      </c>
      <c r="Q64" s="468" t="n">
        <v>0</v>
      </c>
      <c r="R64" s="468" t="n">
        <v>78.77394</v>
      </c>
      <c r="S64" s="468" t="n">
        <v>38.22596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1116.89812</v>
      </c>
      <c r="D66" s="468" t="n">
        <v>160.00033</v>
      </c>
      <c r="E66" s="468" t="n">
        <v>5.78774</v>
      </c>
      <c r="F66" s="468" t="n">
        <v>1.40944</v>
      </c>
      <c r="G66" s="468" t="n">
        <v>270.17241</v>
      </c>
      <c r="H66" s="468" t="n">
        <v>99.76666</v>
      </c>
      <c r="I66" s="468" t="n">
        <v>39.48227</v>
      </c>
      <c r="J66" s="470"/>
      <c r="K66" s="466" t="s">
        <v>345</v>
      </c>
      <c r="L66" s="472"/>
      <c r="M66" s="467" t="n">
        <v>279.42012</v>
      </c>
      <c r="N66" s="468" t="n">
        <v>78.7847</v>
      </c>
      <c r="O66" s="468" t="n">
        <v>0</v>
      </c>
      <c r="P66" s="468" t="n">
        <v>0</v>
      </c>
      <c r="Q66" s="468" t="n">
        <v>65.07457</v>
      </c>
      <c r="R66" s="468" t="n">
        <v>78.77394</v>
      </c>
      <c r="S66" s="468" t="n">
        <v>38.22596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754</v>
      </c>
      <c r="B68" s="473"/>
      <c r="C68" s="473"/>
      <c r="D68" s="473"/>
      <c r="E68" s="473"/>
      <c r="F68" s="473"/>
      <c r="G68" s="473"/>
      <c r="H68" s="473"/>
      <c r="I68" s="473"/>
      <c r="J68" s="470"/>
      <c r="K68" s="473" t="s">
        <v>754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97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97" t="n">
        <v>974.74761</v>
      </c>
      <c r="D70" s="97" t="n">
        <v>36.67408</v>
      </c>
      <c r="E70" s="97" t="n">
        <v>166.12773</v>
      </c>
      <c r="F70" s="97" t="n">
        <v>26.15268</v>
      </c>
      <c r="G70" s="97" t="n">
        <v>57.99687</v>
      </c>
      <c r="H70" s="97" t="n">
        <v>4.40314</v>
      </c>
      <c r="I70" s="97" t="n">
        <v>39.31943</v>
      </c>
      <c r="J70" s="470"/>
      <c r="K70" s="474" t="s">
        <v>514</v>
      </c>
      <c r="L70" s="582"/>
      <c r="M70" s="97" t="n">
        <v>479.13362</v>
      </c>
      <c r="N70" s="97" t="n">
        <v>82.74826</v>
      </c>
      <c r="O70" s="97" t="n">
        <v>0</v>
      </c>
      <c r="P70" s="97" t="n">
        <v>35.97091</v>
      </c>
      <c r="Q70" s="97" t="n">
        <v>6.31508</v>
      </c>
      <c r="R70" s="97" t="n">
        <v>36.70071</v>
      </c>
      <c r="S70" s="97" t="n">
        <v>3.20511</v>
      </c>
    </row>
    <row r="71" s="436" customFormat="true" ht="12.75" hidden="false" customHeight="true" outlineLevel="0" collapsed="false">
      <c r="A71" s="474" t="s">
        <v>515</v>
      </c>
      <c r="B71" s="582"/>
      <c r="C71" s="97" t="n">
        <v>202.85575</v>
      </c>
      <c r="D71" s="97" t="n">
        <v>20.20064</v>
      </c>
      <c r="E71" s="97" t="n">
        <v>11.69353</v>
      </c>
      <c r="F71" s="97" t="n">
        <v>0.00115</v>
      </c>
      <c r="G71" s="97" t="n">
        <v>65.34078</v>
      </c>
      <c r="H71" s="97" t="n">
        <v>0</v>
      </c>
      <c r="I71" s="97" t="n">
        <v>10.19384</v>
      </c>
      <c r="J71" s="470"/>
      <c r="K71" s="474" t="s">
        <v>515</v>
      </c>
      <c r="L71" s="582"/>
      <c r="M71" s="97" t="n">
        <v>91.71295</v>
      </c>
      <c r="N71" s="97" t="n">
        <v>1.60051</v>
      </c>
      <c r="O71" s="97" t="n">
        <v>0</v>
      </c>
      <c r="P71" s="97" t="n">
        <v>0.1171</v>
      </c>
      <c r="Q71" s="97" t="n">
        <v>0</v>
      </c>
      <c r="R71" s="97" t="n">
        <v>0.55646</v>
      </c>
      <c r="S71" s="97" t="n">
        <v>1.43878</v>
      </c>
    </row>
    <row r="72" s="436" customFormat="true" ht="12.75" hidden="false" customHeight="true" outlineLevel="0" collapsed="false">
      <c r="A72" s="474" t="s">
        <v>516</v>
      </c>
      <c r="B72" s="582"/>
      <c r="C72" s="97" t="n">
        <v>19.94735</v>
      </c>
      <c r="D72" s="97" t="n">
        <v>0.64414</v>
      </c>
      <c r="E72" s="97" t="n">
        <v>7.24176</v>
      </c>
      <c r="F72" s="97" t="n">
        <v>0</v>
      </c>
      <c r="G72" s="97" t="n">
        <v>0.08887</v>
      </c>
      <c r="H72" s="97" t="n">
        <v>0</v>
      </c>
      <c r="I72" s="97" t="n">
        <v>0.29398</v>
      </c>
      <c r="J72" s="470"/>
      <c r="K72" s="474" t="s">
        <v>516</v>
      </c>
      <c r="L72" s="582"/>
      <c r="M72" s="97" t="n">
        <v>10.897</v>
      </c>
      <c r="N72" s="97" t="n">
        <v>0.12825</v>
      </c>
      <c r="O72" s="97" t="n">
        <v>0</v>
      </c>
      <c r="P72" s="97" t="n">
        <v>0.09689</v>
      </c>
      <c r="Q72" s="97" t="n">
        <v>0</v>
      </c>
      <c r="R72" s="97" t="n">
        <v>0.55646</v>
      </c>
      <c r="S72" s="97" t="n">
        <v>0</v>
      </c>
    </row>
    <row r="73" s="436" customFormat="true" ht="12.75" hidden="false" customHeight="true" outlineLevel="0" collapsed="false">
      <c r="A73" s="474" t="s">
        <v>517</v>
      </c>
      <c r="B73" s="582"/>
      <c r="C73" s="97" t="n">
        <v>72.92078</v>
      </c>
      <c r="D73" s="97" t="n">
        <v>0</v>
      </c>
      <c r="E73" s="97" t="n">
        <v>1.88404</v>
      </c>
      <c r="F73" s="97" t="n">
        <v>0</v>
      </c>
      <c r="G73" s="97" t="n">
        <v>57.9318</v>
      </c>
      <c r="H73" s="97" t="n">
        <v>0</v>
      </c>
      <c r="I73" s="97" t="n">
        <v>9.39279</v>
      </c>
      <c r="J73" s="470"/>
      <c r="K73" s="474" t="s">
        <v>517</v>
      </c>
      <c r="L73" s="582"/>
      <c r="M73" s="97" t="n">
        <v>2.33545</v>
      </c>
      <c r="N73" s="97" t="n">
        <v>1.37669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</row>
    <row r="74" s="436" customFormat="true" ht="12.75" hidden="false" customHeight="true" outlineLevel="0" collapsed="false">
      <c r="A74" s="474" t="s">
        <v>518</v>
      </c>
      <c r="B74" s="582"/>
      <c r="C74" s="97" t="n">
        <v>109.98763</v>
      </c>
      <c r="D74" s="97" t="n">
        <v>19.55651</v>
      </c>
      <c r="E74" s="97" t="n">
        <v>2.56773</v>
      </c>
      <c r="F74" s="97" t="n">
        <v>0.00115</v>
      </c>
      <c r="G74" s="97" t="n">
        <v>7.32011</v>
      </c>
      <c r="H74" s="97" t="n">
        <v>0</v>
      </c>
      <c r="I74" s="97" t="n">
        <v>0.50707</v>
      </c>
      <c r="J74" s="470"/>
      <c r="K74" s="474" t="s">
        <v>518</v>
      </c>
      <c r="L74" s="582"/>
      <c r="M74" s="97" t="n">
        <v>78.4805</v>
      </c>
      <c r="N74" s="97" t="n">
        <v>0.09557</v>
      </c>
      <c r="O74" s="97" t="n">
        <v>0</v>
      </c>
      <c r="P74" s="97" t="n">
        <v>0.02021</v>
      </c>
      <c r="Q74" s="97" t="n">
        <v>0</v>
      </c>
      <c r="R74" s="97" t="n">
        <v>0</v>
      </c>
      <c r="S74" s="97" t="n">
        <v>1.43878</v>
      </c>
    </row>
    <row r="75" s="436" customFormat="true" ht="14.25" hidden="false" customHeight="true" outlineLevel="0" collapsed="false">
      <c r="A75" s="474" t="s">
        <v>468</v>
      </c>
      <c r="B75" s="472"/>
      <c r="C75" s="464" t="n">
        <v>14221.31682</v>
      </c>
      <c r="D75" s="97" t="n">
        <v>2730.92799</v>
      </c>
      <c r="E75" s="97" t="n">
        <v>1455.5835</v>
      </c>
      <c r="F75" s="97" t="n">
        <v>108.09505</v>
      </c>
      <c r="G75" s="97" t="n">
        <v>2325.51073</v>
      </c>
      <c r="H75" s="97" t="n">
        <v>101.21246</v>
      </c>
      <c r="I75" s="97" t="n">
        <v>779.29426</v>
      </c>
      <c r="J75" s="470"/>
      <c r="K75" s="474" t="s">
        <v>468</v>
      </c>
      <c r="L75" s="472"/>
      <c r="M75" s="464" t="n">
        <v>3944.05575</v>
      </c>
      <c r="N75" s="97" t="n">
        <v>1011.29268</v>
      </c>
      <c r="O75" s="97" t="n">
        <v>0</v>
      </c>
      <c r="P75" s="97" t="n">
        <v>1354.05358</v>
      </c>
      <c r="Q75" s="97" t="n">
        <v>126.87773</v>
      </c>
      <c r="R75" s="97" t="n">
        <v>241.18242</v>
      </c>
      <c r="S75" s="97" t="n">
        <v>43.23067</v>
      </c>
    </row>
    <row r="76" s="457" customFormat="true" ht="12.75" hidden="false" customHeight="fals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81"/>
      <c r="K76" s="473"/>
      <c r="L76" s="473"/>
      <c r="M76" s="473"/>
      <c r="N76" s="473"/>
      <c r="O76" s="473"/>
      <c r="P76" s="473"/>
      <c r="Q76" s="473"/>
      <c r="R76" s="473"/>
      <c r="S76" s="473"/>
    </row>
    <row r="77" s="436" customFormat="true" ht="12.75" hidden="false" customHeight="true" outlineLevel="0" collapsed="false">
      <c r="A77" s="477"/>
      <c r="B77" s="478"/>
      <c r="C77" s="97"/>
      <c r="D77" s="97"/>
      <c r="E77" s="97"/>
      <c r="F77" s="97"/>
      <c r="G77" s="97"/>
      <c r="H77" s="97"/>
      <c r="J77" s="479"/>
      <c r="K77" s="477"/>
      <c r="L77" s="478"/>
      <c r="M77" s="97"/>
      <c r="N77" s="97"/>
      <c r="O77" s="97"/>
      <c r="P77" s="97"/>
      <c r="Q77" s="97"/>
      <c r="R77" s="97"/>
      <c r="S77" s="97"/>
    </row>
    <row r="78" s="483" customFormat="true" ht="12.75" hidden="false" customHeight="true" outlineLevel="0" collapsed="false">
      <c r="A78" s="482" t="s">
        <v>519</v>
      </c>
      <c r="E78" s="585"/>
      <c r="G78" s="508"/>
      <c r="H78" s="508"/>
      <c r="J78" s="484"/>
      <c r="K78" s="482" t="s">
        <v>519</v>
      </c>
      <c r="M78" s="97"/>
      <c r="N78" s="97"/>
      <c r="O78" s="97"/>
      <c r="P78" s="97"/>
      <c r="Q78" s="97"/>
      <c r="R78" s="97"/>
      <c r="S78" s="97"/>
    </row>
    <row r="79" s="488" customFormat="true" ht="12.75" hidden="false" customHeight="true" outlineLevel="0" collapsed="false">
      <c r="A79" s="617" t="s">
        <v>553</v>
      </c>
      <c r="B79" s="486"/>
      <c r="C79" s="486"/>
      <c r="D79" s="486"/>
      <c r="E79" s="486"/>
      <c r="F79" s="486"/>
      <c r="G79" s="486"/>
      <c r="H79" s="486"/>
      <c r="I79" s="486"/>
      <c r="J79" s="486"/>
      <c r="K79" s="617" t="s">
        <v>553</v>
      </c>
      <c r="L79" s="486"/>
      <c r="M79" s="486"/>
      <c r="N79" s="486"/>
      <c r="O79" s="486"/>
      <c r="P79" s="486"/>
      <c r="Q79" s="486"/>
      <c r="R79" s="486"/>
      <c r="S79" s="486"/>
    </row>
    <row r="80" customFormat="false" ht="12.75" hidden="false" customHeight="true" outlineLevel="0" collapsed="false">
      <c r="R80" s="738"/>
    </row>
    <row r="81" customFormat="false" ht="12.75" hidden="false" customHeight="true" outlineLevel="0" collapsed="false">
      <c r="R81" s="738"/>
    </row>
    <row r="82" customFormat="false" ht="12.75" hidden="false" customHeight="false" outlineLevel="0" collapsed="false">
      <c r="R82" s="738"/>
    </row>
    <row r="83" customFormat="false" ht="12.75" hidden="false" customHeight="false" outlineLevel="0" collapsed="false">
      <c r="R83" s="738"/>
    </row>
    <row r="84" customFormat="false" ht="12.75" hidden="false" customHeight="false" outlineLevel="0" collapsed="false">
      <c r="R84" s="738"/>
    </row>
    <row r="85" customFormat="false" ht="12.75" hidden="false" customHeight="false" outlineLevel="0" collapsed="false">
      <c r="R85" s="738"/>
    </row>
    <row r="86" customFormat="false" ht="12.75" hidden="false" customHeight="false" outlineLevel="0" collapsed="false">
      <c r="R86" s="738"/>
    </row>
    <row r="87" customFormat="false" ht="12.75" hidden="false" customHeight="false" outlineLevel="0" collapsed="false">
      <c r="R87" s="738"/>
    </row>
    <row r="88" customFormat="false" ht="12.75" hidden="false" customHeight="false" outlineLevel="0" collapsed="false">
      <c r="R88" s="738"/>
    </row>
    <row r="89" customFormat="false" ht="12.75" hidden="false" customHeight="false" outlineLevel="0" collapsed="false">
      <c r="R89" s="738"/>
    </row>
    <row r="90" customFormat="false" ht="12.75" hidden="false" customHeight="false" outlineLevel="0" collapsed="false">
      <c r="R90" s="738"/>
    </row>
    <row r="91" customFormat="false" ht="12.75" hidden="false" customHeight="false" outlineLevel="0" collapsed="false">
      <c r="R91" s="738"/>
    </row>
    <row r="92" customFormat="false" ht="12.75" hidden="false" customHeight="false" outlineLevel="0" collapsed="false">
      <c r="R92" s="738"/>
    </row>
    <row r="93" customFormat="false" ht="12.75" hidden="false" customHeight="false" outlineLevel="0" collapsed="false">
      <c r="R93" s="738"/>
    </row>
    <row r="94" customFormat="false" ht="12.75" hidden="false" customHeight="false" outlineLevel="0" collapsed="false">
      <c r="R94" s="738"/>
    </row>
    <row r="95" customFormat="false" ht="12.75" hidden="false" customHeight="false" outlineLevel="0" collapsed="false">
      <c r="R95" s="738"/>
    </row>
    <row r="96" customFormat="false" ht="12.75" hidden="false" customHeight="false" outlineLevel="0" collapsed="false">
      <c r="R96" s="738"/>
    </row>
    <row r="97" customFormat="false" ht="12.75" hidden="false" customHeight="false" outlineLevel="0" collapsed="false">
      <c r="R97" s="738"/>
    </row>
    <row r="98" customFormat="false" ht="12.75" hidden="false" customHeight="false" outlineLevel="0" collapsed="false">
      <c r="R98" s="738"/>
    </row>
    <row r="99" customFormat="false" ht="12.75" hidden="false" customHeight="false" outlineLevel="0" collapsed="false">
      <c r="R99" s="738"/>
    </row>
    <row r="100" customFormat="false" ht="12.75" hidden="false" customHeight="false" outlineLevel="0" collapsed="false">
      <c r="R100" s="738"/>
    </row>
    <row r="101" customFormat="false" ht="12.75" hidden="false" customHeight="false" outlineLevel="0" collapsed="false">
      <c r="R101" s="738"/>
    </row>
    <row r="102" customFormat="false" ht="12.75" hidden="false" customHeight="false" outlineLevel="0" collapsed="false">
      <c r="R102" s="738"/>
    </row>
    <row r="103" customFormat="false" ht="12.75" hidden="false" customHeight="false" outlineLevel="0" collapsed="false">
      <c r="R103" s="738"/>
    </row>
    <row r="104" customFormat="false" ht="12.75" hidden="false" customHeight="false" outlineLevel="0" collapsed="false">
      <c r="R104" s="738"/>
    </row>
    <row r="105" customFormat="false" ht="12.75" hidden="false" customHeight="false" outlineLevel="0" collapsed="false">
      <c r="R105" s="738"/>
    </row>
    <row r="106" customFormat="false" ht="12.75" hidden="false" customHeight="false" outlineLevel="0" collapsed="false">
      <c r="R106" s="738"/>
    </row>
    <row r="107" customFormat="false" ht="12.75" hidden="false" customHeight="false" outlineLevel="0" collapsed="false">
      <c r="R107" s="738"/>
    </row>
    <row r="108" customFormat="false" ht="12.75" hidden="false" customHeight="false" outlineLevel="0" collapsed="false">
      <c r="R108" s="738"/>
    </row>
    <row r="109" customFormat="false" ht="12.75" hidden="false" customHeight="false" outlineLevel="0" collapsed="false">
      <c r="R109" s="738"/>
    </row>
    <row r="110" customFormat="false" ht="12.75" hidden="false" customHeight="false" outlineLevel="0" collapsed="false">
      <c r="R110" s="738"/>
    </row>
    <row r="111" customFormat="false" ht="12.75" hidden="false" customHeight="false" outlineLevel="0" collapsed="false">
      <c r="R111" s="738"/>
    </row>
    <row r="112" customFormat="false" ht="12.75" hidden="false" customHeight="false" outlineLevel="0" collapsed="false">
      <c r="R112" s="738"/>
    </row>
    <row r="113" customFormat="false" ht="12.75" hidden="false" customHeight="false" outlineLevel="0" collapsed="false">
      <c r="R113" s="738"/>
    </row>
    <row r="114" customFormat="false" ht="12.75" hidden="false" customHeight="false" outlineLevel="0" collapsed="false">
      <c r="R114" s="738"/>
    </row>
    <row r="115" customFormat="false" ht="12.75" hidden="false" customHeight="false" outlineLevel="0" collapsed="false">
      <c r="R115" s="738"/>
    </row>
    <row r="116" customFormat="false" ht="12.75" hidden="false" customHeight="false" outlineLevel="0" collapsed="false">
      <c r="R116" s="738"/>
    </row>
    <row r="117" customFormat="false" ht="12.75" hidden="false" customHeight="false" outlineLevel="0" collapsed="false">
      <c r="R117" s="738"/>
    </row>
    <row r="118" customFormat="false" ht="12.75" hidden="false" customHeight="false" outlineLevel="0" collapsed="false">
      <c r="R118" s="738"/>
    </row>
    <row r="119" customFormat="false" ht="12.75" hidden="false" customHeight="false" outlineLevel="0" collapsed="false">
      <c r="R119" s="738"/>
    </row>
    <row r="120" customFormat="false" ht="12.75" hidden="false" customHeight="false" outlineLevel="0" collapsed="false">
      <c r="R120" s="738"/>
    </row>
    <row r="121" customFormat="false" ht="12.75" hidden="false" customHeight="false" outlineLevel="0" collapsed="false">
      <c r="R121" s="738"/>
    </row>
    <row r="122" customFormat="false" ht="12.75" hidden="false" customHeight="false" outlineLevel="0" collapsed="false">
      <c r="R122" s="738"/>
    </row>
    <row r="123" customFormat="false" ht="12.75" hidden="false" customHeight="false" outlineLevel="0" collapsed="false">
      <c r="R123" s="738"/>
    </row>
    <row r="124" customFormat="false" ht="12.75" hidden="false" customHeight="false" outlineLevel="0" collapsed="false">
      <c r="R124" s="738"/>
    </row>
    <row r="125" customFormat="false" ht="12.75" hidden="false" customHeight="false" outlineLevel="0" collapsed="false">
      <c r="R125" s="738"/>
    </row>
    <row r="126" customFormat="false" ht="12.75" hidden="false" customHeight="false" outlineLevel="0" collapsed="false">
      <c r="R126" s="738"/>
    </row>
    <row r="127" customFormat="false" ht="12.75" hidden="false" customHeight="false" outlineLevel="0" collapsed="false">
      <c r="R127" s="738"/>
    </row>
    <row r="128" customFormat="false" ht="12.75" hidden="false" customHeight="false" outlineLevel="0" collapsed="false">
      <c r="R128" s="738"/>
    </row>
    <row r="129" customFormat="false" ht="12.75" hidden="false" customHeight="false" outlineLevel="0" collapsed="false">
      <c r="R129" s="738"/>
    </row>
    <row r="130" customFormat="false" ht="12.75" hidden="false" customHeight="false" outlineLevel="0" collapsed="false">
      <c r="R130" s="738"/>
    </row>
    <row r="131" customFormat="false" ht="12.75" hidden="false" customHeight="false" outlineLevel="0" collapsed="false">
      <c r="R131" s="738"/>
    </row>
    <row r="132" customFormat="false" ht="12.75" hidden="false" customHeight="false" outlineLevel="0" collapsed="false">
      <c r="R132" s="738"/>
    </row>
    <row r="133" customFormat="false" ht="12.75" hidden="false" customHeight="false" outlineLevel="0" collapsed="false">
      <c r="R133" s="738"/>
    </row>
    <row r="134" customFormat="false" ht="12.75" hidden="false" customHeight="false" outlineLevel="0" collapsed="false">
      <c r="R134" s="738"/>
    </row>
    <row r="135" customFormat="false" ht="12.75" hidden="false" customHeight="false" outlineLevel="0" collapsed="false">
      <c r="R135" s="738"/>
    </row>
    <row r="136" customFormat="false" ht="12.75" hidden="false" customHeight="false" outlineLevel="0" collapsed="false">
      <c r="R136" s="738"/>
    </row>
    <row r="137" customFormat="false" ht="12.75" hidden="false" customHeight="false" outlineLevel="0" collapsed="false">
      <c r="R137" s="738"/>
    </row>
    <row r="138" customFormat="false" ht="12.75" hidden="false" customHeight="false" outlineLevel="0" collapsed="false">
      <c r="R138" s="738"/>
    </row>
    <row r="139" customFormat="false" ht="12.75" hidden="false" customHeight="false" outlineLevel="0" collapsed="false">
      <c r="R139" s="738"/>
    </row>
    <row r="140" customFormat="false" ht="12.75" hidden="false" customHeight="false" outlineLevel="0" collapsed="false">
      <c r="R140" s="738"/>
    </row>
    <row r="141" customFormat="false" ht="12.75" hidden="false" customHeight="false" outlineLevel="0" collapsed="false">
      <c r="R141" s="738"/>
    </row>
    <row r="142" customFormat="false" ht="12.75" hidden="false" customHeight="false" outlineLevel="0" collapsed="false">
      <c r="R142" s="738"/>
    </row>
    <row r="143" customFormat="false" ht="12.75" hidden="false" customHeight="false" outlineLevel="0" collapsed="false">
      <c r="R143" s="738"/>
    </row>
    <row r="144" customFormat="false" ht="12.75" hidden="false" customHeight="false" outlineLevel="0" collapsed="false">
      <c r="R144" s="738"/>
    </row>
    <row r="145" customFormat="false" ht="12.75" hidden="false" customHeight="false" outlineLevel="0" collapsed="false">
      <c r="R145" s="738"/>
    </row>
    <row r="146" customFormat="false" ht="12.75" hidden="false" customHeight="false" outlineLevel="0" collapsed="false">
      <c r="R146" s="738"/>
    </row>
    <row r="147" customFormat="false" ht="12.75" hidden="false" customHeight="false" outlineLevel="0" collapsed="false">
      <c r="R147" s="738"/>
    </row>
    <row r="148" customFormat="false" ht="12.75" hidden="false" customHeight="false" outlineLevel="0" collapsed="false">
      <c r="R148" s="738"/>
    </row>
    <row r="149" customFormat="false" ht="12.75" hidden="false" customHeight="false" outlineLevel="0" collapsed="false">
      <c r="R149" s="738"/>
    </row>
    <row r="150" customFormat="false" ht="12.75" hidden="false" customHeight="false" outlineLevel="0" collapsed="false">
      <c r="R150" s="738"/>
    </row>
    <row r="151" customFormat="false" ht="12.75" hidden="false" customHeight="false" outlineLevel="0" collapsed="false">
      <c r="R151" s="738"/>
    </row>
    <row r="152" customFormat="false" ht="12.75" hidden="false" customHeight="false" outlineLevel="0" collapsed="false">
      <c r="R152" s="738"/>
    </row>
    <row r="153" customFormat="false" ht="12.75" hidden="false" customHeight="false" outlineLevel="0" collapsed="false">
      <c r="R153" s="738"/>
    </row>
    <row r="154" customFormat="false" ht="12.75" hidden="false" customHeight="false" outlineLevel="0" collapsed="false">
      <c r="R154" s="738"/>
    </row>
    <row r="155" customFormat="false" ht="12.75" hidden="false" customHeight="false" outlineLevel="0" collapsed="false">
      <c r="R155" s="738"/>
    </row>
    <row r="156" customFormat="false" ht="12.75" hidden="false" customHeight="false" outlineLevel="0" collapsed="false">
      <c r="R156" s="738"/>
    </row>
    <row r="157" customFormat="false" ht="12.75" hidden="false" customHeight="false" outlineLevel="0" collapsed="false">
      <c r="R157" s="738"/>
    </row>
    <row r="158" customFormat="false" ht="12.75" hidden="false" customHeight="false" outlineLevel="0" collapsed="false">
      <c r="R158" s="738"/>
    </row>
    <row r="159" customFormat="false" ht="12.75" hidden="false" customHeight="false" outlineLevel="0" collapsed="false">
      <c r="R159" s="738"/>
    </row>
    <row r="160" customFormat="false" ht="12.75" hidden="false" customHeight="false" outlineLevel="0" collapsed="false">
      <c r="R160" s="738"/>
    </row>
    <row r="161" customFormat="false" ht="12.75" hidden="false" customHeight="false" outlineLevel="0" collapsed="false">
      <c r="R161" s="738"/>
    </row>
    <row r="162" customFormat="false" ht="12.75" hidden="false" customHeight="false" outlineLevel="0" collapsed="false">
      <c r="R162" s="738"/>
    </row>
    <row r="163" customFormat="false" ht="12.75" hidden="false" customHeight="false" outlineLevel="0" collapsed="false">
      <c r="R163" s="738"/>
    </row>
    <row r="164" customFormat="false" ht="12.75" hidden="false" customHeight="false" outlineLevel="0" collapsed="false">
      <c r="R164" s="738"/>
    </row>
    <row r="165" customFormat="false" ht="12.75" hidden="false" customHeight="false" outlineLevel="0" collapsed="false">
      <c r="R165" s="738"/>
    </row>
    <row r="166" customFormat="false" ht="12.75" hidden="false" customHeight="false" outlineLevel="0" collapsed="false">
      <c r="R166" s="738"/>
    </row>
    <row r="167" customFormat="false" ht="12.75" hidden="false" customHeight="false" outlineLevel="0" collapsed="false">
      <c r="R167" s="738"/>
    </row>
    <row r="168" customFormat="false" ht="12.75" hidden="false" customHeight="false" outlineLevel="0" collapsed="false">
      <c r="R168" s="738"/>
    </row>
    <row r="169" customFormat="false" ht="12.75" hidden="false" customHeight="false" outlineLevel="0" collapsed="false">
      <c r="R169" s="738"/>
    </row>
    <row r="170" customFormat="false" ht="12.75" hidden="false" customHeight="false" outlineLevel="0" collapsed="false">
      <c r="R170" s="738"/>
    </row>
    <row r="171" customFormat="false" ht="12.75" hidden="false" customHeight="false" outlineLevel="0" collapsed="false">
      <c r="R171" s="738"/>
    </row>
    <row r="172" customFormat="false" ht="12.75" hidden="false" customHeight="false" outlineLevel="0" collapsed="false">
      <c r="R172" s="738"/>
    </row>
    <row r="173" customFormat="false" ht="12.75" hidden="false" customHeight="false" outlineLevel="0" collapsed="false">
      <c r="R173" s="738"/>
    </row>
    <row r="174" customFormat="false" ht="12.75" hidden="false" customHeight="false" outlineLevel="0" collapsed="false">
      <c r="R174" s="738"/>
    </row>
    <row r="175" customFormat="false" ht="12.75" hidden="false" customHeight="false" outlineLevel="0" collapsed="false">
      <c r="R175" s="738"/>
    </row>
    <row r="176" customFormat="false" ht="12.75" hidden="false" customHeight="false" outlineLevel="0" collapsed="false">
      <c r="R176" s="738"/>
    </row>
    <row r="177" customFormat="false" ht="12.75" hidden="false" customHeight="false" outlineLevel="0" collapsed="false">
      <c r="R177" s="738"/>
    </row>
    <row r="178" customFormat="false" ht="12.75" hidden="false" customHeight="false" outlineLevel="0" collapsed="false">
      <c r="R178" s="738"/>
    </row>
    <row r="179" customFormat="false" ht="12.75" hidden="false" customHeight="false" outlineLevel="0" collapsed="false">
      <c r="R179" s="738"/>
    </row>
    <row r="180" customFormat="false" ht="12.75" hidden="false" customHeight="false" outlineLevel="0" collapsed="false">
      <c r="R180" s="738"/>
    </row>
    <row r="181" customFormat="false" ht="12.75" hidden="false" customHeight="false" outlineLevel="0" collapsed="false">
      <c r="R181" s="738"/>
    </row>
    <row r="182" customFormat="false" ht="12.75" hidden="false" customHeight="false" outlineLevel="0" collapsed="false">
      <c r="R182" s="738"/>
    </row>
    <row r="183" customFormat="false" ht="12.75" hidden="false" customHeight="false" outlineLevel="0" collapsed="false">
      <c r="R183" s="738"/>
    </row>
    <row r="184" customFormat="false" ht="12.75" hidden="false" customHeight="false" outlineLevel="0" collapsed="false">
      <c r="R184" s="738"/>
    </row>
    <row r="185" customFormat="false" ht="12.75" hidden="false" customHeight="false" outlineLevel="0" collapsed="false">
      <c r="R185" s="738"/>
    </row>
    <row r="186" customFormat="false" ht="12.75" hidden="false" customHeight="false" outlineLevel="0" collapsed="false">
      <c r="R186" s="738"/>
    </row>
    <row r="187" customFormat="false" ht="12.75" hidden="false" customHeight="false" outlineLevel="0" collapsed="false">
      <c r="R187" s="738"/>
    </row>
    <row r="188" customFormat="false" ht="12.75" hidden="false" customHeight="false" outlineLevel="0" collapsed="false">
      <c r="R188" s="738"/>
    </row>
    <row r="189" customFormat="false" ht="12.75" hidden="false" customHeight="false" outlineLevel="0" collapsed="false">
      <c r="R189" s="738"/>
    </row>
    <row r="190" customFormat="false" ht="12.75" hidden="false" customHeight="false" outlineLevel="0" collapsed="false">
      <c r="R190" s="738"/>
    </row>
    <row r="191" customFormat="false" ht="12.75" hidden="false" customHeight="false" outlineLevel="0" collapsed="false">
      <c r="R191" s="738"/>
    </row>
    <row r="192" customFormat="false" ht="12.75" hidden="false" customHeight="false" outlineLevel="0" collapsed="false">
      <c r="R192" s="738"/>
    </row>
    <row r="193" customFormat="false" ht="12.75" hidden="false" customHeight="false" outlineLevel="0" collapsed="false">
      <c r="R193" s="738"/>
    </row>
    <row r="194" customFormat="false" ht="12.75" hidden="false" customHeight="false" outlineLevel="0" collapsed="false">
      <c r="R194" s="738"/>
    </row>
    <row r="195" customFormat="false" ht="12.75" hidden="false" customHeight="false" outlineLevel="0" collapsed="false">
      <c r="R195" s="738"/>
    </row>
    <row r="196" customFormat="false" ht="12.75" hidden="false" customHeight="false" outlineLevel="0" collapsed="false">
      <c r="R196" s="738"/>
    </row>
    <row r="197" customFormat="false" ht="12.75" hidden="false" customHeight="false" outlineLevel="0" collapsed="false">
      <c r="R197" s="738"/>
    </row>
    <row r="198" customFormat="false" ht="12.75" hidden="false" customHeight="false" outlineLevel="0" collapsed="false">
      <c r="R198" s="738"/>
    </row>
    <row r="199" customFormat="false" ht="12.75" hidden="false" customHeight="false" outlineLevel="0" collapsed="false">
      <c r="R199" s="738"/>
    </row>
    <row r="200" customFormat="false" ht="12.75" hidden="false" customHeight="false" outlineLevel="0" collapsed="false">
      <c r="R200" s="738"/>
    </row>
    <row r="201" customFormat="false" ht="12.75" hidden="false" customHeight="false" outlineLevel="0" collapsed="false">
      <c r="R201" s="738"/>
    </row>
    <row r="202" customFormat="false" ht="12.75" hidden="false" customHeight="false" outlineLevel="0" collapsed="false">
      <c r="R202" s="738"/>
    </row>
    <row r="203" customFormat="false" ht="12.75" hidden="false" customHeight="false" outlineLevel="0" collapsed="false">
      <c r="R203" s="738"/>
    </row>
    <row r="204" customFormat="false" ht="12.75" hidden="false" customHeight="false" outlineLevel="0" collapsed="false">
      <c r="R204" s="738"/>
    </row>
    <row r="205" customFormat="false" ht="12.75" hidden="false" customHeight="false" outlineLevel="0" collapsed="false">
      <c r="R205" s="738"/>
    </row>
    <row r="206" customFormat="false" ht="12.75" hidden="false" customHeight="false" outlineLevel="0" collapsed="false">
      <c r="R206" s="738"/>
    </row>
    <row r="207" customFormat="false" ht="12.75" hidden="false" customHeight="false" outlineLevel="0" collapsed="false">
      <c r="R207" s="738"/>
    </row>
    <row r="208" customFormat="false" ht="12.75" hidden="false" customHeight="false" outlineLevel="0" collapsed="false">
      <c r="R208" s="738"/>
    </row>
    <row r="209" customFormat="false" ht="12.75" hidden="false" customHeight="false" outlineLevel="0" collapsed="false">
      <c r="R209" s="738"/>
    </row>
    <row r="210" customFormat="false" ht="12.75" hidden="false" customHeight="false" outlineLevel="0" collapsed="false">
      <c r="R210" s="738"/>
    </row>
    <row r="211" customFormat="false" ht="12.75" hidden="false" customHeight="false" outlineLevel="0" collapsed="false">
      <c r="R211" s="738"/>
    </row>
    <row r="212" customFormat="false" ht="12.75" hidden="false" customHeight="false" outlineLevel="0" collapsed="false">
      <c r="R212" s="738"/>
    </row>
    <row r="213" customFormat="false" ht="12.75" hidden="false" customHeight="false" outlineLevel="0" collapsed="false">
      <c r="R213" s="738"/>
    </row>
    <row r="214" customFormat="false" ht="12.75" hidden="false" customHeight="false" outlineLevel="0" collapsed="false">
      <c r="R214" s="738"/>
    </row>
    <row r="215" customFormat="false" ht="12.75" hidden="false" customHeight="false" outlineLevel="0" collapsed="false">
      <c r="R215" s="738"/>
    </row>
    <row r="216" customFormat="false" ht="12.75" hidden="false" customHeight="false" outlineLevel="0" collapsed="false">
      <c r="R216" s="738"/>
    </row>
    <row r="217" customFormat="false" ht="12.75" hidden="false" customHeight="false" outlineLevel="0" collapsed="false">
      <c r="R217" s="738"/>
    </row>
    <row r="218" customFormat="false" ht="12.75" hidden="false" customHeight="false" outlineLevel="0" collapsed="false">
      <c r="R218" s="738"/>
    </row>
    <row r="219" customFormat="false" ht="12.75" hidden="false" customHeight="false" outlineLevel="0" collapsed="false">
      <c r="R219" s="738"/>
    </row>
    <row r="220" customFormat="false" ht="12.75" hidden="false" customHeight="false" outlineLevel="0" collapsed="false">
      <c r="R220" s="738"/>
    </row>
    <row r="221" customFormat="false" ht="12.75" hidden="false" customHeight="false" outlineLevel="0" collapsed="false">
      <c r="R221" s="738"/>
    </row>
    <row r="222" customFormat="false" ht="12.75" hidden="false" customHeight="false" outlineLevel="0" collapsed="false">
      <c r="R222" s="738"/>
    </row>
    <row r="223" customFormat="false" ht="12.75" hidden="false" customHeight="false" outlineLevel="0" collapsed="false">
      <c r="R223" s="738"/>
    </row>
    <row r="224" customFormat="false" ht="12.75" hidden="false" customHeight="false" outlineLevel="0" collapsed="false">
      <c r="R224" s="738"/>
    </row>
    <row r="225" customFormat="false" ht="12.75" hidden="false" customHeight="false" outlineLevel="0" collapsed="false">
      <c r="R225" s="738"/>
    </row>
    <row r="226" customFormat="false" ht="12.75" hidden="false" customHeight="false" outlineLevel="0" collapsed="false">
      <c r="R226" s="738"/>
    </row>
    <row r="227" customFormat="false" ht="12.75" hidden="false" customHeight="false" outlineLevel="0" collapsed="false">
      <c r="R227" s="738"/>
    </row>
    <row r="228" customFormat="false" ht="12.75" hidden="false" customHeight="false" outlineLevel="0" collapsed="false">
      <c r="R228" s="738"/>
    </row>
    <row r="229" customFormat="false" ht="12.75" hidden="false" customHeight="false" outlineLevel="0" collapsed="false">
      <c r="R229" s="738"/>
    </row>
    <row r="230" customFormat="false" ht="12.75" hidden="false" customHeight="false" outlineLevel="0" collapsed="false">
      <c r="R230" s="738"/>
    </row>
    <row r="231" customFormat="false" ht="12.75" hidden="false" customHeight="false" outlineLevel="0" collapsed="false">
      <c r="R231" s="738"/>
    </row>
    <row r="232" customFormat="false" ht="12.75" hidden="false" customHeight="false" outlineLevel="0" collapsed="false">
      <c r="R232" s="738"/>
    </row>
    <row r="233" customFormat="false" ht="12.75" hidden="false" customHeight="false" outlineLevel="0" collapsed="false">
      <c r="R233" s="738"/>
    </row>
    <row r="234" customFormat="false" ht="12.75" hidden="false" customHeight="false" outlineLevel="0" collapsed="false">
      <c r="R234" s="738"/>
    </row>
    <row r="235" customFormat="false" ht="12.75" hidden="false" customHeight="false" outlineLevel="0" collapsed="false">
      <c r="R235" s="738"/>
    </row>
    <row r="236" customFormat="false" ht="12.75" hidden="false" customHeight="false" outlineLevel="0" collapsed="false">
      <c r="R236" s="738"/>
    </row>
    <row r="237" customFormat="false" ht="12.75" hidden="false" customHeight="false" outlineLevel="0" collapsed="false">
      <c r="R237" s="738"/>
    </row>
    <row r="238" customFormat="false" ht="12.75" hidden="false" customHeight="false" outlineLevel="0" collapsed="false">
      <c r="R238" s="738"/>
    </row>
    <row r="239" customFormat="false" ht="12.75" hidden="false" customHeight="false" outlineLevel="0" collapsed="false">
      <c r="R239" s="738"/>
    </row>
    <row r="240" customFormat="false" ht="12.75" hidden="false" customHeight="false" outlineLevel="0" collapsed="false">
      <c r="R240" s="738"/>
    </row>
    <row r="241" customFormat="false" ht="12.75" hidden="false" customHeight="false" outlineLevel="0" collapsed="false">
      <c r="R241" s="738"/>
    </row>
    <row r="242" customFormat="false" ht="12.75" hidden="false" customHeight="false" outlineLevel="0" collapsed="false">
      <c r="R242" s="738"/>
    </row>
    <row r="243" customFormat="false" ht="12.75" hidden="false" customHeight="false" outlineLevel="0" collapsed="false">
      <c r="R243" s="738"/>
    </row>
    <row r="244" customFormat="false" ht="12.75" hidden="false" customHeight="false" outlineLevel="0" collapsed="false">
      <c r="R244" s="738"/>
    </row>
    <row r="245" customFormat="false" ht="12.75" hidden="false" customHeight="false" outlineLevel="0" collapsed="false">
      <c r="R245" s="738"/>
    </row>
    <row r="246" customFormat="false" ht="12.75" hidden="false" customHeight="false" outlineLevel="0" collapsed="false">
      <c r="R246" s="738"/>
    </row>
    <row r="247" customFormat="false" ht="12.75" hidden="false" customHeight="false" outlineLevel="0" collapsed="false">
      <c r="R247" s="738"/>
    </row>
    <row r="248" customFormat="false" ht="12.75" hidden="false" customHeight="false" outlineLevel="0" collapsed="false">
      <c r="R248" s="738"/>
    </row>
    <row r="249" customFormat="false" ht="12.75" hidden="false" customHeight="false" outlineLevel="0" collapsed="false">
      <c r="R249" s="738"/>
    </row>
    <row r="250" customFormat="false" ht="12.75" hidden="false" customHeight="false" outlineLevel="0" collapsed="false">
      <c r="R250" s="738"/>
    </row>
    <row r="251" customFormat="false" ht="12.75" hidden="false" customHeight="false" outlineLevel="0" collapsed="false">
      <c r="R251" s="738"/>
    </row>
    <row r="252" customFormat="false" ht="12.75" hidden="false" customHeight="false" outlineLevel="0" collapsed="false">
      <c r="R252" s="738"/>
    </row>
    <row r="253" customFormat="false" ht="12.75" hidden="false" customHeight="false" outlineLevel="0" collapsed="false">
      <c r="R253" s="738"/>
    </row>
    <row r="254" customFormat="false" ht="12.75" hidden="false" customHeight="false" outlineLevel="0" collapsed="false">
      <c r="R254" s="738"/>
    </row>
    <row r="255" customFormat="false" ht="12.75" hidden="false" customHeight="false" outlineLevel="0" collapsed="false">
      <c r="R255" s="738"/>
    </row>
    <row r="256" customFormat="false" ht="12.75" hidden="false" customHeight="false" outlineLevel="0" collapsed="false">
      <c r="R256" s="738"/>
    </row>
    <row r="257" customFormat="false" ht="12.75" hidden="false" customHeight="false" outlineLevel="0" collapsed="false">
      <c r="R257" s="738"/>
    </row>
    <row r="258" customFormat="false" ht="12.75" hidden="false" customHeight="false" outlineLevel="0" collapsed="false">
      <c r="R258" s="738"/>
    </row>
    <row r="259" customFormat="false" ht="12.75" hidden="false" customHeight="false" outlineLevel="0" collapsed="false">
      <c r="R259" s="738"/>
    </row>
    <row r="260" customFormat="false" ht="12.75" hidden="false" customHeight="false" outlineLevel="0" collapsed="false">
      <c r="R260" s="738"/>
    </row>
    <row r="261" customFormat="false" ht="12.75" hidden="false" customHeight="false" outlineLevel="0" collapsed="false">
      <c r="R261" s="738"/>
    </row>
    <row r="262" customFormat="false" ht="12.75" hidden="false" customHeight="false" outlineLevel="0" collapsed="false">
      <c r="R262" s="738"/>
    </row>
    <row r="263" customFormat="false" ht="12.75" hidden="false" customHeight="false" outlineLevel="0" collapsed="false">
      <c r="R263" s="738"/>
    </row>
    <row r="264" customFormat="false" ht="12.75" hidden="false" customHeight="false" outlineLevel="0" collapsed="false">
      <c r="R264" s="738"/>
    </row>
    <row r="265" customFormat="false" ht="12.75" hidden="false" customHeight="false" outlineLevel="0" collapsed="false">
      <c r="R265" s="738"/>
    </row>
    <row r="266" customFormat="false" ht="12.75" hidden="false" customHeight="false" outlineLevel="0" collapsed="false">
      <c r="R266" s="738"/>
    </row>
    <row r="267" customFormat="false" ht="12.75" hidden="false" customHeight="false" outlineLevel="0" collapsed="false">
      <c r="R267" s="738"/>
    </row>
    <row r="268" customFormat="false" ht="12.75" hidden="false" customHeight="false" outlineLevel="0" collapsed="false">
      <c r="R268" s="738"/>
    </row>
    <row r="269" customFormat="false" ht="12.75" hidden="false" customHeight="false" outlineLevel="0" collapsed="false">
      <c r="R269" s="738"/>
    </row>
    <row r="270" customFormat="false" ht="12.75" hidden="false" customHeight="false" outlineLevel="0" collapsed="false">
      <c r="R270" s="738"/>
    </row>
    <row r="271" customFormat="false" ht="12.75" hidden="false" customHeight="false" outlineLevel="0" collapsed="false">
      <c r="R271" s="738"/>
    </row>
    <row r="272" customFormat="false" ht="12.75" hidden="false" customHeight="false" outlineLevel="0" collapsed="false">
      <c r="R272" s="738"/>
    </row>
    <row r="273" customFormat="false" ht="12.75" hidden="false" customHeight="false" outlineLevel="0" collapsed="false">
      <c r="R273" s="738"/>
    </row>
    <row r="274" customFormat="false" ht="12.75" hidden="false" customHeight="false" outlineLevel="0" collapsed="false">
      <c r="R274" s="738"/>
    </row>
    <row r="275" customFormat="false" ht="12.75" hidden="false" customHeight="false" outlineLevel="0" collapsed="false">
      <c r="R275" s="738"/>
    </row>
    <row r="276" customFormat="false" ht="12.75" hidden="false" customHeight="false" outlineLevel="0" collapsed="false">
      <c r="R276" s="738"/>
    </row>
    <row r="277" customFormat="false" ht="12.75" hidden="false" customHeight="false" outlineLevel="0" collapsed="false">
      <c r="R277" s="738"/>
    </row>
    <row r="278" customFormat="false" ht="12.75" hidden="false" customHeight="false" outlineLevel="0" collapsed="false">
      <c r="R278" s="738"/>
    </row>
    <row r="279" customFormat="false" ht="12.75" hidden="false" customHeight="false" outlineLevel="0" collapsed="false">
      <c r="R279" s="738"/>
    </row>
    <row r="280" customFormat="false" ht="12.75" hidden="false" customHeight="false" outlineLevel="0" collapsed="false">
      <c r="R280" s="738"/>
    </row>
    <row r="281" customFormat="false" ht="12.75" hidden="false" customHeight="false" outlineLevel="0" collapsed="false">
      <c r="R281" s="738"/>
    </row>
    <row r="282" customFormat="false" ht="12.75" hidden="false" customHeight="false" outlineLevel="0" collapsed="false">
      <c r="R282" s="738"/>
    </row>
    <row r="283" customFormat="false" ht="12.75" hidden="false" customHeight="false" outlineLevel="0" collapsed="false">
      <c r="R283" s="738"/>
    </row>
    <row r="284" customFormat="false" ht="12.75" hidden="false" customHeight="false" outlineLevel="0" collapsed="false">
      <c r="R284" s="738"/>
    </row>
    <row r="285" customFormat="false" ht="12.75" hidden="false" customHeight="false" outlineLevel="0" collapsed="false">
      <c r="R285" s="738"/>
    </row>
    <row r="286" customFormat="false" ht="12.75" hidden="false" customHeight="false" outlineLevel="0" collapsed="false">
      <c r="R286" s="738"/>
    </row>
    <row r="287" customFormat="false" ht="12.75" hidden="false" customHeight="false" outlineLevel="0" collapsed="false">
      <c r="R287" s="738"/>
    </row>
    <row r="288" customFormat="false" ht="12.75" hidden="false" customHeight="false" outlineLevel="0" collapsed="false">
      <c r="R288" s="738"/>
    </row>
    <row r="289" customFormat="false" ht="12.75" hidden="false" customHeight="false" outlineLevel="0" collapsed="false">
      <c r="R289" s="738"/>
    </row>
    <row r="290" customFormat="false" ht="12.75" hidden="false" customHeight="false" outlineLevel="0" collapsed="false">
      <c r="R290" s="738"/>
    </row>
    <row r="291" customFormat="false" ht="12.75" hidden="false" customHeight="false" outlineLevel="0" collapsed="false">
      <c r="R291" s="738"/>
    </row>
    <row r="292" customFormat="false" ht="12.75" hidden="false" customHeight="false" outlineLevel="0" collapsed="false">
      <c r="R292" s="738"/>
    </row>
    <row r="293" customFormat="false" ht="12.75" hidden="false" customHeight="false" outlineLevel="0" collapsed="false">
      <c r="R293" s="738"/>
    </row>
    <row r="294" customFormat="false" ht="12.75" hidden="false" customHeight="false" outlineLevel="0" collapsed="false">
      <c r="R294" s="738"/>
    </row>
    <row r="295" customFormat="false" ht="12.75" hidden="false" customHeight="false" outlineLevel="0" collapsed="false">
      <c r="R295" s="738"/>
    </row>
    <row r="296" customFormat="false" ht="12.75" hidden="false" customHeight="false" outlineLevel="0" collapsed="false">
      <c r="R296" s="738"/>
    </row>
    <row r="297" customFormat="false" ht="12.75" hidden="false" customHeight="false" outlineLevel="0" collapsed="false">
      <c r="R297" s="738"/>
    </row>
    <row r="298" customFormat="false" ht="12.75" hidden="false" customHeight="false" outlineLevel="0" collapsed="false">
      <c r="R298" s="738"/>
    </row>
    <row r="299" customFormat="false" ht="12.75" hidden="false" customHeight="false" outlineLevel="0" collapsed="false">
      <c r="R299" s="738"/>
    </row>
    <row r="300" customFormat="false" ht="12.75" hidden="false" customHeight="false" outlineLevel="0" collapsed="false">
      <c r="R300" s="738"/>
    </row>
    <row r="301" customFormat="false" ht="12.75" hidden="false" customHeight="false" outlineLevel="0" collapsed="false">
      <c r="R301" s="738"/>
    </row>
    <row r="302" customFormat="false" ht="12.75" hidden="false" customHeight="false" outlineLevel="0" collapsed="false">
      <c r="R302" s="738"/>
    </row>
    <row r="303" customFormat="false" ht="12.75" hidden="false" customHeight="false" outlineLevel="0" collapsed="false">
      <c r="R303" s="738"/>
    </row>
    <row r="304" customFormat="false" ht="12.75" hidden="false" customHeight="false" outlineLevel="0" collapsed="false">
      <c r="R304" s="738"/>
    </row>
    <row r="305" customFormat="false" ht="12.75" hidden="false" customHeight="false" outlineLevel="0" collapsed="false">
      <c r="R305" s="738"/>
    </row>
    <row r="306" customFormat="false" ht="12.75" hidden="false" customHeight="false" outlineLevel="0" collapsed="false">
      <c r="R306" s="738"/>
    </row>
    <row r="307" customFormat="false" ht="12.75" hidden="false" customHeight="false" outlineLevel="0" collapsed="false">
      <c r="R307" s="738"/>
    </row>
    <row r="308" customFormat="false" ht="12.75" hidden="false" customHeight="false" outlineLevel="0" collapsed="false">
      <c r="R308" s="738"/>
    </row>
    <row r="309" customFormat="false" ht="12.75" hidden="false" customHeight="false" outlineLevel="0" collapsed="false">
      <c r="R309" s="738"/>
    </row>
    <row r="310" customFormat="false" ht="12.75" hidden="false" customHeight="false" outlineLevel="0" collapsed="false">
      <c r="R310" s="738"/>
    </row>
    <row r="311" customFormat="false" ht="12.75" hidden="false" customHeight="false" outlineLevel="0" collapsed="false">
      <c r="R311" s="738"/>
    </row>
    <row r="312" customFormat="false" ht="12.75" hidden="false" customHeight="false" outlineLevel="0" collapsed="false">
      <c r="R312" s="738"/>
    </row>
    <row r="313" customFormat="false" ht="12.75" hidden="false" customHeight="false" outlineLevel="0" collapsed="false">
      <c r="R313" s="738"/>
    </row>
    <row r="314" customFormat="false" ht="12.75" hidden="false" customHeight="false" outlineLevel="0" collapsed="false">
      <c r="R314" s="738"/>
    </row>
    <row r="315" customFormat="false" ht="12.75" hidden="false" customHeight="false" outlineLevel="0" collapsed="false">
      <c r="R315" s="738"/>
    </row>
    <row r="316" customFormat="false" ht="12.75" hidden="false" customHeight="false" outlineLevel="0" collapsed="false">
      <c r="R316" s="738"/>
    </row>
    <row r="317" customFormat="false" ht="12.75" hidden="false" customHeight="false" outlineLevel="0" collapsed="false">
      <c r="R317" s="738"/>
    </row>
    <row r="318" customFormat="false" ht="12.75" hidden="false" customHeight="false" outlineLevel="0" collapsed="false">
      <c r="R318" s="738"/>
    </row>
    <row r="319" customFormat="false" ht="12.75" hidden="false" customHeight="false" outlineLevel="0" collapsed="false">
      <c r="R319" s="738"/>
    </row>
    <row r="320" customFormat="false" ht="12.75" hidden="false" customHeight="false" outlineLevel="0" collapsed="false">
      <c r="R320" s="738"/>
    </row>
    <row r="321" customFormat="false" ht="12.75" hidden="false" customHeight="false" outlineLevel="0" collapsed="false">
      <c r="R321" s="738"/>
    </row>
    <row r="322" customFormat="false" ht="12.75" hidden="false" customHeight="false" outlineLevel="0" collapsed="false">
      <c r="R322" s="738"/>
    </row>
    <row r="323" customFormat="false" ht="12.75" hidden="false" customHeight="false" outlineLevel="0" collapsed="false">
      <c r="R323" s="738"/>
    </row>
    <row r="324" customFormat="false" ht="12.75" hidden="false" customHeight="false" outlineLevel="0" collapsed="false">
      <c r="R324" s="738"/>
    </row>
    <row r="325" customFormat="false" ht="12.75" hidden="false" customHeight="false" outlineLevel="0" collapsed="false">
      <c r="R325" s="738"/>
    </row>
    <row r="326" customFormat="false" ht="12.75" hidden="false" customHeight="false" outlineLevel="0" collapsed="false">
      <c r="R326" s="738"/>
    </row>
    <row r="327" customFormat="false" ht="12.75" hidden="false" customHeight="false" outlineLevel="0" collapsed="false">
      <c r="R327" s="738"/>
    </row>
    <row r="328" customFormat="false" ht="12.75" hidden="false" customHeight="false" outlineLevel="0" collapsed="false">
      <c r="R328" s="738"/>
    </row>
    <row r="329" customFormat="false" ht="12.75" hidden="false" customHeight="false" outlineLevel="0" collapsed="false">
      <c r="R329" s="738"/>
    </row>
    <row r="330" customFormat="false" ht="12.75" hidden="false" customHeight="false" outlineLevel="0" collapsed="false">
      <c r="R330" s="738"/>
    </row>
    <row r="331" customFormat="false" ht="12.75" hidden="false" customHeight="false" outlineLevel="0" collapsed="false">
      <c r="R331" s="738"/>
    </row>
    <row r="332" customFormat="false" ht="12.75" hidden="false" customHeight="false" outlineLevel="0" collapsed="false">
      <c r="R332" s="738"/>
    </row>
    <row r="333" customFormat="false" ht="12.75" hidden="false" customHeight="false" outlineLevel="0" collapsed="false">
      <c r="R333" s="738"/>
    </row>
    <row r="334" customFormat="false" ht="12.75" hidden="false" customHeight="false" outlineLevel="0" collapsed="false">
      <c r="R334" s="738"/>
    </row>
    <row r="335" customFormat="false" ht="12.75" hidden="false" customHeight="false" outlineLevel="0" collapsed="false">
      <c r="R335" s="738"/>
    </row>
    <row r="336" customFormat="false" ht="12.75" hidden="false" customHeight="false" outlineLevel="0" collapsed="false">
      <c r="R336" s="738"/>
    </row>
    <row r="337" customFormat="false" ht="12.75" hidden="false" customHeight="false" outlineLevel="0" collapsed="false">
      <c r="R337" s="738"/>
    </row>
    <row r="338" customFormat="false" ht="12.75" hidden="false" customHeight="false" outlineLevel="0" collapsed="false">
      <c r="R338" s="738"/>
    </row>
    <row r="339" customFormat="false" ht="12.75" hidden="false" customHeight="false" outlineLevel="0" collapsed="false">
      <c r="R339" s="738"/>
    </row>
    <row r="340" customFormat="false" ht="12.75" hidden="false" customHeight="false" outlineLevel="0" collapsed="false">
      <c r="R340" s="738"/>
    </row>
    <row r="341" customFormat="false" ht="12.75" hidden="false" customHeight="false" outlineLevel="0" collapsed="false">
      <c r="R341" s="738"/>
    </row>
    <row r="342" customFormat="false" ht="12.75" hidden="false" customHeight="false" outlineLevel="0" collapsed="false">
      <c r="R342" s="738"/>
    </row>
    <row r="343" customFormat="false" ht="12.75" hidden="false" customHeight="false" outlineLevel="0" collapsed="false">
      <c r="R343" s="738"/>
    </row>
    <row r="344" customFormat="false" ht="12.75" hidden="false" customHeight="false" outlineLevel="0" collapsed="false">
      <c r="R344" s="738"/>
    </row>
    <row r="345" customFormat="false" ht="12.75" hidden="false" customHeight="false" outlineLevel="0" collapsed="false">
      <c r="R345" s="738"/>
    </row>
    <row r="346" customFormat="false" ht="12.75" hidden="false" customHeight="false" outlineLevel="0" collapsed="false">
      <c r="R346" s="738"/>
    </row>
    <row r="347" customFormat="false" ht="12.75" hidden="false" customHeight="false" outlineLevel="0" collapsed="false">
      <c r="R347" s="738"/>
    </row>
    <row r="348" customFormat="false" ht="12.75" hidden="false" customHeight="false" outlineLevel="0" collapsed="false">
      <c r="R348" s="738"/>
    </row>
    <row r="349" customFormat="false" ht="12.75" hidden="false" customHeight="false" outlineLevel="0" collapsed="false">
      <c r="R349" s="738"/>
    </row>
    <row r="350" customFormat="false" ht="12.75" hidden="false" customHeight="false" outlineLevel="0" collapsed="false">
      <c r="R350" s="738"/>
    </row>
    <row r="351" customFormat="false" ht="12.75" hidden="false" customHeight="false" outlineLevel="0" collapsed="false">
      <c r="R351" s="738"/>
    </row>
    <row r="352" customFormat="false" ht="12.75" hidden="false" customHeight="false" outlineLevel="0" collapsed="false">
      <c r="R352" s="738"/>
    </row>
    <row r="353" customFormat="false" ht="12.75" hidden="false" customHeight="false" outlineLevel="0" collapsed="false">
      <c r="R353" s="738"/>
    </row>
    <row r="354" customFormat="false" ht="12.75" hidden="false" customHeight="false" outlineLevel="0" collapsed="false">
      <c r="R354" s="738"/>
    </row>
    <row r="355" customFormat="false" ht="12.75" hidden="false" customHeight="false" outlineLevel="0" collapsed="false">
      <c r="R355" s="738"/>
    </row>
    <row r="356" customFormat="false" ht="12.75" hidden="false" customHeight="false" outlineLevel="0" collapsed="false">
      <c r="R356" s="738"/>
    </row>
    <row r="357" customFormat="false" ht="12.75" hidden="false" customHeight="false" outlineLevel="0" collapsed="false">
      <c r="R357" s="738"/>
    </row>
    <row r="358" customFormat="false" ht="12.75" hidden="false" customHeight="false" outlineLevel="0" collapsed="false">
      <c r="R358" s="738"/>
    </row>
    <row r="359" customFormat="false" ht="12.75" hidden="false" customHeight="false" outlineLevel="0" collapsed="false">
      <c r="R359" s="738"/>
    </row>
    <row r="360" customFormat="false" ht="12.75" hidden="false" customHeight="false" outlineLevel="0" collapsed="false">
      <c r="R360" s="738"/>
    </row>
    <row r="361" customFormat="false" ht="12.75" hidden="false" customHeight="false" outlineLevel="0" collapsed="false">
      <c r="R361" s="738"/>
    </row>
    <row r="362" customFormat="false" ht="12.75" hidden="false" customHeight="false" outlineLevel="0" collapsed="false">
      <c r="R362" s="738"/>
    </row>
    <row r="363" customFormat="false" ht="12.75" hidden="false" customHeight="false" outlineLevel="0" collapsed="false">
      <c r="R363" s="738"/>
    </row>
    <row r="364" customFormat="false" ht="12.75" hidden="false" customHeight="false" outlineLevel="0" collapsed="false">
      <c r="R364" s="738"/>
    </row>
    <row r="365" customFormat="false" ht="12.75" hidden="false" customHeight="false" outlineLevel="0" collapsed="false">
      <c r="R365" s="738"/>
    </row>
    <row r="366" customFormat="false" ht="12.75" hidden="false" customHeight="false" outlineLevel="0" collapsed="false">
      <c r="R366" s="738"/>
    </row>
    <row r="367" customFormat="false" ht="12.75" hidden="false" customHeight="false" outlineLevel="0" collapsed="false">
      <c r="R367" s="738"/>
    </row>
    <row r="368" customFormat="false" ht="12.75" hidden="false" customHeight="false" outlineLevel="0" collapsed="false">
      <c r="R368" s="738"/>
    </row>
    <row r="369" customFormat="false" ht="12.75" hidden="false" customHeight="false" outlineLevel="0" collapsed="false">
      <c r="R369" s="738"/>
    </row>
    <row r="370" customFormat="false" ht="12.75" hidden="false" customHeight="false" outlineLevel="0" collapsed="false">
      <c r="R370" s="738"/>
    </row>
    <row r="371" customFormat="false" ht="12.75" hidden="false" customHeight="false" outlineLevel="0" collapsed="false">
      <c r="R371" s="738"/>
    </row>
    <row r="372" customFormat="false" ht="12.75" hidden="false" customHeight="false" outlineLevel="0" collapsed="false">
      <c r="R372" s="738"/>
    </row>
    <row r="373" customFormat="false" ht="12.75" hidden="false" customHeight="false" outlineLevel="0" collapsed="false">
      <c r="R373" s="738"/>
    </row>
    <row r="374" customFormat="false" ht="12.75" hidden="false" customHeight="false" outlineLevel="0" collapsed="false">
      <c r="R374" s="738"/>
    </row>
    <row r="375" customFormat="false" ht="12.75" hidden="false" customHeight="false" outlineLevel="0" collapsed="false">
      <c r="R375" s="738"/>
    </row>
    <row r="376" customFormat="false" ht="12.75" hidden="false" customHeight="false" outlineLevel="0" collapsed="false">
      <c r="R376" s="738"/>
    </row>
    <row r="377" customFormat="false" ht="12.75" hidden="false" customHeight="false" outlineLevel="0" collapsed="false">
      <c r="R377" s="738"/>
    </row>
    <row r="378" customFormat="false" ht="12.75" hidden="false" customHeight="false" outlineLevel="0" collapsed="false">
      <c r="R378" s="738"/>
    </row>
    <row r="379" customFormat="false" ht="12.75" hidden="false" customHeight="false" outlineLevel="0" collapsed="false">
      <c r="R379" s="738"/>
    </row>
    <row r="380" customFormat="false" ht="12.75" hidden="false" customHeight="false" outlineLevel="0" collapsed="false">
      <c r="R380" s="738"/>
    </row>
    <row r="381" customFormat="false" ht="12.75" hidden="false" customHeight="false" outlineLevel="0" collapsed="false">
      <c r="R381" s="738"/>
    </row>
    <row r="382" customFormat="false" ht="12.75" hidden="false" customHeight="false" outlineLevel="0" collapsed="false">
      <c r="R382" s="738"/>
    </row>
    <row r="383" customFormat="false" ht="12.75" hidden="false" customHeight="false" outlineLevel="0" collapsed="false">
      <c r="R383" s="738"/>
    </row>
    <row r="384" customFormat="false" ht="12.75" hidden="false" customHeight="false" outlineLevel="0" collapsed="false">
      <c r="R384" s="738"/>
    </row>
    <row r="385" customFormat="false" ht="12.75" hidden="false" customHeight="false" outlineLevel="0" collapsed="false">
      <c r="R385" s="738"/>
    </row>
    <row r="386" customFormat="false" ht="12.75" hidden="false" customHeight="false" outlineLevel="0" collapsed="false">
      <c r="R386" s="738"/>
    </row>
    <row r="387" customFormat="false" ht="12.75" hidden="false" customHeight="false" outlineLevel="0" collapsed="false">
      <c r="R387" s="738"/>
    </row>
    <row r="388" customFormat="false" ht="12.75" hidden="false" customHeight="false" outlineLevel="0" collapsed="false">
      <c r="R388" s="738"/>
    </row>
    <row r="389" customFormat="false" ht="12.75" hidden="false" customHeight="false" outlineLevel="0" collapsed="false">
      <c r="R389" s="738"/>
    </row>
    <row r="390" customFormat="false" ht="12.75" hidden="false" customHeight="false" outlineLevel="0" collapsed="false">
      <c r="R390" s="738"/>
    </row>
    <row r="391" customFormat="false" ht="12.75" hidden="false" customHeight="false" outlineLevel="0" collapsed="false">
      <c r="R391" s="738"/>
    </row>
    <row r="392" customFormat="false" ht="12.75" hidden="false" customHeight="false" outlineLevel="0" collapsed="false">
      <c r="R392" s="738"/>
    </row>
    <row r="393" customFormat="false" ht="12.75" hidden="false" customHeight="false" outlineLevel="0" collapsed="false">
      <c r="R393" s="738"/>
    </row>
    <row r="394" customFormat="false" ht="12.75" hidden="false" customHeight="false" outlineLevel="0" collapsed="false">
      <c r="R394" s="738"/>
    </row>
    <row r="395" customFormat="false" ht="12.75" hidden="false" customHeight="false" outlineLevel="0" collapsed="false">
      <c r="R395" s="738"/>
    </row>
    <row r="396" customFormat="false" ht="12.75" hidden="false" customHeight="false" outlineLevel="0" collapsed="false">
      <c r="R396" s="738"/>
    </row>
    <row r="397" customFormat="false" ht="12.75" hidden="false" customHeight="false" outlineLevel="0" collapsed="false">
      <c r="R397" s="738"/>
    </row>
    <row r="398" customFormat="false" ht="12.75" hidden="false" customHeight="false" outlineLevel="0" collapsed="false">
      <c r="R398" s="738"/>
    </row>
    <row r="399" customFormat="false" ht="12.75" hidden="false" customHeight="false" outlineLevel="0" collapsed="false">
      <c r="R399" s="738"/>
    </row>
    <row r="400" customFormat="false" ht="12.75" hidden="false" customHeight="false" outlineLevel="0" collapsed="false">
      <c r="R400" s="738"/>
    </row>
    <row r="401" customFormat="false" ht="12.75" hidden="false" customHeight="false" outlineLevel="0" collapsed="false">
      <c r="R401" s="738"/>
    </row>
    <row r="402" customFormat="false" ht="12.75" hidden="false" customHeight="false" outlineLevel="0" collapsed="false">
      <c r="R402" s="738"/>
    </row>
    <row r="403" customFormat="false" ht="12.75" hidden="false" customHeight="false" outlineLevel="0" collapsed="false">
      <c r="R403" s="738"/>
    </row>
    <row r="404" customFormat="false" ht="12.75" hidden="false" customHeight="false" outlineLevel="0" collapsed="false">
      <c r="R404" s="738"/>
    </row>
    <row r="405" customFormat="false" ht="12.75" hidden="false" customHeight="false" outlineLevel="0" collapsed="false">
      <c r="R405" s="738"/>
    </row>
    <row r="406" customFormat="false" ht="12.75" hidden="false" customHeight="false" outlineLevel="0" collapsed="false">
      <c r="R406" s="738"/>
    </row>
    <row r="407" customFormat="false" ht="12.75" hidden="false" customHeight="false" outlineLevel="0" collapsed="false">
      <c r="R407" s="738"/>
    </row>
    <row r="408" customFormat="false" ht="12.75" hidden="false" customHeight="false" outlineLevel="0" collapsed="false">
      <c r="R408" s="738"/>
    </row>
    <row r="409" customFormat="false" ht="12.75" hidden="false" customHeight="false" outlineLevel="0" collapsed="false">
      <c r="R409" s="738"/>
    </row>
    <row r="410" customFormat="false" ht="12.75" hidden="false" customHeight="false" outlineLevel="0" collapsed="false">
      <c r="R410" s="738"/>
    </row>
    <row r="411" customFormat="false" ht="12.75" hidden="false" customHeight="false" outlineLevel="0" collapsed="false">
      <c r="R411" s="738"/>
    </row>
    <row r="412" customFormat="false" ht="12.75" hidden="false" customHeight="false" outlineLevel="0" collapsed="false">
      <c r="R412" s="738"/>
    </row>
    <row r="413" customFormat="false" ht="12.75" hidden="false" customHeight="false" outlineLevel="0" collapsed="false">
      <c r="R413" s="738"/>
    </row>
    <row r="414" customFormat="false" ht="12.75" hidden="false" customHeight="false" outlineLevel="0" collapsed="false">
      <c r="R414" s="738"/>
    </row>
    <row r="415" customFormat="false" ht="12.75" hidden="false" customHeight="false" outlineLevel="0" collapsed="false">
      <c r="R415" s="738"/>
    </row>
    <row r="416" customFormat="false" ht="12.75" hidden="false" customHeight="false" outlineLevel="0" collapsed="false">
      <c r="R416" s="738"/>
    </row>
    <row r="417" customFormat="false" ht="12.75" hidden="false" customHeight="false" outlineLevel="0" collapsed="false">
      <c r="R417" s="738"/>
    </row>
    <row r="418" customFormat="false" ht="12.75" hidden="false" customHeight="false" outlineLevel="0" collapsed="false">
      <c r="R418" s="738"/>
    </row>
    <row r="419" customFormat="false" ht="12.75" hidden="false" customHeight="false" outlineLevel="0" collapsed="false">
      <c r="R419" s="738"/>
    </row>
    <row r="420" customFormat="false" ht="12.75" hidden="false" customHeight="false" outlineLevel="0" collapsed="false">
      <c r="R420" s="738"/>
    </row>
    <row r="421" customFormat="false" ht="12.75" hidden="false" customHeight="false" outlineLevel="0" collapsed="false">
      <c r="R421" s="738"/>
    </row>
    <row r="422" customFormat="false" ht="12.75" hidden="false" customHeight="false" outlineLevel="0" collapsed="false">
      <c r="R422" s="738"/>
    </row>
    <row r="423" customFormat="false" ht="12.75" hidden="false" customHeight="false" outlineLevel="0" collapsed="false">
      <c r="R423" s="738"/>
    </row>
    <row r="424" customFormat="false" ht="12.75" hidden="false" customHeight="false" outlineLevel="0" collapsed="false">
      <c r="R424" s="738"/>
    </row>
    <row r="425" customFormat="false" ht="12.75" hidden="false" customHeight="false" outlineLevel="0" collapsed="false">
      <c r="R425" s="738"/>
    </row>
    <row r="426" customFormat="false" ht="12.75" hidden="false" customHeight="false" outlineLevel="0" collapsed="false">
      <c r="R426" s="738"/>
    </row>
    <row r="427" customFormat="false" ht="12.75" hidden="false" customHeight="false" outlineLevel="0" collapsed="false">
      <c r="R427" s="738"/>
    </row>
    <row r="428" customFormat="false" ht="12.75" hidden="false" customHeight="false" outlineLevel="0" collapsed="false">
      <c r="R428" s="738"/>
    </row>
    <row r="429" customFormat="false" ht="12.75" hidden="false" customHeight="false" outlineLevel="0" collapsed="false">
      <c r="R429" s="738"/>
    </row>
    <row r="430" customFormat="false" ht="12.75" hidden="false" customHeight="false" outlineLevel="0" collapsed="false">
      <c r="R430" s="738"/>
    </row>
    <row r="431" customFormat="false" ht="12.75" hidden="false" customHeight="false" outlineLevel="0" collapsed="false">
      <c r="R431" s="738"/>
    </row>
    <row r="432" customFormat="false" ht="12.75" hidden="false" customHeight="false" outlineLevel="0" collapsed="false">
      <c r="R432" s="738"/>
    </row>
    <row r="433" customFormat="false" ht="12.75" hidden="false" customHeight="false" outlineLevel="0" collapsed="false">
      <c r="R433" s="738"/>
    </row>
    <row r="434" customFormat="false" ht="12.75" hidden="false" customHeight="false" outlineLevel="0" collapsed="false">
      <c r="R434" s="738"/>
    </row>
    <row r="435" customFormat="false" ht="12.75" hidden="false" customHeight="false" outlineLevel="0" collapsed="false">
      <c r="R435" s="738"/>
    </row>
    <row r="436" customFormat="false" ht="12.75" hidden="false" customHeight="false" outlineLevel="0" collapsed="false">
      <c r="R436" s="738"/>
    </row>
    <row r="437" customFormat="false" ht="12.75" hidden="false" customHeight="false" outlineLevel="0" collapsed="false">
      <c r="R437" s="738"/>
    </row>
    <row r="438" customFormat="false" ht="12.75" hidden="false" customHeight="false" outlineLevel="0" collapsed="false">
      <c r="R438" s="738"/>
    </row>
    <row r="439" customFormat="false" ht="12.75" hidden="false" customHeight="false" outlineLevel="0" collapsed="false">
      <c r="R439" s="738"/>
    </row>
    <row r="440" customFormat="false" ht="12.75" hidden="false" customHeight="false" outlineLevel="0" collapsed="false">
      <c r="R440" s="738"/>
    </row>
    <row r="441" customFormat="false" ht="12.75" hidden="false" customHeight="false" outlineLevel="0" collapsed="false">
      <c r="R441" s="738"/>
    </row>
    <row r="442" customFormat="false" ht="12.75" hidden="false" customHeight="false" outlineLevel="0" collapsed="false">
      <c r="R442" s="738"/>
    </row>
    <row r="443" customFormat="false" ht="12.75" hidden="false" customHeight="false" outlineLevel="0" collapsed="false">
      <c r="R443" s="738"/>
    </row>
    <row r="444" customFormat="false" ht="12.75" hidden="false" customHeight="false" outlineLevel="0" collapsed="false">
      <c r="R444" s="738"/>
    </row>
    <row r="445" customFormat="false" ht="12.75" hidden="false" customHeight="false" outlineLevel="0" collapsed="false">
      <c r="R445" s="738"/>
    </row>
    <row r="446" customFormat="false" ht="12.75" hidden="false" customHeight="false" outlineLevel="0" collapsed="false">
      <c r="R446" s="738"/>
    </row>
    <row r="447" customFormat="false" ht="12.75" hidden="false" customHeight="false" outlineLevel="0" collapsed="false">
      <c r="R447" s="738"/>
    </row>
    <row r="448" customFormat="false" ht="12.75" hidden="false" customHeight="false" outlineLevel="0" collapsed="false">
      <c r="R448" s="738"/>
    </row>
    <row r="449" customFormat="false" ht="12.75" hidden="false" customHeight="false" outlineLevel="0" collapsed="false">
      <c r="R449" s="738"/>
    </row>
    <row r="450" customFormat="false" ht="12.75" hidden="false" customHeight="false" outlineLevel="0" collapsed="false">
      <c r="R450" s="738"/>
    </row>
    <row r="451" customFormat="false" ht="12.75" hidden="false" customHeight="false" outlineLevel="0" collapsed="false">
      <c r="R451" s="738"/>
    </row>
    <row r="452" customFormat="false" ht="12.75" hidden="false" customHeight="false" outlineLevel="0" collapsed="false">
      <c r="R452" s="738"/>
    </row>
    <row r="453" customFormat="false" ht="12.75" hidden="false" customHeight="false" outlineLevel="0" collapsed="false">
      <c r="R453" s="738"/>
    </row>
    <row r="454" customFormat="false" ht="12.75" hidden="false" customHeight="false" outlineLevel="0" collapsed="false">
      <c r="R454" s="738"/>
    </row>
    <row r="455" customFormat="false" ht="12.75" hidden="false" customHeight="false" outlineLevel="0" collapsed="false">
      <c r="R455" s="738"/>
    </row>
    <row r="456" customFormat="false" ht="12.75" hidden="false" customHeight="false" outlineLevel="0" collapsed="false">
      <c r="R456" s="738"/>
    </row>
    <row r="457" customFormat="false" ht="12.75" hidden="false" customHeight="false" outlineLevel="0" collapsed="false">
      <c r="R457" s="738"/>
    </row>
    <row r="458" customFormat="false" ht="12.75" hidden="false" customHeight="false" outlineLevel="0" collapsed="false">
      <c r="R458" s="738"/>
    </row>
    <row r="459" customFormat="false" ht="12.75" hidden="false" customHeight="false" outlineLevel="0" collapsed="false">
      <c r="R459" s="738"/>
    </row>
    <row r="460" customFormat="false" ht="12.75" hidden="false" customHeight="false" outlineLevel="0" collapsed="false">
      <c r="R460" s="738"/>
    </row>
    <row r="461" customFormat="false" ht="12.75" hidden="false" customHeight="false" outlineLevel="0" collapsed="false">
      <c r="R461" s="738"/>
    </row>
    <row r="462" customFormat="false" ht="12.75" hidden="false" customHeight="false" outlineLevel="0" collapsed="false">
      <c r="R462" s="738"/>
    </row>
    <row r="463" customFormat="false" ht="12.75" hidden="false" customHeight="false" outlineLevel="0" collapsed="false">
      <c r="R463" s="738"/>
    </row>
    <row r="464" customFormat="false" ht="12.75" hidden="false" customHeight="false" outlineLevel="0" collapsed="false">
      <c r="R464" s="738"/>
    </row>
    <row r="465" customFormat="false" ht="12.75" hidden="false" customHeight="false" outlineLevel="0" collapsed="false">
      <c r="R465" s="738"/>
    </row>
    <row r="466" customFormat="false" ht="12.75" hidden="false" customHeight="false" outlineLevel="0" collapsed="false">
      <c r="R466" s="738"/>
    </row>
    <row r="467" customFormat="false" ht="12.75" hidden="false" customHeight="false" outlineLevel="0" collapsed="false">
      <c r="R467" s="738"/>
    </row>
    <row r="468" customFormat="false" ht="12.75" hidden="false" customHeight="false" outlineLevel="0" collapsed="false">
      <c r="R468" s="738"/>
    </row>
    <row r="469" customFormat="false" ht="12.75" hidden="false" customHeight="false" outlineLevel="0" collapsed="false">
      <c r="R469" s="738"/>
    </row>
    <row r="470" customFormat="false" ht="12.75" hidden="false" customHeight="false" outlineLevel="0" collapsed="false">
      <c r="R470" s="738"/>
    </row>
    <row r="471" customFormat="false" ht="12.75" hidden="false" customHeight="false" outlineLevel="0" collapsed="false">
      <c r="R471" s="738"/>
    </row>
    <row r="472" customFormat="false" ht="12.75" hidden="false" customHeight="false" outlineLevel="0" collapsed="false">
      <c r="R472" s="738"/>
    </row>
    <row r="473" customFormat="false" ht="12.75" hidden="false" customHeight="false" outlineLevel="0" collapsed="false">
      <c r="R473" s="738"/>
    </row>
    <row r="474" customFormat="false" ht="12.75" hidden="false" customHeight="false" outlineLevel="0" collapsed="false">
      <c r="R474" s="738"/>
    </row>
    <row r="475" customFormat="false" ht="12.75" hidden="false" customHeight="false" outlineLevel="0" collapsed="false">
      <c r="R475" s="738"/>
    </row>
    <row r="476" customFormat="false" ht="12.75" hidden="false" customHeight="false" outlineLevel="0" collapsed="false">
      <c r="R476" s="738"/>
    </row>
    <row r="477" customFormat="false" ht="12.75" hidden="false" customHeight="false" outlineLevel="0" collapsed="false">
      <c r="R477" s="738"/>
    </row>
    <row r="478" customFormat="false" ht="12.75" hidden="false" customHeight="false" outlineLevel="0" collapsed="false">
      <c r="R478" s="738"/>
    </row>
    <row r="479" customFormat="false" ht="12.75" hidden="false" customHeight="false" outlineLevel="0" collapsed="false">
      <c r="R479" s="738"/>
    </row>
    <row r="480" customFormat="false" ht="12.75" hidden="false" customHeight="false" outlineLevel="0" collapsed="false">
      <c r="R480" s="738"/>
    </row>
    <row r="481" customFormat="false" ht="12.75" hidden="false" customHeight="false" outlineLevel="0" collapsed="false">
      <c r="R481" s="738"/>
    </row>
    <row r="482" customFormat="false" ht="12.75" hidden="false" customHeight="false" outlineLevel="0" collapsed="false">
      <c r="R482" s="738"/>
    </row>
    <row r="483" customFormat="false" ht="12.75" hidden="false" customHeight="false" outlineLevel="0" collapsed="false">
      <c r="R483" s="738"/>
    </row>
    <row r="484" customFormat="false" ht="12.75" hidden="false" customHeight="false" outlineLevel="0" collapsed="false">
      <c r="R484" s="738"/>
    </row>
    <row r="485" customFormat="false" ht="12.75" hidden="false" customHeight="false" outlineLevel="0" collapsed="false">
      <c r="R485" s="738"/>
    </row>
    <row r="486" customFormat="false" ht="12.75" hidden="false" customHeight="false" outlineLevel="0" collapsed="false">
      <c r="R486" s="738"/>
    </row>
    <row r="487" customFormat="false" ht="12.75" hidden="false" customHeight="false" outlineLevel="0" collapsed="false">
      <c r="R487" s="738"/>
    </row>
    <row r="488" customFormat="false" ht="12.75" hidden="false" customHeight="false" outlineLevel="0" collapsed="false">
      <c r="R488" s="738"/>
    </row>
    <row r="489" customFormat="false" ht="12.75" hidden="false" customHeight="false" outlineLevel="0" collapsed="false">
      <c r="R489" s="738"/>
    </row>
    <row r="490" customFormat="false" ht="12.75" hidden="false" customHeight="false" outlineLevel="0" collapsed="false">
      <c r="R490" s="738"/>
    </row>
    <row r="491" customFormat="false" ht="12.75" hidden="false" customHeight="false" outlineLevel="0" collapsed="false">
      <c r="R491" s="738"/>
    </row>
    <row r="492" customFormat="false" ht="12.75" hidden="false" customHeight="false" outlineLevel="0" collapsed="false">
      <c r="R492" s="738"/>
    </row>
    <row r="493" customFormat="false" ht="12.75" hidden="false" customHeight="false" outlineLevel="0" collapsed="false">
      <c r="R493" s="738"/>
    </row>
    <row r="494" customFormat="false" ht="12.75" hidden="false" customHeight="false" outlineLevel="0" collapsed="false">
      <c r="R494" s="738"/>
    </row>
    <row r="495" customFormat="false" ht="12.75" hidden="false" customHeight="false" outlineLevel="0" collapsed="false">
      <c r="R495" s="738"/>
    </row>
    <row r="496" customFormat="false" ht="12.75" hidden="false" customHeight="false" outlineLevel="0" collapsed="false">
      <c r="R496" s="738"/>
    </row>
    <row r="497" customFormat="false" ht="12.75" hidden="false" customHeight="false" outlineLevel="0" collapsed="false">
      <c r="R497" s="738"/>
    </row>
    <row r="498" customFormat="false" ht="12.75" hidden="false" customHeight="false" outlineLevel="0" collapsed="false">
      <c r="R498" s="738"/>
    </row>
    <row r="499" customFormat="false" ht="12.75" hidden="false" customHeight="false" outlineLevel="0" collapsed="false">
      <c r="R499" s="738"/>
    </row>
    <row r="500" customFormat="false" ht="12.75" hidden="false" customHeight="false" outlineLevel="0" collapsed="false">
      <c r="R500" s="738"/>
    </row>
    <row r="501" customFormat="false" ht="12.75" hidden="false" customHeight="false" outlineLevel="0" collapsed="false">
      <c r="R501" s="738"/>
    </row>
    <row r="502" customFormat="false" ht="12.75" hidden="false" customHeight="false" outlineLevel="0" collapsed="false">
      <c r="R502" s="738"/>
    </row>
    <row r="503" customFormat="false" ht="12.75" hidden="false" customHeight="false" outlineLevel="0" collapsed="false">
      <c r="R503" s="738"/>
    </row>
    <row r="504" customFormat="false" ht="12.75" hidden="false" customHeight="false" outlineLevel="0" collapsed="false">
      <c r="R504" s="738"/>
    </row>
    <row r="505" customFormat="false" ht="12.75" hidden="false" customHeight="false" outlineLevel="0" collapsed="false">
      <c r="R505" s="738"/>
    </row>
    <row r="506" customFormat="false" ht="12.75" hidden="false" customHeight="false" outlineLevel="0" collapsed="false">
      <c r="R506" s="738"/>
    </row>
    <row r="507" customFormat="false" ht="12.75" hidden="false" customHeight="false" outlineLevel="0" collapsed="false">
      <c r="R507" s="738"/>
    </row>
    <row r="508" customFormat="false" ht="12.75" hidden="false" customHeight="false" outlineLevel="0" collapsed="false">
      <c r="R508" s="738"/>
    </row>
    <row r="509" customFormat="false" ht="12.75" hidden="false" customHeight="false" outlineLevel="0" collapsed="false">
      <c r="R509" s="738"/>
    </row>
    <row r="510" customFormat="false" ht="12.75" hidden="false" customHeight="false" outlineLevel="0" collapsed="false">
      <c r="R510" s="738"/>
    </row>
    <row r="511" customFormat="false" ht="12.75" hidden="false" customHeight="false" outlineLevel="0" collapsed="false">
      <c r="R511" s="738"/>
    </row>
    <row r="512" customFormat="false" ht="12.75" hidden="false" customHeight="false" outlineLevel="0" collapsed="false">
      <c r="R512" s="738"/>
    </row>
    <row r="513" customFormat="false" ht="12.75" hidden="false" customHeight="false" outlineLevel="0" collapsed="false">
      <c r="R513" s="738"/>
    </row>
    <row r="514" customFormat="false" ht="12.75" hidden="false" customHeight="false" outlineLevel="0" collapsed="false">
      <c r="R514" s="738"/>
    </row>
    <row r="515" customFormat="false" ht="12.75" hidden="false" customHeight="false" outlineLevel="0" collapsed="false">
      <c r="R515" s="738"/>
    </row>
    <row r="516" customFormat="false" ht="12.75" hidden="false" customHeight="false" outlineLevel="0" collapsed="false">
      <c r="R516" s="738"/>
    </row>
    <row r="517" customFormat="false" ht="12.75" hidden="false" customHeight="false" outlineLevel="0" collapsed="false">
      <c r="R517" s="738"/>
    </row>
    <row r="518" customFormat="false" ht="12.75" hidden="false" customHeight="false" outlineLevel="0" collapsed="false">
      <c r="R518" s="738"/>
    </row>
    <row r="519" customFormat="false" ht="12.75" hidden="false" customHeight="false" outlineLevel="0" collapsed="false">
      <c r="R519" s="738"/>
    </row>
    <row r="520" customFormat="false" ht="12.75" hidden="false" customHeight="false" outlineLevel="0" collapsed="false">
      <c r="R520" s="738"/>
    </row>
    <row r="521" customFormat="false" ht="12.75" hidden="false" customHeight="false" outlineLevel="0" collapsed="false">
      <c r="R521" s="738"/>
    </row>
    <row r="522" customFormat="false" ht="12.75" hidden="false" customHeight="false" outlineLevel="0" collapsed="false">
      <c r="R522" s="738"/>
    </row>
    <row r="523" customFormat="false" ht="12.75" hidden="false" customHeight="false" outlineLevel="0" collapsed="false">
      <c r="R523" s="738"/>
    </row>
    <row r="524" customFormat="false" ht="12.75" hidden="false" customHeight="false" outlineLevel="0" collapsed="false">
      <c r="R524" s="738"/>
    </row>
    <row r="525" customFormat="false" ht="12.75" hidden="false" customHeight="false" outlineLevel="0" collapsed="false">
      <c r="R525" s="738"/>
    </row>
    <row r="526" customFormat="false" ht="12.75" hidden="false" customHeight="false" outlineLevel="0" collapsed="false">
      <c r="R526" s="738"/>
    </row>
    <row r="527" customFormat="false" ht="12.75" hidden="false" customHeight="false" outlineLevel="0" collapsed="false">
      <c r="R527" s="738"/>
    </row>
    <row r="528" customFormat="false" ht="12.75" hidden="false" customHeight="false" outlineLevel="0" collapsed="false">
      <c r="R528" s="738"/>
    </row>
    <row r="529" customFormat="false" ht="12.75" hidden="false" customHeight="false" outlineLevel="0" collapsed="false">
      <c r="R529" s="738"/>
    </row>
    <row r="530" customFormat="false" ht="12.75" hidden="false" customHeight="false" outlineLevel="0" collapsed="false">
      <c r="R530" s="738"/>
    </row>
    <row r="531" customFormat="false" ht="12.75" hidden="false" customHeight="false" outlineLevel="0" collapsed="false">
      <c r="R531" s="738"/>
    </row>
    <row r="532" customFormat="false" ht="12.75" hidden="false" customHeight="false" outlineLevel="0" collapsed="false">
      <c r="R532" s="738"/>
    </row>
    <row r="533" customFormat="false" ht="12.75" hidden="false" customHeight="false" outlineLevel="0" collapsed="false">
      <c r="R533" s="738"/>
    </row>
    <row r="534" customFormat="false" ht="12.75" hidden="false" customHeight="false" outlineLevel="0" collapsed="false">
      <c r="R534" s="738"/>
    </row>
    <row r="535" customFormat="false" ht="12.75" hidden="false" customHeight="false" outlineLevel="0" collapsed="false">
      <c r="R535" s="738"/>
    </row>
    <row r="536" customFormat="false" ht="12.75" hidden="false" customHeight="false" outlineLevel="0" collapsed="false">
      <c r="R536" s="738"/>
    </row>
    <row r="537" customFormat="false" ht="12.75" hidden="false" customHeight="false" outlineLevel="0" collapsed="false">
      <c r="R537" s="738"/>
    </row>
    <row r="538" customFormat="false" ht="12.75" hidden="false" customHeight="false" outlineLevel="0" collapsed="false">
      <c r="R538" s="738"/>
    </row>
    <row r="539" customFormat="false" ht="12.75" hidden="false" customHeight="false" outlineLevel="0" collapsed="false">
      <c r="R539" s="738"/>
    </row>
    <row r="540" customFormat="false" ht="12.75" hidden="false" customHeight="false" outlineLevel="0" collapsed="false">
      <c r="R540" s="738"/>
    </row>
    <row r="541" customFormat="false" ht="12.75" hidden="false" customHeight="false" outlineLevel="0" collapsed="false">
      <c r="R541" s="738"/>
    </row>
    <row r="542" customFormat="false" ht="12.75" hidden="false" customHeight="false" outlineLevel="0" collapsed="false">
      <c r="R542" s="738"/>
    </row>
    <row r="543" customFormat="false" ht="12.75" hidden="false" customHeight="false" outlineLevel="0" collapsed="false">
      <c r="R543" s="738"/>
    </row>
    <row r="544" customFormat="false" ht="12.75" hidden="false" customHeight="false" outlineLevel="0" collapsed="false">
      <c r="R544" s="738"/>
    </row>
    <row r="545" customFormat="false" ht="12.75" hidden="false" customHeight="false" outlineLevel="0" collapsed="false">
      <c r="R545" s="738"/>
    </row>
    <row r="546" customFormat="false" ht="12.75" hidden="false" customHeight="false" outlineLevel="0" collapsed="false">
      <c r="R546" s="738"/>
    </row>
    <row r="547" customFormat="false" ht="12.75" hidden="false" customHeight="false" outlineLevel="0" collapsed="false">
      <c r="R547" s="738"/>
    </row>
    <row r="548" customFormat="false" ht="12.75" hidden="false" customHeight="false" outlineLevel="0" collapsed="false">
      <c r="R548" s="738"/>
    </row>
    <row r="549" customFormat="false" ht="12.75" hidden="false" customHeight="false" outlineLevel="0" collapsed="false">
      <c r="R549" s="738"/>
    </row>
    <row r="550" customFormat="false" ht="12.75" hidden="false" customHeight="false" outlineLevel="0" collapsed="false">
      <c r="R550" s="738"/>
    </row>
    <row r="551" customFormat="false" ht="12.75" hidden="false" customHeight="false" outlineLevel="0" collapsed="false">
      <c r="R551" s="738"/>
    </row>
    <row r="552" customFormat="false" ht="12.75" hidden="false" customHeight="false" outlineLevel="0" collapsed="false">
      <c r="R552" s="738"/>
    </row>
    <row r="553" customFormat="false" ht="12.75" hidden="false" customHeight="false" outlineLevel="0" collapsed="false">
      <c r="R553" s="738"/>
    </row>
    <row r="554" customFormat="false" ht="12.75" hidden="false" customHeight="false" outlineLevel="0" collapsed="false">
      <c r="R554" s="738"/>
    </row>
    <row r="555" customFormat="false" ht="12.75" hidden="false" customHeight="false" outlineLevel="0" collapsed="false">
      <c r="R555" s="738"/>
    </row>
    <row r="556" customFormat="false" ht="12.75" hidden="false" customHeight="false" outlineLevel="0" collapsed="false">
      <c r="R556" s="738"/>
    </row>
    <row r="557" customFormat="false" ht="12.75" hidden="false" customHeight="false" outlineLevel="0" collapsed="false">
      <c r="R557" s="738"/>
    </row>
    <row r="558" customFormat="false" ht="12.75" hidden="false" customHeight="false" outlineLevel="0" collapsed="false">
      <c r="R558" s="738"/>
    </row>
    <row r="559" customFormat="false" ht="12.75" hidden="false" customHeight="false" outlineLevel="0" collapsed="false">
      <c r="R559" s="738"/>
    </row>
    <row r="560" customFormat="false" ht="12.75" hidden="false" customHeight="false" outlineLevel="0" collapsed="false">
      <c r="R560" s="738"/>
    </row>
    <row r="561" customFormat="false" ht="12.75" hidden="false" customHeight="false" outlineLevel="0" collapsed="false">
      <c r="R561" s="738"/>
    </row>
    <row r="562" customFormat="false" ht="12.75" hidden="false" customHeight="false" outlineLevel="0" collapsed="false">
      <c r="R562" s="738"/>
    </row>
    <row r="563" customFormat="false" ht="12.75" hidden="false" customHeight="false" outlineLevel="0" collapsed="false">
      <c r="R563" s="738"/>
    </row>
    <row r="564" customFormat="false" ht="12.75" hidden="false" customHeight="false" outlineLevel="0" collapsed="false">
      <c r="R564" s="738"/>
    </row>
    <row r="565" customFormat="false" ht="12.75" hidden="false" customHeight="false" outlineLevel="0" collapsed="false">
      <c r="R565" s="738"/>
    </row>
    <row r="566" customFormat="false" ht="12.75" hidden="false" customHeight="false" outlineLevel="0" collapsed="false">
      <c r="R566" s="738"/>
    </row>
    <row r="567" customFormat="false" ht="12.75" hidden="false" customHeight="false" outlineLevel="0" collapsed="false">
      <c r="R567" s="738"/>
    </row>
    <row r="568" customFormat="false" ht="12.75" hidden="false" customHeight="false" outlineLevel="0" collapsed="false">
      <c r="R568" s="738"/>
    </row>
    <row r="569" customFormat="false" ht="12.75" hidden="false" customHeight="false" outlineLevel="0" collapsed="false">
      <c r="R569" s="738"/>
    </row>
    <row r="570" customFormat="false" ht="12.75" hidden="false" customHeight="false" outlineLevel="0" collapsed="false">
      <c r="R570" s="738"/>
    </row>
    <row r="571" customFormat="false" ht="12.75" hidden="false" customHeight="false" outlineLevel="0" collapsed="false">
      <c r="R571" s="738"/>
    </row>
    <row r="572" customFormat="false" ht="12.75" hidden="false" customHeight="false" outlineLevel="0" collapsed="false">
      <c r="R572" s="738"/>
    </row>
    <row r="573" customFormat="false" ht="12.75" hidden="false" customHeight="false" outlineLevel="0" collapsed="false">
      <c r="R573" s="738"/>
    </row>
    <row r="574" customFormat="false" ht="12.75" hidden="false" customHeight="false" outlineLevel="0" collapsed="false">
      <c r="R574" s="738"/>
    </row>
    <row r="575" customFormat="false" ht="12.75" hidden="false" customHeight="false" outlineLevel="0" collapsed="false">
      <c r="R575" s="738"/>
    </row>
    <row r="576" customFormat="false" ht="12.75" hidden="false" customHeight="false" outlineLevel="0" collapsed="false">
      <c r="R576" s="738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2" manualBreakCount="2">
    <brk id="10" man="true" max="65535" min="0"/>
    <brk id="19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8" width="4.56"/>
    <col collapsed="false" customWidth="true" hidden="false" outlineLevel="0" max="11" min="11" style="589" width="36.7"/>
    <col collapsed="false" customWidth="true" hidden="false" outlineLevel="0" max="12" min="12" style="505" width="1.56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51</v>
      </c>
      <c r="B1" s="686"/>
      <c r="C1" s="686"/>
      <c r="D1" s="686"/>
      <c r="F1" s="686"/>
      <c r="K1" s="590" t="s">
        <v>751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55</v>
      </c>
      <c r="B2" s="690"/>
      <c r="C2" s="690"/>
      <c r="D2" s="690"/>
      <c r="E2" s="739"/>
      <c r="F2" s="690"/>
      <c r="H2" s="739"/>
      <c r="K2" s="592" t="s">
        <v>755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739"/>
      <c r="F3" s="690"/>
      <c r="H3" s="739"/>
      <c r="K3" s="592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9" t="s">
        <v>481</v>
      </c>
      <c r="L5" s="740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9"/>
      <c r="L6" s="741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J7" s="742"/>
      <c r="K7" s="599"/>
      <c r="L7" s="743"/>
      <c r="M7" s="598" t="s">
        <v>309</v>
      </c>
      <c r="N7" s="598"/>
      <c r="O7" s="598"/>
      <c r="P7" s="598"/>
      <c r="Q7" s="598"/>
      <c r="R7" s="598"/>
      <c r="S7" s="598"/>
    </row>
    <row r="8" s="436" customFormat="true" ht="39.95" hidden="false" customHeight="true" outlineLevel="0" collapsed="false">
      <c r="A8" s="456" t="s">
        <v>624</v>
      </c>
      <c r="B8" s="456"/>
      <c r="C8" s="456"/>
      <c r="D8" s="456"/>
      <c r="E8" s="456"/>
      <c r="F8" s="456"/>
      <c r="G8" s="456"/>
      <c r="H8" s="456"/>
      <c r="I8" s="456"/>
      <c r="J8" s="675"/>
      <c r="K8" s="459" t="s">
        <v>668</v>
      </c>
      <c r="L8" s="459"/>
      <c r="M8" s="459"/>
      <c r="N8" s="459"/>
      <c r="O8" s="459"/>
      <c r="P8" s="459"/>
      <c r="Q8" s="459"/>
      <c r="R8" s="459"/>
      <c r="S8" s="459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58" t="s">
        <v>496</v>
      </c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12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463" t="s">
        <v>497</v>
      </c>
      <c r="M10" s="464" t="n">
        <v>0</v>
      </c>
      <c r="N10" s="97" t="n">
        <v>125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12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/>
      <c r="K11" s="465" t="s">
        <v>491</v>
      </c>
      <c r="M11" s="464" t="n">
        <v>0</v>
      </c>
      <c r="N11" s="97" t="n">
        <v>125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/>
      <c r="K12" s="465" t="s">
        <v>492</v>
      </c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100</v>
      </c>
      <c r="D13" s="97" t="n">
        <v>0</v>
      </c>
      <c r="E13" s="97" t="n">
        <v>100</v>
      </c>
      <c r="F13" s="97" t="n">
        <v>0</v>
      </c>
      <c r="G13" s="97" t="n">
        <v>0</v>
      </c>
      <c r="H13" s="97" t="n">
        <v>0</v>
      </c>
      <c r="I13" s="97" t="n">
        <v>0</v>
      </c>
      <c r="J13" s="97"/>
      <c r="K13" s="463" t="s">
        <v>498</v>
      </c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100</v>
      </c>
      <c r="D14" s="97" t="n">
        <v>0</v>
      </c>
      <c r="E14" s="97" t="n">
        <v>100</v>
      </c>
      <c r="F14" s="97" t="n">
        <v>0</v>
      </c>
      <c r="G14" s="97" t="n">
        <v>0</v>
      </c>
      <c r="H14" s="97" t="n">
        <v>0</v>
      </c>
      <c r="I14" s="97" t="n">
        <v>0</v>
      </c>
      <c r="J14" s="97"/>
      <c r="K14" s="465" t="s">
        <v>491</v>
      </c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/>
      <c r="K15" s="465" t="s">
        <v>492</v>
      </c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225</v>
      </c>
      <c r="D16" s="468" t="n">
        <v>0</v>
      </c>
      <c r="E16" s="468" t="n">
        <v>100</v>
      </c>
      <c r="F16" s="468" t="n">
        <v>0</v>
      </c>
      <c r="G16" s="468" t="n">
        <v>0</v>
      </c>
      <c r="H16" s="468" t="n">
        <v>0</v>
      </c>
      <c r="I16" s="468" t="n">
        <v>0</v>
      </c>
      <c r="J16" s="468"/>
      <c r="K16" s="466" t="s">
        <v>499</v>
      </c>
      <c r="M16" s="467" t="n">
        <v>0</v>
      </c>
      <c r="N16" s="468" t="n">
        <v>125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68"/>
      <c r="K17" s="458" t="s">
        <v>526</v>
      </c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3048.12911</v>
      </c>
      <c r="D18" s="97" t="n">
        <v>108.45155</v>
      </c>
      <c r="E18" s="97" t="n">
        <v>559.34676</v>
      </c>
      <c r="F18" s="97" t="n">
        <v>20.37727</v>
      </c>
      <c r="G18" s="97" t="n">
        <v>357.96362</v>
      </c>
      <c r="H18" s="97" t="n">
        <v>9.89954</v>
      </c>
      <c r="I18" s="97" t="n">
        <v>285.52775</v>
      </c>
      <c r="J18" s="97"/>
      <c r="K18" s="463" t="s">
        <v>490</v>
      </c>
      <c r="M18" s="464" t="n">
        <v>906.43721</v>
      </c>
      <c r="N18" s="97" t="n">
        <v>212.66116</v>
      </c>
      <c r="O18" s="97" t="n">
        <v>0</v>
      </c>
      <c r="P18" s="97" t="n">
        <v>132.84</v>
      </c>
      <c r="Q18" s="97" t="n">
        <v>67.85993</v>
      </c>
      <c r="R18" s="97" t="n">
        <v>312.1256</v>
      </c>
      <c r="S18" s="97" t="n">
        <v>74.63874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3048.12911</v>
      </c>
      <c r="D19" s="97" t="n">
        <v>108.45155</v>
      </c>
      <c r="E19" s="97" t="n">
        <v>559.34676</v>
      </c>
      <c r="F19" s="97" t="n">
        <v>20.37727</v>
      </c>
      <c r="G19" s="97" t="n">
        <v>357.96362</v>
      </c>
      <c r="H19" s="97" t="n">
        <v>9.89954</v>
      </c>
      <c r="I19" s="97" t="n">
        <v>285.52775</v>
      </c>
      <c r="J19" s="97"/>
      <c r="K19" s="465" t="s">
        <v>491</v>
      </c>
      <c r="M19" s="464" t="n">
        <v>906.43721</v>
      </c>
      <c r="N19" s="97" t="n">
        <v>212.66116</v>
      </c>
      <c r="O19" s="97" t="n">
        <v>0</v>
      </c>
      <c r="P19" s="97" t="n">
        <v>132.84</v>
      </c>
      <c r="Q19" s="97" t="n">
        <v>67.85993</v>
      </c>
      <c r="R19" s="97" t="n">
        <v>312.1256</v>
      </c>
      <c r="S19" s="97" t="n">
        <v>74.63874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/>
      <c r="K20" s="465" t="s">
        <v>492</v>
      </c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137.434</v>
      </c>
      <c r="D21" s="97" t="n">
        <v>0</v>
      </c>
      <c r="E21" s="97" t="n">
        <v>3.434</v>
      </c>
      <c r="F21" s="97" t="n">
        <v>0</v>
      </c>
      <c r="G21" s="97" t="n">
        <v>0</v>
      </c>
      <c r="H21" s="97" t="n">
        <v>0</v>
      </c>
      <c r="I21" s="97" t="n">
        <v>0</v>
      </c>
      <c r="J21" s="97"/>
      <c r="K21" s="463" t="s">
        <v>493</v>
      </c>
      <c r="M21" s="464" t="n">
        <v>13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/>
      <c r="K22" s="463" t="s">
        <v>494</v>
      </c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/>
      <c r="K23" s="465" t="s">
        <v>491</v>
      </c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/>
      <c r="K24" s="465" t="s">
        <v>492</v>
      </c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3185.56311</v>
      </c>
      <c r="D25" s="468" t="n">
        <v>108.45155</v>
      </c>
      <c r="E25" s="468" t="n">
        <v>562.78076</v>
      </c>
      <c r="F25" s="468" t="n">
        <v>20.37727</v>
      </c>
      <c r="G25" s="468" t="n">
        <v>357.96362</v>
      </c>
      <c r="H25" s="468" t="n">
        <v>9.89954</v>
      </c>
      <c r="I25" s="468" t="n">
        <v>285.52775</v>
      </c>
      <c r="J25" s="468"/>
      <c r="K25" s="466" t="s">
        <v>499</v>
      </c>
      <c r="M25" s="467" t="n">
        <v>1040.43721</v>
      </c>
      <c r="N25" s="468" t="n">
        <v>212.66116</v>
      </c>
      <c r="O25" s="468" t="n">
        <v>0</v>
      </c>
      <c r="P25" s="468" t="n">
        <v>132.84</v>
      </c>
      <c r="Q25" s="468" t="n">
        <v>67.85993</v>
      </c>
      <c r="R25" s="468" t="n">
        <v>312.1256</v>
      </c>
      <c r="S25" s="468" t="n">
        <v>74.63874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678"/>
      <c r="K26" s="466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58" t="s">
        <v>527</v>
      </c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3410.56311</v>
      </c>
      <c r="D28" s="503" t="n">
        <v>108.45155</v>
      </c>
      <c r="E28" s="503" t="n">
        <v>662.78076</v>
      </c>
      <c r="F28" s="503" t="n">
        <v>20.37727</v>
      </c>
      <c r="G28" s="503" t="n">
        <v>357.96362</v>
      </c>
      <c r="H28" s="503" t="n">
        <v>9.89954</v>
      </c>
      <c r="I28" s="503" t="n">
        <v>285.52775</v>
      </c>
      <c r="J28" s="503"/>
      <c r="K28" s="501" t="s">
        <v>625</v>
      </c>
      <c r="M28" s="502" t="n">
        <v>1040.43721</v>
      </c>
      <c r="N28" s="503" t="n">
        <v>337.66116</v>
      </c>
      <c r="O28" s="503" t="n">
        <v>0</v>
      </c>
      <c r="P28" s="503" t="n">
        <v>132.84</v>
      </c>
      <c r="Q28" s="503" t="n">
        <v>67.85993</v>
      </c>
      <c r="R28" s="503" t="n">
        <v>312.1256</v>
      </c>
      <c r="S28" s="503" t="n">
        <v>74.63874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J29" s="468"/>
      <c r="K29" s="458" t="s">
        <v>529</v>
      </c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1.47527</v>
      </c>
      <c r="D30" s="97" t="n">
        <v>1.4752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/>
      <c r="K30" s="463" t="s">
        <v>503</v>
      </c>
      <c r="M30" s="464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15.076</v>
      </c>
      <c r="D31" s="97" t="n">
        <v>0</v>
      </c>
      <c r="E31" s="97" t="n">
        <v>0.125</v>
      </c>
      <c r="F31" s="97" t="n">
        <v>0</v>
      </c>
      <c r="G31" s="97" t="n">
        <v>0</v>
      </c>
      <c r="H31" s="97" t="n">
        <v>14.951</v>
      </c>
      <c r="I31" s="97" t="n">
        <v>0</v>
      </c>
      <c r="J31" s="97"/>
      <c r="K31" s="463" t="s">
        <v>504</v>
      </c>
      <c r="M31" s="464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/>
      <c r="K32" s="463" t="s">
        <v>505</v>
      </c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/>
      <c r="K33" s="463" t="s">
        <v>506</v>
      </c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/>
      <c r="K34" s="463" t="s">
        <v>507</v>
      </c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J35" s="97"/>
      <c r="K35" s="463" t="s">
        <v>508</v>
      </c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/>
      <c r="K36" s="463" t="s">
        <v>509</v>
      </c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J37" s="97"/>
      <c r="K37" s="463" t="s">
        <v>510</v>
      </c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26.73538</v>
      </c>
      <c r="D38" s="97" t="n">
        <v>0</v>
      </c>
      <c r="E38" s="97" t="n">
        <v>0</v>
      </c>
      <c r="F38" s="97" t="n">
        <v>0</v>
      </c>
      <c r="G38" s="97" t="n">
        <v>14.51</v>
      </c>
      <c r="H38" s="97" t="n">
        <v>0</v>
      </c>
      <c r="I38" s="97" t="n">
        <v>0</v>
      </c>
      <c r="J38" s="97"/>
      <c r="K38" s="463" t="s">
        <v>511</v>
      </c>
      <c r="M38" s="464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12.22538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43.28665</v>
      </c>
      <c r="D39" s="468" t="n">
        <v>1.47527</v>
      </c>
      <c r="E39" s="468" t="n">
        <v>0.125</v>
      </c>
      <c r="F39" s="468" t="n">
        <v>0</v>
      </c>
      <c r="G39" s="468" t="n">
        <v>14.51</v>
      </c>
      <c r="H39" s="468" t="n">
        <v>14.951</v>
      </c>
      <c r="I39" s="468" t="n">
        <v>0</v>
      </c>
      <c r="J39" s="468"/>
      <c r="K39" s="466" t="s">
        <v>499</v>
      </c>
      <c r="M39" s="467" t="n">
        <v>0</v>
      </c>
      <c r="N39" s="468" t="n">
        <v>0</v>
      </c>
      <c r="O39" s="468" t="n">
        <v>0</v>
      </c>
      <c r="P39" s="468" t="n">
        <v>0</v>
      </c>
      <c r="Q39" s="468" t="n">
        <v>0</v>
      </c>
      <c r="R39" s="468" t="n">
        <v>12.22538</v>
      </c>
      <c r="S39" s="468" t="n">
        <v>0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J40" s="97"/>
      <c r="K40" s="466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3453.84976</v>
      </c>
      <c r="D41" s="468" t="n">
        <v>109.92682</v>
      </c>
      <c r="E41" s="468" t="n">
        <v>662.90576</v>
      </c>
      <c r="F41" s="468" t="n">
        <v>20.37727</v>
      </c>
      <c r="G41" s="468" t="n">
        <v>372.47362</v>
      </c>
      <c r="H41" s="468" t="n">
        <v>24.85054</v>
      </c>
      <c r="I41" s="468" t="n">
        <v>285.52775</v>
      </c>
      <c r="J41" s="468"/>
      <c r="K41" s="466" t="s">
        <v>345</v>
      </c>
      <c r="M41" s="467" t="n">
        <v>1040.43721</v>
      </c>
      <c r="N41" s="468" t="n">
        <v>337.66116</v>
      </c>
      <c r="O41" s="468" t="n">
        <v>0</v>
      </c>
      <c r="P41" s="468" t="n">
        <v>132.84</v>
      </c>
      <c r="Q41" s="468" t="n">
        <v>67.85993</v>
      </c>
      <c r="R41" s="468" t="n">
        <v>324.35098</v>
      </c>
      <c r="S41" s="468" t="n">
        <v>74.63874</v>
      </c>
    </row>
    <row r="42" s="436" customFormat="true" ht="39.95" hidden="false" customHeight="true" outlineLevel="0" collapsed="false">
      <c r="A42" s="473" t="s">
        <v>756</v>
      </c>
      <c r="B42" s="473"/>
      <c r="C42" s="473"/>
      <c r="D42" s="473"/>
      <c r="E42" s="473"/>
      <c r="F42" s="473"/>
      <c r="G42" s="473"/>
      <c r="H42" s="473"/>
      <c r="I42" s="473"/>
      <c r="J42" s="475"/>
      <c r="K42" s="459" t="s">
        <v>756</v>
      </c>
      <c r="L42" s="459"/>
      <c r="M42" s="459"/>
      <c r="N42" s="459"/>
      <c r="O42" s="459"/>
      <c r="P42" s="459"/>
      <c r="Q42" s="459"/>
      <c r="R42" s="459"/>
      <c r="S42" s="459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68"/>
      <c r="K43" s="458" t="s">
        <v>496</v>
      </c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/>
      <c r="K44" s="463" t="s">
        <v>497</v>
      </c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/>
      <c r="K45" s="465" t="s">
        <v>491</v>
      </c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/>
      <c r="K46" s="465" t="s">
        <v>492</v>
      </c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/>
      <c r="K47" s="463" t="s">
        <v>498</v>
      </c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/>
      <c r="K48" s="465" t="s">
        <v>491</v>
      </c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/>
      <c r="K49" s="465" t="s">
        <v>492</v>
      </c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J50" s="468"/>
      <c r="K50" s="466" t="s">
        <v>499</v>
      </c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68"/>
      <c r="K51" s="458" t="s">
        <v>526</v>
      </c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212.31817</v>
      </c>
      <c r="D52" s="97" t="n">
        <v>17.2994</v>
      </c>
      <c r="E52" s="97" t="n">
        <v>4.0426</v>
      </c>
      <c r="F52" s="97" t="n">
        <v>0</v>
      </c>
      <c r="G52" s="97" t="n">
        <v>163.94558</v>
      </c>
      <c r="H52" s="97" t="n">
        <v>0</v>
      </c>
      <c r="I52" s="97" t="n">
        <v>0</v>
      </c>
      <c r="J52" s="97"/>
      <c r="K52" s="463" t="s">
        <v>490</v>
      </c>
      <c r="M52" s="464" t="n">
        <v>9E-005</v>
      </c>
      <c r="N52" s="97" t="n">
        <v>27.03035</v>
      </c>
      <c r="O52" s="97" t="n">
        <v>0</v>
      </c>
      <c r="P52" s="97" t="n">
        <v>0.00015</v>
      </c>
      <c r="Q52" s="97" t="n">
        <v>0</v>
      </c>
      <c r="R52" s="97" t="n">
        <v>0</v>
      </c>
      <c r="S52" s="97" t="n">
        <v>0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12.31817</v>
      </c>
      <c r="D53" s="97" t="n">
        <v>17.2994</v>
      </c>
      <c r="E53" s="97" t="n">
        <v>4.0426</v>
      </c>
      <c r="F53" s="97" t="n">
        <v>0</v>
      </c>
      <c r="G53" s="97" t="n">
        <v>163.94558</v>
      </c>
      <c r="H53" s="97" t="n">
        <v>0</v>
      </c>
      <c r="I53" s="97" t="n">
        <v>0</v>
      </c>
      <c r="J53" s="97"/>
      <c r="K53" s="465" t="s">
        <v>491</v>
      </c>
      <c r="M53" s="464" t="n">
        <v>9E-005</v>
      </c>
      <c r="N53" s="97" t="n">
        <v>27.03035</v>
      </c>
      <c r="O53" s="97" t="n">
        <v>0</v>
      </c>
      <c r="P53" s="97" t="n">
        <v>0.00015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/>
      <c r="K54" s="465" t="s">
        <v>492</v>
      </c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.0293</v>
      </c>
      <c r="D55" s="97" t="n">
        <v>0</v>
      </c>
      <c r="E55" s="97" t="n">
        <v>0.0293</v>
      </c>
      <c r="F55" s="97" t="n">
        <v>0</v>
      </c>
      <c r="G55" s="97" t="n">
        <v>0</v>
      </c>
      <c r="H55" s="97" t="n">
        <v>0</v>
      </c>
      <c r="I55" s="97" t="n">
        <v>0</v>
      </c>
      <c r="J55" s="97"/>
      <c r="K55" s="463" t="s">
        <v>493</v>
      </c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/>
      <c r="K56" s="463" t="s">
        <v>494</v>
      </c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/>
      <c r="K57" s="465" t="s">
        <v>491</v>
      </c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/>
      <c r="K58" s="465" t="s">
        <v>492</v>
      </c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212.34747</v>
      </c>
      <c r="D59" s="468" t="n">
        <v>17.2994</v>
      </c>
      <c r="E59" s="468" t="n">
        <v>4.0719</v>
      </c>
      <c r="F59" s="468" t="n">
        <v>0</v>
      </c>
      <c r="G59" s="468" t="n">
        <v>163.94558</v>
      </c>
      <c r="H59" s="468" t="n">
        <v>0</v>
      </c>
      <c r="I59" s="468" t="n">
        <v>0</v>
      </c>
      <c r="J59" s="468"/>
      <c r="K59" s="466" t="s">
        <v>499</v>
      </c>
      <c r="M59" s="467" t="n">
        <v>9E-005</v>
      </c>
      <c r="N59" s="468" t="n">
        <v>27.03035</v>
      </c>
      <c r="O59" s="468" t="n">
        <v>0</v>
      </c>
      <c r="P59" s="468" t="n">
        <v>0.00015</v>
      </c>
      <c r="Q59" s="468" t="n">
        <v>0</v>
      </c>
      <c r="R59" s="468" t="n">
        <v>0</v>
      </c>
      <c r="S59" s="468" t="n">
        <v>0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J60" s="678"/>
      <c r="K60" s="466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J61" s="468"/>
      <c r="K61" s="458" t="s">
        <v>527</v>
      </c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212.34747</v>
      </c>
      <c r="D62" s="503" t="n">
        <v>17.2994</v>
      </c>
      <c r="E62" s="503" t="n">
        <v>4.0719</v>
      </c>
      <c r="F62" s="503" t="n">
        <v>0</v>
      </c>
      <c r="G62" s="503" t="n">
        <v>163.94558</v>
      </c>
      <c r="H62" s="503" t="n">
        <v>0</v>
      </c>
      <c r="I62" s="503" t="n">
        <v>0</v>
      </c>
      <c r="J62" s="503"/>
      <c r="K62" s="501" t="s">
        <v>625</v>
      </c>
      <c r="M62" s="502" t="n">
        <v>9E-005</v>
      </c>
      <c r="N62" s="503" t="n">
        <v>27.03035</v>
      </c>
      <c r="O62" s="503" t="n">
        <v>0</v>
      </c>
      <c r="P62" s="503" t="n">
        <v>0.00015</v>
      </c>
      <c r="Q62" s="503" t="n">
        <v>0</v>
      </c>
      <c r="R62" s="503" t="n">
        <v>0</v>
      </c>
      <c r="S62" s="503" t="n">
        <v>0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J63" s="468"/>
      <c r="K63" s="458" t="s">
        <v>529</v>
      </c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/>
      <c r="K64" s="463" t="s">
        <v>503</v>
      </c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2</v>
      </c>
      <c r="D65" s="97" t="n">
        <v>0</v>
      </c>
      <c r="E65" s="97" t="n">
        <v>2</v>
      </c>
      <c r="F65" s="97" t="n">
        <v>0</v>
      </c>
      <c r="G65" s="97" t="n">
        <v>0</v>
      </c>
      <c r="H65" s="97" t="n">
        <v>0</v>
      </c>
      <c r="I65" s="97" t="n">
        <v>0</v>
      </c>
      <c r="J65" s="97"/>
      <c r="K65" s="463" t="s">
        <v>504</v>
      </c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/>
      <c r="K66" s="463" t="s">
        <v>505</v>
      </c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/>
      <c r="K67" s="463" t="s">
        <v>506</v>
      </c>
      <c r="M67" s="464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/>
      <c r="K68" s="463" t="s">
        <v>507</v>
      </c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J69" s="97"/>
      <c r="K69" s="463" t="s">
        <v>508</v>
      </c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/>
      <c r="K70" s="463" t="s">
        <v>509</v>
      </c>
      <c r="M70" s="464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J71" s="97"/>
      <c r="K71" s="463" t="s">
        <v>510</v>
      </c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/>
      <c r="K72" s="463" t="s">
        <v>511</v>
      </c>
      <c r="M72" s="464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2</v>
      </c>
      <c r="D73" s="468" t="n">
        <v>0</v>
      </c>
      <c r="E73" s="468" t="n">
        <v>2</v>
      </c>
      <c r="F73" s="468" t="n">
        <v>0</v>
      </c>
      <c r="G73" s="468" t="n">
        <v>0</v>
      </c>
      <c r="H73" s="468" t="n">
        <v>0</v>
      </c>
      <c r="I73" s="468" t="n">
        <v>0</v>
      </c>
      <c r="J73" s="468"/>
      <c r="K73" s="466" t="s">
        <v>499</v>
      </c>
      <c r="M73" s="467" t="n">
        <v>0</v>
      </c>
      <c r="N73" s="468" t="n">
        <v>0</v>
      </c>
      <c r="O73" s="468" t="n">
        <v>0</v>
      </c>
      <c r="P73" s="468" t="n">
        <v>0</v>
      </c>
      <c r="Q73" s="468" t="n">
        <v>0</v>
      </c>
      <c r="R73" s="468" t="n">
        <v>0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J74" s="97"/>
      <c r="K74" s="466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214.34747</v>
      </c>
      <c r="D75" s="468" t="n">
        <v>17.2994</v>
      </c>
      <c r="E75" s="468" t="n">
        <v>6.0719</v>
      </c>
      <c r="F75" s="468" t="n">
        <v>0</v>
      </c>
      <c r="G75" s="468" t="n">
        <v>163.94558</v>
      </c>
      <c r="H75" s="468" t="n">
        <v>0</v>
      </c>
      <c r="I75" s="468" t="n">
        <v>0</v>
      </c>
      <c r="J75" s="468"/>
      <c r="K75" s="466" t="s">
        <v>345</v>
      </c>
      <c r="M75" s="467" t="n">
        <v>9E-005</v>
      </c>
      <c r="N75" s="468" t="n">
        <v>27.03035</v>
      </c>
      <c r="O75" s="468" t="n">
        <v>0</v>
      </c>
      <c r="P75" s="468" t="n">
        <v>0.00015</v>
      </c>
      <c r="Q75" s="468" t="n">
        <v>0</v>
      </c>
      <c r="R75" s="468" t="n">
        <v>0</v>
      </c>
      <c r="S75" s="468" t="n">
        <v>0</v>
      </c>
    </row>
    <row r="76" s="457" customFormat="true" ht="12.75" hidden="false" customHeight="true" outlineLevel="0" collapsed="false">
      <c r="A76" s="442"/>
      <c r="B76" s="436"/>
      <c r="C76" s="468"/>
      <c r="D76" s="468"/>
      <c r="K76" s="471"/>
      <c r="M76" s="468"/>
      <c r="N76" s="468"/>
    </row>
    <row r="77" s="457" customFormat="true" ht="12.75" hidden="false" customHeight="true" outlineLevel="0" collapsed="false">
      <c r="A77" s="442"/>
      <c r="B77" s="583"/>
      <c r="C77" s="583"/>
      <c r="D77" s="583"/>
      <c r="E77" s="583"/>
      <c r="F77" s="583"/>
      <c r="G77" s="583"/>
      <c r="H77" s="583"/>
      <c r="I77" s="583"/>
      <c r="J77" s="583"/>
      <c r="K77" s="471"/>
      <c r="M77" s="468"/>
      <c r="N77" s="468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K7"/>
    <mergeCell ref="M5:M6"/>
    <mergeCell ref="N5:N6"/>
    <mergeCell ref="O5:O6"/>
    <mergeCell ref="P5:P6"/>
    <mergeCell ref="Q5:Q6"/>
    <mergeCell ref="R5:R6"/>
    <mergeCell ref="S5:S6"/>
    <mergeCell ref="C7:I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25" hidden="false" customHeight="true" outlineLevel="0" collapsed="false">
      <c r="A1" s="590" t="s">
        <v>751</v>
      </c>
      <c r="B1" s="686"/>
      <c r="C1" s="686"/>
      <c r="D1" s="686"/>
      <c r="E1" s="686"/>
      <c r="K1" s="590" t="s">
        <v>751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57</v>
      </c>
      <c r="B2" s="690"/>
      <c r="C2" s="690"/>
      <c r="D2" s="690"/>
      <c r="E2" s="690"/>
      <c r="F2" s="739"/>
      <c r="H2" s="739"/>
      <c r="J2" s="744"/>
      <c r="K2" s="592" t="s">
        <v>757</v>
      </c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683" t="s">
        <v>481</v>
      </c>
      <c r="L5" s="683"/>
      <c r="M5" s="450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683"/>
      <c r="L6" s="683"/>
      <c r="M6" s="450"/>
      <c r="N6" s="600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598" t="s">
        <v>309</v>
      </c>
      <c r="D7" s="598"/>
      <c r="E7" s="598"/>
      <c r="F7" s="598"/>
      <c r="G7" s="598"/>
      <c r="H7" s="598"/>
      <c r="I7" s="598"/>
      <c r="J7" s="598"/>
      <c r="K7" s="683"/>
      <c r="L7" s="683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53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58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3410.56311</v>
      </c>
      <c r="D10" s="503" t="n">
        <v>108.45155</v>
      </c>
      <c r="E10" s="503" t="n">
        <v>662.78076</v>
      </c>
      <c r="F10" s="503" t="n">
        <v>20.37727</v>
      </c>
      <c r="G10" s="503" t="n">
        <v>357.96362</v>
      </c>
      <c r="H10" s="503" t="n">
        <v>9.89954</v>
      </c>
      <c r="I10" s="503" t="n">
        <v>285.52775</v>
      </c>
      <c r="K10" s="501" t="s">
        <v>625</v>
      </c>
      <c r="L10" s="459"/>
      <c r="M10" s="502" t="n">
        <v>1040.43721</v>
      </c>
      <c r="N10" s="503" t="n">
        <v>337.66116</v>
      </c>
      <c r="O10" s="503" t="n">
        <v>0</v>
      </c>
      <c r="P10" s="503" t="n">
        <v>132.84</v>
      </c>
      <c r="Q10" s="503" t="n">
        <v>67.85993</v>
      </c>
      <c r="R10" s="503" t="n">
        <v>312.1256</v>
      </c>
      <c r="S10" s="503" t="n">
        <v>74.63874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43.28665</v>
      </c>
      <c r="D11" s="468" t="n">
        <v>1.47527</v>
      </c>
      <c r="E11" s="468" t="n">
        <v>0.125</v>
      </c>
      <c r="F11" s="468" t="n">
        <v>0</v>
      </c>
      <c r="G11" s="468" t="n">
        <v>14.51</v>
      </c>
      <c r="H11" s="468" t="n">
        <v>14.951</v>
      </c>
      <c r="I11" s="468" t="n">
        <v>0</v>
      </c>
      <c r="K11" s="458" t="s">
        <v>529</v>
      </c>
      <c r="L11" s="459"/>
      <c r="M11" s="467" t="n">
        <v>0</v>
      </c>
      <c r="N11" s="468" t="n">
        <v>0</v>
      </c>
      <c r="O11" s="468" t="n">
        <v>0</v>
      </c>
      <c r="P11" s="468" t="n">
        <v>0</v>
      </c>
      <c r="Q11" s="468" t="n">
        <v>0</v>
      </c>
      <c r="R11" s="468" t="n">
        <v>12.22538</v>
      </c>
      <c r="S11" s="468" t="n">
        <v>0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125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125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125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125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125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125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748.1713</v>
      </c>
      <c r="D19" s="468" t="n">
        <v>0</v>
      </c>
      <c r="E19" s="468" t="n">
        <v>358.54455</v>
      </c>
      <c r="F19" s="468" t="n">
        <v>0</v>
      </c>
      <c r="G19" s="468" t="n">
        <v>0</v>
      </c>
      <c r="H19" s="468" t="n">
        <v>0</v>
      </c>
      <c r="I19" s="468" t="n">
        <v>221.99875</v>
      </c>
      <c r="J19" s="470"/>
      <c r="K19" s="458" t="s">
        <v>526</v>
      </c>
      <c r="L19" s="458"/>
      <c r="M19" s="467" t="n">
        <v>34.31722</v>
      </c>
      <c r="N19" s="468" t="n">
        <v>53.5</v>
      </c>
      <c r="O19" s="468" t="n">
        <v>0</v>
      </c>
      <c r="P19" s="468" t="n">
        <v>0</v>
      </c>
      <c r="Q19" s="468" t="n">
        <v>0</v>
      </c>
      <c r="R19" s="468" t="n">
        <v>79.81078</v>
      </c>
      <c r="S19" s="468" t="n">
        <v>0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748.1713</v>
      </c>
      <c r="D20" s="97" t="n">
        <v>0</v>
      </c>
      <c r="E20" s="97" t="n">
        <v>358.54455</v>
      </c>
      <c r="F20" s="97" t="n">
        <v>0</v>
      </c>
      <c r="G20" s="97" t="n">
        <v>0</v>
      </c>
      <c r="H20" s="97" t="n">
        <v>0</v>
      </c>
      <c r="I20" s="97" t="n">
        <v>221.99875</v>
      </c>
      <c r="K20" s="463" t="s">
        <v>490</v>
      </c>
      <c r="L20" s="459"/>
      <c r="M20" s="464" t="n">
        <v>34.31722</v>
      </c>
      <c r="N20" s="97" t="n">
        <v>53.5</v>
      </c>
      <c r="O20" s="97" t="n">
        <v>0</v>
      </c>
      <c r="P20" s="97" t="n">
        <v>0</v>
      </c>
      <c r="Q20" s="97" t="n">
        <v>0</v>
      </c>
      <c r="R20" s="97" t="n">
        <v>79.81078</v>
      </c>
      <c r="S20" s="97" t="n">
        <v>0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748.1713</v>
      </c>
      <c r="D21" s="97" t="n">
        <v>0</v>
      </c>
      <c r="E21" s="97" t="n">
        <v>358.54455</v>
      </c>
      <c r="F21" s="97" t="n">
        <v>0</v>
      </c>
      <c r="G21" s="97" t="n">
        <v>0</v>
      </c>
      <c r="H21" s="97" t="n">
        <v>0</v>
      </c>
      <c r="I21" s="97" t="n">
        <v>221.99875</v>
      </c>
      <c r="K21" s="465" t="s">
        <v>491</v>
      </c>
      <c r="L21" s="459"/>
      <c r="M21" s="464" t="n">
        <v>34.31722</v>
      </c>
      <c r="N21" s="97" t="n">
        <v>53.5</v>
      </c>
      <c r="O21" s="97" t="n">
        <v>0</v>
      </c>
      <c r="P21" s="97" t="n">
        <v>0</v>
      </c>
      <c r="Q21" s="97" t="n">
        <v>0</v>
      </c>
      <c r="R21" s="97" t="n">
        <v>79.81078</v>
      </c>
      <c r="S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873.1713</v>
      </c>
      <c r="D29" s="503" t="n">
        <v>0</v>
      </c>
      <c r="E29" s="503" t="n">
        <v>358.54455</v>
      </c>
      <c r="F29" s="503" t="n">
        <v>0</v>
      </c>
      <c r="G29" s="503" t="n">
        <v>0</v>
      </c>
      <c r="H29" s="503" t="n">
        <v>0</v>
      </c>
      <c r="I29" s="503" t="n">
        <v>221.99875</v>
      </c>
      <c r="K29" s="501" t="s">
        <v>625</v>
      </c>
      <c r="L29" s="459"/>
      <c r="M29" s="502" t="n">
        <v>34.31722</v>
      </c>
      <c r="N29" s="503" t="n">
        <v>178.5</v>
      </c>
      <c r="O29" s="503" t="n">
        <v>0</v>
      </c>
      <c r="P29" s="503" t="n">
        <v>0</v>
      </c>
      <c r="Q29" s="503" t="n">
        <v>0</v>
      </c>
      <c r="R29" s="503" t="n">
        <v>79.81078</v>
      </c>
      <c r="S29" s="503" t="n">
        <v>0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0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0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62.32958</v>
      </c>
      <c r="D38" s="468" t="n">
        <v>0</v>
      </c>
      <c r="E38" s="468" t="n">
        <v>14.08351</v>
      </c>
      <c r="F38" s="468" t="n">
        <v>0</v>
      </c>
      <c r="G38" s="468" t="n">
        <v>0</v>
      </c>
      <c r="H38" s="468" t="n">
        <v>1.45954</v>
      </c>
      <c r="I38" s="468" t="n">
        <v>0</v>
      </c>
      <c r="J38" s="470"/>
      <c r="K38" s="458" t="s">
        <v>526</v>
      </c>
      <c r="L38" s="458"/>
      <c r="M38" s="467" t="n">
        <v>0</v>
      </c>
      <c r="N38" s="468" t="n">
        <v>5.05986</v>
      </c>
      <c r="O38" s="468" t="n">
        <v>0</v>
      </c>
      <c r="P38" s="468" t="n">
        <v>0</v>
      </c>
      <c r="Q38" s="468" t="n">
        <v>0</v>
      </c>
      <c r="R38" s="468" t="n">
        <v>37.41391</v>
      </c>
      <c r="S38" s="468" t="n">
        <v>4.31277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58.89558</v>
      </c>
      <c r="D39" s="97" t="n">
        <v>0</v>
      </c>
      <c r="E39" s="97" t="n">
        <v>10.64951</v>
      </c>
      <c r="F39" s="97" t="n">
        <v>0</v>
      </c>
      <c r="G39" s="97" t="n">
        <v>0</v>
      </c>
      <c r="H39" s="97" t="n">
        <v>1.45954</v>
      </c>
      <c r="I39" s="97" t="n">
        <v>0</v>
      </c>
      <c r="K39" s="463" t="s">
        <v>490</v>
      </c>
      <c r="L39" s="459"/>
      <c r="M39" s="464" t="n">
        <v>0</v>
      </c>
      <c r="N39" s="97" t="n">
        <v>5.05986</v>
      </c>
      <c r="O39" s="97" t="n">
        <v>0</v>
      </c>
      <c r="P39" s="97" t="n">
        <v>0</v>
      </c>
      <c r="Q39" s="97" t="n">
        <v>0</v>
      </c>
      <c r="R39" s="97" t="n">
        <v>37.41391</v>
      </c>
      <c r="S39" s="97" t="n">
        <v>4.31277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58.89558</v>
      </c>
      <c r="D40" s="97" t="n">
        <v>0</v>
      </c>
      <c r="E40" s="97" t="n">
        <v>10.64951</v>
      </c>
      <c r="F40" s="97" t="n">
        <v>0</v>
      </c>
      <c r="G40" s="97" t="n">
        <v>0</v>
      </c>
      <c r="H40" s="97" t="n">
        <v>1.45954</v>
      </c>
      <c r="I40" s="97" t="n">
        <v>0</v>
      </c>
      <c r="K40" s="465" t="s">
        <v>491</v>
      </c>
      <c r="L40" s="459"/>
      <c r="M40" s="464" t="n">
        <v>0</v>
      </c>
      <c r="N40" s="97" t="n">
        <v>5.05986</v>
      </c>
      <c r="O40" s="97" t="n">
        <v>0</v>
      </c>
      <c r="P40" s="97" t="n">
        <v>0</v>
      </c>
      <c r="Q40" s="97" t="n">
        <v>0</v>
      </c>
      <c r="R40" s="97" t="n">
        <v>37.41391</v>
      </c>
      <c r="S40" s="97" t="n">
        <v>4.31277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3.434</v>
      </c>
      <c r="D42" s="97" t="n">
        <v>0</v>
      </c>
      <c r="E42" s="97" t="n">
        <v>3.434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62.32958</v>
      </c>
      <c r="D48" s="503" t="n">
        <v>0</v>
      </c>
      <c r="E48" s="503" t="n">
        <v>14.08351</v>
      </c>
      <c r="F48" s="503" t="n">
        <v>0</v>
      </c>
      <c r="G48" s="503" t="n">
        <v>0</v>
      </c>
      <c r="H48" s="503" t="n">
        <v>1.45954</v>
      </c>
      <c r="I48" s="503" t="n">
        <v>0</v>
      </c>
      <c r="K48" s="501" t="s">
        <v>625</v>
      </c>
      <c r="L48" s="459"/>
      <c r="M48" s="502" t="n">
        <v>0</v>
      </c>
      <c r="N48" s="503" t="n">
        <v>5.05986</v>
      </c>
      <c r="O48" s="503" t="n">
        <v>0</v>
      </c>
      <c r="P48" s="503" t="n">
        <v>0</v>
      </c>
      <c r="Q48" s="503" t="n">
        <v>0</v>
      </c>
      <c r="R48" s="503" t="n">
        <v>37.41391</v>
      </c>
      <c r="S48" s="503" t="n">
        <v>4.31277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0</v>
      </c>
      <c r="D49" s="468" t="n">
        <v>0</v>
      </c>
      <c r="E49" s="468" t="n">
        <v>0</v>
      </c>
      <c r="F49" s="468" t="n">
        <v>0</v>
      </c>
      <c r="G49" s="468" t="n">
        <v>0</v>
      </c>
      <c r="H49" s="468" t="n">
        <v>0</v>
      </c>
      <c r="I49" s="468" t="n">
        <v>0</v>
      </c>
      <c r="K49" s="458" t="s">
        <v>529</v>
      </c>
      <c r="L49" s="459"/>
      <c r="M49" s="467" t="n">
        <v>0</v>
      </c>
      <c r="N49" s="468" t="n">
        <v>0</v>
      </c>
      <c r="O49" s="468" t="n">
        <v>0</v>
      </c>
      <c r="P49" s="468" t="n">
        <v>0</v>
      </c>
      <c r="Q49" s="468" t="n">
        <v>0</v>
      </c>
      <c r="R49" s="468" t="n">
        <v>0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100</v>
      </c>
      <c r="D52" s="468" t="n">
        <v>0</v>
      </c>
      <c r="E52" s="468" t="n">
        <v>10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100</v>
      </c>
      <c r="D53" s="97" t="n">
        <v>0</v>
      </c>
      <c r="E53" s="97" t="n">
        <v>10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100</v>
      </c>
      <c r="D54" s="97" t="n">
        <v>0</v>
      </c>
      <c r="E54" s="97" t="n">
        <v>10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2375.06223</v>
      </c>
      <c r="D57" s="468" t="n">
        <v>108.45155</v>
      </c>
      <c r="E57" s="468" t="n">
        <v>190.1527</v>
      </c>
      <c r="F57" s="468" t="n">
        <v>20.37727</v>
      </c>
      <c r="G57" s="468" t="n">
        <v>357.96362</v>
      </c>
      <c r="H57" s="468" t="n">
        <v>8.44</v>
      </c>
      <c r="I57" s="468" t="n">
        <v>63.52899</v>
      </c>
      <c r="J57" s="470"/>
      <c r="K57" s="458" t="s">
        <v>526</v>
      </c>
      <c r="L57" s="458"/>
      <c r="M57" s="467" t="n">
        <v>1006.11999</v>
      </c>
      <c r="N57" s="468" t="n">
        <v>154.1013</v>
      </c>
      <c r="O57" s="468" t="n">
        <v>0</v>
      </c>
      <c r="P57" s="468" t="n">
        <v>132.84</v>
      </c>
      <c r="Q57" s="468" t="n">
        <v>67.85993</v>
      </c>
      <c r="R57" s="468" t="n">
        <v>194.90092</v>
      </c>
      <c r="S57" s="468" t="n">
        <v>70.32596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2241.06223</v>
      </c>
      <c r="D58" s="97" t="n">
        <v>108.45155</v>
      </c>
      <c r="E58" s="97" t="n">
        <v>190.1527</v>
      </c>
      <c r="F58" s="97" t="n">
        <v>20.37727</v>
      </c>
      <c r="G58" s="97" t="n">
        <v>357.96362</v>
      </c>
      <c r="H58" s="97" t="n">
        <v>8.44</v>
      </c>
      <c r="I58" s="97" t="n">
        <v>63.52899</v>
      </c>
      <c r="K58" s="463" t="s">
        <v>490</v>
      </c>
      <c r="L58" s="459"/>
      <c r="M58" s="464" t="n">
        <v>872.11999</v>
      </c>
      <c r="N58" s="97" t="n">
        <v>154.1013</v>
      </c>
      <c r="O58" s="97" t="n">
        <v>0</v>
      </c>
      <c r="P58" s="97" t="n">
        <v>132.84</v>
      </c>
      <c r="Q58" s="97" t="n">
        <v>67.85993</v>
      </c>
      <c r="R58" s="97" t="n">
        <v>194.90092</v>
      </c>
      <c r="S58" s="97" t="n">
        <v>70.32596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2241.06223</v>
      </c>
      <c r="D59" s="97" t="n">
        <v>108.45155</v>
      </c>
      <c r="E59" s="97" t="n">
        <v>190.1527</v>
      </c>
      <c r="F59" s="97" t="n">
        <v>20.37727</v>
      </c>
      <c r="G59" s="97" t="n">
        <v>357.96362</v>
      </c>
      <c r="H59" s="97" t="n">
        <v>8.44</v>
      </c>
      <c r="I59" s="97" t="n">
        <v>63.52899</v>
      </c>
      <c r="K59" s="465" t="s">
        <v>491</v>
      </c>
      <c r="L59" s="459"/>
      <c r="M59" s="464" t="n">
        <v>872.11999</v>
      </c>
      <c r="N59" s="97" t="n">
        <v>154.1013</v>
      </c>
      <c r="O59" s="97" t="n">
        <v>0</v>
      </c>
      <c r="P59" s="97" t="n">
        <v>132.84</v>
      </c>
      <c r="Q59" s="97" t="n">
        <v>67.85993</v>
      </c>
      <c r="R59" s="97" t="n">
        <v>194.90092</v>
      </c>
      <c r="S59" s="97" t="n">
        <v>70.32596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134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K61" s="463" t="s">
        <v>493</v>
      </c>
      <c r="L61" s="459"/>
      <c r="M61" s="464" t="n">
        <v>134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2475.06223</v>
      </c>
      <c r="D67" s="503" t="n">
        <v>108.45155</v>
      </c>
      <c r="E67" s="503" t="n">
        <v>290.1527</v>
      </c>
      <c r="F67" s="503" t="n">
        <v>20.37727</v>
      </c>
      <c r="G67" s="503" t="n">
        <v>357.96362</v>
      </c>
      <c r="H67" s="503" t="n">
        <v>8.44</v>
      </c>
      <c r="I67" s="503" t="n">
        <v>63.52899</v>
      </c>
      <c r="K67" s="501" t="s">
        <v>625</v>
      </c>
      <c r="L67" s="459"/>
      <c r="M67" s="502" t="n">
        <v>1006.11999</v>
      </c>
      <c r="N67" s="503" t="n">
        <v>154.1013</v>
      </c>
      <c r="O67" s="503" t="n">
        <v>0</v>
      </c>
      <c r="P67" s="503" t="n">
        <v>132.84</v>
      </c>
      <c r="Q67" s="503" t="n">
        <v>67.85993</v>
      </c>
      <c r="R67" s="503" t="n">
        <v>194.90092</v>
      </c>
      <c r="S67" s="503" t="n">
        <v>70.32596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43.28665</v>
      </c>
      <c r="D68" s="468" t="n">
        <v>1.47527</v>
      </c>
      <c r="E68" s="468" t="n">
        <v>0.125</v>
      </c>
      <c r="F68" s="468" t="n">
        <v>0</v>
      </c>
      <c r="G68" s="468" t="n">
        <v>14.51</v>
      </c>
      <c r="H68" s="468" t="n">
        <v>14.951</v>
      </c>
      <c r="I68" s="468" t="n">
        <v>0</v>
      </c>
      <c r="K68" s="458" t="s">
        <v>529</v>
      </c>
      <c r="L68" s="459"/>
      <c r="M68" s="467" t="n">
        <v>0</v>
      </c>
      <c r="N68" s="468" t="n">
        <v>0</v>
      </c>
      <c r="O68" s="468" t="n">
        <v>0</v>
      </c>
      <c r="P68" s="468" t="n">
        <v>0</v>
      </c>
      <c r="Q68" s="468" t="n">
        <v>0</v>
      </c>
      <c r="R68" s="468" t="n">
        <v>12.22538</v>
      </c>
      <c r="S68" s="468" t="n">
        <v>0</v>
      </c>
    </row>
    <row r="69" s="469" customFormat="true" ht="12.75" hidden="false" customHeight="tru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  <row r="70" customFormat="false" ht="12.75" hidden="false" customHeight="true" outlineLevel="0" collapsed="false"/>
    <row r="76" customFormat="false" ht="12.75" hidden="false" customHeight="false" outlineLevel="0" collapsed="false">
      <c r="A76" s="733"/>
    </row>
    <row r="77" customFormat="fals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51</v>
      </c>
      <c r="B1" s="686"/>
      <c r="C1" s="686"/>
      <c r="D1" s="686"/>
      <c r="E1" s="686"/>
      <c r="G1" s="686"/>
      <c r="K1" s="590" t="s">
        <v>751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59</v>
      </c>
      <c r="B2" s="690"/>
      <c r="C2" s="690"/>
      <c r="D2" s="690"/>
      <c r="E2" s="690"/>
      <c r="F2" s="690"/>
      <c r="H2" s="692"/>
      <c r="K2" s="592" t="s">
        <v>759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690"/>
      <c r="H3" s="692"/>
      <c r="K3" s="592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450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450"/>
      <c r="N6" s="600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745" t="s">
        <v>309</v>
      </c>
      <c r="D7" s="745"/>
      <c r="E7" s="745"/>
      <c r="F7" s="745"/>
      <c r="G7" s="745"/>
      <c r="H7" s="745"/>
      <c r="I7" s="745"/>
      <c r="J7" s="745"/>
      <c r="K7" s="596"/>
      <c r="L7" s="596"/>
      <c r="M7" s="746"/>
      <c r="N7" s="599" t="s">
        <v>309</v>
      </c>
      <c r="O7" s="599"/>
      <c r="P7" s="599"/>
      <c r="Q7" s="599"/>
      <c r="R7" s="599"/>
      <c r="S7" s="599"/>
    </row>
    <row r="8" s="545" customFormat="true" ht="39.75" hidden="false" customHeight="true" outlineLevel="0" collapsed="false">
      <c r="A8" s="544" t="s">
        <v>640</v>
      </c>
      <c r="B8" s="544"/>
      <c r="C8" s="544"/>
      <c r="D8" s="544"/>
      <c r="E8" s="544"/>
      <c r="F8" s="544"/>
      <c r="G8" s="544"/>
      <c r="H8" s="544"/>
      <c r="I8" s="544"/>
      <c r="K8" s="544" t="s">
        <v>760</v>
      </c>
      <c r="L8" s="544"/>
      <c r="M8" s="544"/>
      <c r="N8" s="544"/>
      <c r="O8" s="544"/>
      <c r="P8" s="544"/>
      <c r="Q8" s="544"/>
      <c r="R8" s="544"/>
      <c r="S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.01045</v>
      </c>
      <c r="D13" s="97" t="n">
        <v>0</v>
      </c>
      <c r="E13" s="97" t="n">
        <v>0.01045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.01045</v>
      </c>
      <c r="D14" s="97" t="n">
        <v>0</v>
      </c>
      <c r="E14" s="97" t="n">
        <v>0.01045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.01045</v>
      </c>
      <c r="D16" s="468" t="n">
        <v>0</v>
      </c>
      <c r="E16" s="468" t="n">
        <v>0.01045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3646.4884</v>
      </c>
      <c r="D18" s="97" t="n">
        <v>132.80121</v>
      </c>
      <c r="E18" s="97" t="n">
        <v>1073.0784</v>
      </c>
      <c r="F18" s="97" t="n">
        <v>29.48039</v>
      </c>
      <c r="G18" s="97" t="n">
        <v>144.81489</v>
      </c>
      <c r="H18" s="97" t="n">
        <v>35.39619</v>
      </c>
      <c r="I18" s="97" t="n">
        <v>266.78682</v>
      </c>
      <c r="K18" s="463" t="s">
        <v>490</v>
      </c>
      <c r="L18" s="459"/>
      <c r="M18" s="464" t="n">
        <v>1237.38468</v>
      </c>
      <c r="N18" s="97" t="n">
        <v>141.93166</v>
      </c>
      <c r="O18" s="97" t="n">
        <v>0</v>
      </c>
      <c r="P18" s="97" t="n">
        <v>192.01943</v>
      </c>
      <c r="Q18" s="97" t="n">
        <v>127.5929</v>
      </c>
      <c r="R18" s="97" t="n">
        <v>173.33118</v>
      </c>
      <c r="S18" s="97" t="n">
        <v>91.87064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3642.97773</v>
      </c>
      <c r="D19" s="97" t="n">
        <v>132.80121</v>
      </c>
      <c r="E19" s="97" t="n">
        <v>1073.0784</v>
      </c>
      <c r="F19" s="97" t="n">
        <v>29.48039</v>
      </c>
      <c r="G19" s="97" t="n">
        <v>144.81489</v>
      </c>
      <c r="H19" s="97" t="n">
        <v>35.39619</v>
      </c>
      <c r="I19" s="97" t="n">
        <v>266.78682</v>
      </c>
      <c r="K19" s="465" t="s">
        <v>491</v>
      </c>
      <c r="L19" s="459"/>
      <c r="M19" s="464" t="n">
        <v>1233.87401</v>
      </c>
      <c r="N19" s="97" t="n">
        <v>141.93166</v>
      </c>
      <c r="O19" s="97" t="n">
        <v>0</v>
      </c>
      <c r="P19" s="97" t="n">
        <v>192.01943</v>
      </c>
      <c r="Q19" s="97" t="n">
        <v>127.5929</v>
      </c>
      <c r="R19" s="97" t="n">
        <v>173.33118</v>
      </c>
      <c r="S19" s="97" t="n">
        <v>91.87064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3.51067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2</v>
      </c>
      <c r="L20" s="459"/>
      <c r="M20" s="464" t="n">
        <v>3.51067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38.64563</v>
      </c>
      <c r="D21" s="97" t="n">
        <v>0.00767</v>
      </c>
      <c r="E21" s="97" t="n">
        <v>28.04159</v>
      </c>
      <c r="F21" s="97" t="n">
        <v>0</v>
      </c>
      <c r="G21" s="97" t="n">
        <v>5.11363</v>
      </c>
      <c r="H21" s="97" t="n">
        <v>0</v>
      </c>
      <c r="I21" s="97" t="n">
        <v>0</v>
      </c>
      <c r="K21" s="463" t="s">
        <v>493</v>
      </c>
      <c r="L21" s="459"/>
      <c r="M21" s="464" t="n">
        <v>0.27142</v>
      </c>
      <c r="N21" s="97" t="n">
        <v>5.20861</v>
      </c>
      <c r="O21" s="97" t="n">
        <v>0</v>
      </c>
      <c r="P21" s="97" t="n">
        <v>0</v>
      </c>
      <c r="Q21" s="97" t="n">
        <v>0</v>
      </c>
      <c r="R21" s="97" t="n">
        <v>0.00271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3685.13402</v>
      </c>
      <c r="D25" s="468" t="n">
        <v>132.80888</v>
      </c>
      <c r="E25" s="468" t="n">
        <v>1101.11999</v>
      </c>
      <c r="F25" s="468" t="n">
        <v>29.48039</v>
      </c>
      <c r="G25" s="468" t="n">
        <v>149.92852</v>
      </c>
      <c r="H25" s="468" t="n">
        <v>35.39619</v>
      </c>
      <c r="I25" s="468" t="n">
        <v>266.78682</v>
      </c>
      <c r="K25" s="466" t="s">
        <v>499</v>
      </c>
      <c r="L25" s="459"/>
      <c r="M25" s="467" t="n">
        <v>1237.6561</v>
      </c>
      <c r="N25" s="468" t="n">
        <v>147.14027</v>
      </c>
      <c r="O25" s="468" t="n">
        <v>0</v>
      </c>
      <c r="P25" s="468" t="n">
        <v>192.01943</v>
      </c>
      <c r="Q25" s="468" t="n">
        <v>127.5929</v>
      </c>
      <c r="R25" s="468" t="n">
        <v>173.33389</v>
      </c>
      <c r="S25" s="468" t="n">
        <v>91.87064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3685.14447</v>
      </c>
      <c r="D28" s="503" t="n">
        <v>132.80888</v>
      </c>
      <c r="E28" s="503" t="n">
        <v>1101.13043</v>
      </c>
      <c r="F28" s="503" t="n">
        <v>29.48039</v>
      </c>
      <c r="G28" s="503" t="n">
        <v>149.92852</v>
      </c>
      <c r="H28" s="503" t="n">
        <v>35.39619</v>
      </c>
      <c r="I28" s="503" t="n">
        <v>266.78682</v>
      </c>
      <c r="K28" s="501" t="s">
        <v>625</v>
      </c>
      <c r="L28" s="459"/>
      <c r="M28" s="502" t="n">
        <v>1237.6561</v>
      </c>
      <c r="N28" s="503" t="n">
        <v>147.14027</v>
      </c>
      <c r="O28" s="503" t="n">
        <v>0</v>
      </c>
      <c r="P28" s="503" t="n">
        <v>192.01943</v>
      </c>
      <c r="Q28" s="503" t="n">
        <v>127.5929</v>
      </c>
      <c r="R28" s="503" t="n">
        <v>173.33389</v>
      </c>
      <c r="S28" s="503" t="n">
        <v>91.87064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22.3244</v>
      </c>
      <c r="D30" s="97" t="n">
        <v>19.14142</v>
      </c>
      <c r="E30" s="97" t="n">
        <v>0.00625</v>
      </c>
      <c r="F30" s="97" t="n">
        <v>0</v>
      </c>
      <c r="G30" s="97" t="n">
        <v>0</v>
      </c>
      <c r="H30" s="97" t="n">
        <v>0</v>
      </c>
      <c r="I30" s="97" t="n">
        <v>0.01618</v>
      </c>
      <c r="K30" s="463" t="s">
        <v>503</v>
      </c>
      <c r="L30" s="459"/>
      <c r="M30" s="464" t="n">
        <v>3.15399</v>
      </c>
      <c r="N30" s="97" t="n">
        <v>0.00501</v>
      </c>
      <c r="O30" s="97" t="n">
        <v>0</v>
      </c>
      <c r="P30" s="97" t="n">
        <v>0</v>
      </c>
      <c r="Q30" s="97" t="n">
        <v>0</v>
      </c>
      <c r="R30" s="97" t="n">
        <v>0.00155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16.16878</v>
      </c>
      <c r="D31" s="97" t="n">
        <v>2.26137</v>
      </c>
      <c r="E31" s="97" t="n">
        <v>2.29242</v>
      </c>
      <c r="F31" s="97" t="n">
        <v>0.35236</v>
      </c>
      <c r="G31" s="97" t="n">
        <v>0.23405</v>
      </c>
      <c r="H31" s="97" t="n">
        <v>4.342</v>
      </c>
      <c r="I31" s="97" t="n">
        <v>0.08617</v>
      </c>
      <c r="K31" s="463" t="s">
        <v>504</v>
      </c>
      <c r="L31" s="459"/>
      <c r="M31" s="464" t="n">
        <v>0.1461</v>
      </c>
      <c r="N31" s="97" t="n">
        <v>6.05717</v>
      </c>
      <c r="O31" s="97" t="n">
        <v>0</v>
      </c>
      <c r="P31" s="97" t="n">
        <v>0</v>
      </c>
      <c r="Q31" s="97" t="n">
        <v>0</v>
      </c>
      <c r="R31" s="97" t="n">
        <v>0.20254</v>
      </c>
      <c r="S31" s="97" t="n">
        <v>0.19461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0.02815</v>
      </c>
      <c r="D32" s="97" t="n">
        <v>0.00153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K32" s="463" t="s">
        <v>505</v>
      </c>
      <c r="L32" s="459"/>
      <c r="M32" s="464" t="n">
        <v>0.0230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.00359</v>
      </c>
      <c r="S32" s="97" t="n">
        <v>0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2.5069</v>
      </c>
      <c r="D33" s="97" t="n">
        <v>0.00616</v>
      </c>
      <c r="E33" s="97" t="n">
        <v>2.5</v>
      </c>
      <c r="F33" s="97" t="n">
        <v>0</v>
      </c>
      <c r="G33" s="97" t="n">
        <v>0</v>
      </c>
      <c r="H33" s="97" t="n">
        <v>0</v>
      </c>
      <c r="I33" s="97" t="n">
        <v>0</v>
      </c>
      <c r="K33" s="463" t="s">
        <v>506</v>
      </c>
      <c r="L33" s="459"/>
      <c r="M33" s="464" t="n">
        <v>0</v>
      </c>
      <c r="N33" s="97" t="n">
        <v>0.00074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.17823</v>
      </c>
      <c r="D34" s="97" t="n">
        <v>0</v>
      </c>
      <c r="E34" s="97" t="n">
        <v>0.07669</v>
      </c>
      <c r="F34" s="97" t="n">
        <v>0</v>
      </c>
      <c r="G34" s="97" t="n">
        <v>0.00083</v>
      </c>
      <c r="H34" s="97" t="n">
        <v>0</v>
      </c>
      <c r="I34" s="97" t="n">
        <v>0.00592</v>
      </c>
      <c r="K34" s="463" t="s">
        <v>507</v>
      </c>
      <c r="L34" s="459"/>
      <c r="M34" s="464" t="n">
        <v>0.0947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27.46334</v>
      </c>
      <c r="D36" s="97" t="n">
        <v>2.55646</v>
      </c>
      <c r="E36" s="97" t="n">
        <v>0</v>
      </c>
      <c r="F36" s="97" t="n">
        <v>0</v>
      </c>
      <c r="G36" s="97" t="n">
        <v>13.86508</v>
      </c>
      <c r="H36" s="97" t="n">
        <v>0</v>
      </c>
      <c r="I36" s="97" t="n">
        <v>0</v>
      </c>
      <c r="K36" s="463" t="s">
        <v>509</v>
      </c>
      <c r="L36" s="459"/>
      <c r="M36" s="464" t="n">
        <v>3.27377</v>
      </c>
      <c r="N36" s="97" t="n">
        <v>1.65005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6.11797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24.03641</v>
      </c>
      <c r="D38" s="97" t="n">
        <v>1.16574</v>
      </c>
      <c r="E38" s="97" t="n">
        <v>0</v>
      </c>
      <c r="F38" s="97" t="n">
        <v>0</v>
      </c>
      <c r="G38" s="97" t="n">
        <v>16.83495</v>
      </c>
      <c r="H38" s="97" t="n">
        <v>0</v>
      </c>
      <c r="I38" s="97" t="n">
        <v>0</v>
      </c>
      <c r="K38" s="463" t="s">
        <v>511</v>
      </c>
      <c r="L38" s="459"/>
      <c r="M38" s="464" t="n">
        <v>1.07083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4.96489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92.7062</v>
      </c>
      <c r="D39" s="468" t="n">
        <v>25.13269</v>
      </c>
      <c r="E39" s="468" t="n">
        <v>4.87536</v>
      </c>
      <c r="F39" s="468" t="n">
        <v>0.35236</v>
      </c>
      <c r="G39" s="468" t="n">
        <v>30.93492</v>
      </c>
      <c r="H39" s="468" t="n">
        <v>4.342</v>
      </c>
      <c r="I39" s="468" t="n">
        <v>0.10827</v>
      </c>
      <c r="K39" s="466" t="s">
        <v>499</v>
      </c>
      <c r="L39" s="459"/>
      <c r="M39" s="467" t="n">
        <v>7.76248</v>
      </c>
      <c r="N39" s="468" t="n">
        <v>7.71298</v>
      </c>
      <c r="O39" s="468" t="n">
        <v>0</v>
      </c>
      <c r="P39" s="468" t="n">
        <v>0</v>
      </c>
      <c r="Q39" s="468" t="n">
        <v>0</v>
      </c>
      <c r="R39" s="468" t="n">
        <v>5.17257</v>
      </c>
      <c r="S39" s="468" t="n">
        <v>6.31258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3777.85067</v>
      </c>
      <c r="D41" s="468" t="n">
        <v>157.94157</v>
      </c>
      <c r="E41" s="468" t="n">
        <v>1106.00579</v>
      </c>
      <c r="F41" s="468" t="n">
        <v>29.83275</v>
      </c>
      <c r="G41" s="468" t="n">
        <v>180.86343</v>
      </c>
      <c r="H41" s="468" t="n">
        <v>39.73819</v>
      </c>
      <c r="I41" s="468" t="n">
        <v>266.89509</v>
      </c>
      <c r="K41" s="466" t="s">
        <v>345</v>
      </c>
      <c r="L41" s="459"/>
      <c r="M41" s="467" t="n">
        <v>1245.41858</v>
      </c>
      <c r="N41" s="468" t="n">
        <v>154.85325</v>
      </c>
      <c r="O41" s="468" t="n">
        <v>0</v>
      </c>
      <c r="P41" s="468" t="n">
        <v>192.01943</v>
      </c>
      <c r="Q41" s="468" t="n">
        <v>127.5929</v>
      </c>
      <c r="R41" s="468" t="n">
        <v>178.50645</v>
      </c>
      <c r="S41" s="468" t="n">
        <v>98.18322</v>
      </c>
    </row>
    <row r="42" s="545" customFormat="true" ht="39.95" hidden="false" customHeight="true" outlineLevel="0" collapsed="false">
      <c r="A42" s="546" t="s">
        <v>722</v>
      </c>
      <c r="B42" s="546"/>
      <c r="C42" s="546"/>
      <c r="D42" s="546"/>
      <c r="E42" s="546"/>
      <c r="F42" s="546"/>
      <c r="G42" s="546"/>
      <c r="H42" s="546"/>
      <c r="I42" s="546"/>
      <c r="J42" s="547"/>
      <c r="K42" s="546" t="s">
        <v>722</v>
      </c>
      <c r="L42" s="546"/>
      <c r="M42" s="546"/>
      <c r="N42" s="546"/>
      <c r="O42" s="546"/>
      <c r="P42" s="546"/>
      <c r="Q42" s="546"/>
      <c r="R42" s="546"/>
      <c r="S42" s="546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280.13345</v>
      </c>
      <c r="D52" s="97" t="n">
        <v>17.1275</v>
      </c>
      <c r="E52" s="97" t="n">
        <v>57.07967</v>
      </c>
      <c r="F52" s="97" t="n">
        <v>0</v>
      </c>
      <c r="G52" s="97" t="n">
        <v>177</v>
      </c>
      <c r="H52" s="97" t="n">
        <v>0</v>
      </c>
      <c r="I52" s="97" t="n">
        <v>0</v>
      </c>
      <c r="K52" s="463" t="s">
        <v>490</v>
      </c>
      <c r="L52" s="459"/>
      <c r="M52" s="464" t="n">
        <v>1.89988</v>
      </c>
      <c r="N52" s="97" t="n">
        <v>26.92543</v>
      </c>
      <c r="O52" s="97" t="n">
        <v>0</v>
      </c>
      <c r="P52" s="97" t="n">
        <v>0</v>
      </c>
      <c r="Q52" s="97" t="n">
        <v>0.10098</v>
      </c>
      <c r="R52" s="97" t="n">
        <v>0</v>
      </c>
      <c r="S52" s="97" t="n">
        <v>0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78.61701</v>
      </c>
      <c r="D53" s="97" t="n">
        <v>17.1275</v>
      </c>
      <c r="E53" s="97" t="n">
        <v>57.07967</v>
      </c>
      <c r="F53" s="97" t="n">
        <v>0</v>
      </c>
      <c r="G53" s="97" t="n">
        <v>177</v>
      </c>
      <c r="H53" s="97" t="n">
        <v>0</v>
      </c>
      <c r="I53" s="97" t="n">
        <v>0</v>
      </c>
      <c r="K53" s="465" t="s">
        <v>491</v>
      </c>
      <c r="L53" s="459"/>
      <c r="M53" s="464" t="n">
        <v>0.38344</v>
      </c>
      <c r="N53" s="97" t="n">
        <v>26.92543</v>
      </c>
      <c r="O53" s="97" t="n">
        <v>0</v>
      </c>
      <c r="P53" s="97" t="n">
        <v>0</v>
      </c>
      <c r="Q53" s="97" t="n">
        <v>0.10098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.51644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2</v>
      </c>
      <c r="L54" s="459"/>
      <c r="M54" s="464" t="n">
        <v>1.51644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3" t="s">
        <v>493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280.13345</v>
      </c>
      <c r="D59" s="468" t="n">
        <v>17.1275</v>
      </c>
      <c r="E59" s="468" t="n">
        <v>57.07967</v>
      </c>
      <c r="F59" s="468" t="n">
        <v>0</v>
      </c>
      <c r="G59" s="468" t="n">
        <v>177</v>
      </c>
      <c r="H59" s="468" t="n">
        <v>0</v>
      </c>
      <c r="I59" s="468" t="n">
        <v>0</v>
      </c>
      <c r="K59" s="466" t="s">
        <v>499</v>
      </c>
      <c r="L59" s="459"/>
      <c r="M59" s="467" t="n">
        <v>1.89988</v>
      </c>
      <c r="N59" s="468" t="n">
        <v>26.92543</v>
      </c>
      <c r="O59" s="468" t="n">
        <v>0</v>
      </c>
      <c r="P59" s="468" t="n">
        <v>0</v>
      </c>
      <c r="Q59" s="468" t="n">
        <v>0.10098</v>
      </c>
      <c r="R59" s="468" t="n">
        <v>0</v>
      </c>
      <c r="S59" s="468" t="n">
        <v>0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280.13345</v>
      </c>
      <c r="D62" s="503" t="n">
        <v>17.1275</v>
      </c>
      <c r="E62" s="503" t="n">
        <v>57.07967</v>
      </c>
      <c r="F62" s="503" t="n">
        <v>0</v>
      </c>
      <c r="G62" s="503" t="n">
        <v>177</v>
      </c>
      <c r="H62" s="503" t="n">
        <v>0</v>
      </c>
      <c r="I62" s="503" t="n">
        <v>0</v>
      </c>
      <c r="K62" s="501" t="s">
        <v>625</v>
      </c>
      <c r="L62" s="459"/>
      <c r="M62" s="502" t="n">
        <v>1.89988</v>
      </c>
      <c r="N62" s="503" t="n">
        <v>26.92543</v>
      </c>
      <c r="O62" s="503" t="n">
        <v>0</v>
      </c>
      <c r="P62" s="503" t="n">
        <v>0</v>
      </c>
      <c r="Q62" s="503" t="n">
        <v>0.10098</v>
      </c>
      <c r="R62" s="503" t="n">
        <v>0</v>
      </c>
      <c r="S62" s="503" t="n">
        <v>0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.09692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.09692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9.81461</v>
      </c>
      <c r="D65" s="97" t="n">
        <v>0</v>
      </c>
      <c r="E65" s="97" t="n">
        <v>9.55234</v>
      </c>
      <c r="F65" s="97" t="n">
        <v>0</v>
      </c>
      <c r="G65" s="97" t="n">
        <v>0</v>
      </c>
      <c r="H65" s="97" t="n">
        <v>0</v>
      </c>
      <c r="I65" s="97" t="n">
        <v>0</v>
      </c>
      <c r="K65" s="463" t="s">
        <v>504</v>
      </c>
      <c r="L65" s="459"/>
      <c r="M65" s="464" t="n">
        <v>0.16535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.09692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0.22671</v>
      </c>
      <c r="D70" s="97" t="n">
        <v>0</v>
      </c>
      <c r="E70" s="97" t="n">
        <v>0.2267</v>
      </c>
      <c r="F70" s="97" t="n">
        <v>0</v>
      </c>
      <c r="G70" s="97" t="n">
        <v>0</v>
      </c>
      <c r="H70" s="97" t="n">
        <v>0</v>
      </c>
      <c r="I70" s="97" t="n">
        <v>0</v>
      </c>
      <c r="K70" s="463" t="s">
        <v>509</v>
      </c>
      <c r="L70" s="459"/>
      <c r="M70" s="464" t="n">
        <v>1E-005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K72" s="463" t="s">
        <v>511</v>
      </c>
      <c r="L72" s="459"/>
      <c r="M72" s="464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10.13824</v>
      </c>
      <c r="D73" s="468" t="n">
        <v>0</v>
      </c>
      <c r="E73" s="468" t="n">
        <v>9.77904</v>
      </c>
      <c r="F73" s="468" t="n">
        <v>0</v>
      </c>
      <c r="G73" s="468" t="n">
        <v>0</v>
      </c>
      <c r="H73" s="468" t="n">
        <v>0</v>
      </c>
      <c r="I73" s="468" t="n">
        <v>0</v>
      </c>
      <c r="K73" s="466" t="s">
        <v>499</v>
      </c>
      <c r="L73" s="459"/>
      <c r="M73" s="467" t="n">
        <v>0.16536</v>
      </c>
      <c r="N73" s="468" t="n">
        <v>0</v>
      </c>
      <c r="O73" s="468" t="n">
        <v>0</v>
      </c>
      <c r="P73" s="468" t="n">
        <v>0</v>
      </c>
      <c r="Q73" s="468" t="n">
        <v>0</v>
      </c>
      <c r="R73" s="468" t="n">
        <v>0.19384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290.27169</v>
      </c>
      <c r="D75" s="468" t="n">
        <v>17.1275</v>
      </c>
      <c r="E75" s="468" t="n">
        <v>66.8587</v>
      </c>
      <c r="F75" s="468" t="n">
        <v>0</v>
      </c>
      <c r="G75" s="468" t="n">
        <v>177</v>
      </c>
      <c r="H75" s="468" t="n">
        <v>0</v>
      </c>
      <c r="I75" s="468" t="n">
        <v>0</v>
      </c>
      <c r="K75" s="466" t="s">
        <v>345</v>
      </c>
      <c r="L75" s="459"/>
      <c r="M75" s="467" t="n">
        <v>2.06524</v>
      </c>
      <c r="N75" s="468" t="n">
        <v>26.92543</v>
      </c>
      <c r="O75" s="468" t="n">
        <v>0</v>
      </c>
      <c r="P75" s="468" t="n">
        <v>0</v>
      </c>
      <c r="Q75" s="468" t="n">
        <v>0.10098</v>
      </c>
      <c r="R75" s="468" t="n">
        <v>0.19384</v>
      </c>
      <c r="S75" s="468" t="n">
        <v>0</v>
      </c>
    </row>
    <row r="76" customFormat="false" ht="12.75" hidden="false" customHeight="false" outlineLevel="0" collapsed="false">
      <c r="A76" s="733"/>
    </row>
    <row r="77" customFormat="fals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25" hidden="false" customHeight="true" outlineLevel="0" collapsed="false">
      <c r="A1" s="590" t="s">
        <v>751</v>
      </c>
      <c r="B1" s="686"/>
      <c r="C1" s="686"/>
      <c r="D1" s="686"/>
      <c r="E1" s="686"/>
      <c r="K1" s="590" t="s">
        <v>751</v>
      </c>
      <c r="P1" s="590"/>
      <c r="Q1" s="590"/>
      <c r="R1" s="688"/>
      <c r="S1" s="688"/>
    </row>
    <row r="2" s="691" customFormat="true" ht="19.5" hidden="false" customHeight="true" outlineLevel="0" collapsed="false">
      <c r="A2" s="592" t="s">
        <v>761</v>
      </c>
      <c r="B2" s="690"/>
      <c r="C2" s="690"/>
      <c r="D2" s="690"/>
      <c r="E2" s="690"/>
      <c r="F2" s="739"/>
      <c r="H2" s="739"/>
      <c r="J2" s="744"/>
      <c r="K2" s="592" t="s">
        <v>761</v>
      </c>
      <c r="P2" s="592"/>
      <c r="Q2" s="592"/>
      <c r="R2" s="592"/>
      <c r="S2" s="592"/>
    </row>
    <row r="3" s="691" customFormat="true" ht="19.5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683" t="s">
        <v>481</v>
      </c>
      <c r="L5" s="683"/>
      <c r="M5" s="450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683"/>
      <c r="L6" s="683"/>
      <c r="M6" s="450"/>
      <c r="N6" s="600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598" t="s">
        <v>309</v>
      </c>
      <c r="D7" s="598"/>
      <c r="E7" s="598"/>
      <c r="F7" s="598"/>
      <c r="G7" s="598"/>
      <c r="H7" s="598"/>
      <c r="I7" s="598"/>
      <c r="J7" s="598"/>
      <c r="K7" s="683"/>
      <c r="L7" s="683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53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53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3685.14447</v>
      </c>
      <c r="D10" s="503" t="n">
        <v>132.80888</v>
      </c>
      <c r="E10" s="503" t="n">
        <v>1101.13043</v>
      </c>
      <c r="F10" s="503" t="n">
        <v>29.48039</v>
      </c>
      <c r="G10" s="503" t="n">
        <v>149.92852</v>
      </c>
      <c r="H10" s="503" t="n">
        <v>35.39619</v>
      </c>
      <c r="I10" s="503" t="n">
        <v>266.78682</v>
      </c>
      <c r="K10" s="501" t="s">
        <v>625</v>
      </c>
      <c r="L10" s="459"/>
      <c r="M10" s="502" t="n">
        <v>1237.6561</v>
      </c>
      <c r="N10" s="503" t="n">
        <v>147.14027</v>
      </c>
      <c r="O10" s="503" t="n">
        <v>0</v>
      </c>
      <c r="P10" s="503" t="n">
        <v>192.01943</v>
      </c>
      <c r="Q10" s="503" t="n">
        <v>127.5929</v>
      </c>
      <c r="R10" s="503" t="n">
        <v>173.33389</v>
      </c>
      <c r="S10" s="503" t="n">
        <v>91.87064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92.7062</v>
      </c>
      <c r="D11" s="468" t="n">
        <v>25.13269</v>
      </c>
      <c r="E11" s="468" t="n">
        <v>4.87536</v>
      </c>
      <c r="F11" s="468" t="n">
        <v>0.35236</v>
      </c>
      <c r="G11" s="468" t="n">
        <v>30.93492</v>
      </c>
      <c r="H11" s="468" t="n">
        <v>4.342</v>
      </c>
      <c r="I11" s="468" t="n">
        <v>0.10827</v>
      </c>
      <c r="K11" s="458" t="s">
        <v>529</v>
      </c>
      <c r="L11" s="459"/>
      <c r="M11" s="467" t="n">
        <v>7.76248</v>
      </c>
      <c r="N11" s="468" t="n">
        <v>7.71298</v>
      </c>
      <c r="O11" s="468" t="n">
        <v>0</v>
      </c>
      <c r="P11" s="468" t="n">
        <v>0</v>
      </c>
      <c r="Q11" s="468" t="n">
        <v>0</v>
      </c>
      <c r="R11" s="468" t="n">
        <v>5.17257</v>
      </c>
      <c r="S11" s="468" t="n">
        <v>6.31258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728.90427</v>
      </c>
      <c r="D19" s="468" t="n">
        <v>2.69592</v>
      </c>
      <c r="E19" s="468" t="n">
        <v>334.06376</v>
      </c>
      <c r="F19" s="468" t="n">
        <v>0</v>
      </c>
      <c r="G19" s="468" t="n">
        <v>0</v>
      </c>
      <c r="H19" s="468" t="n">
        <v>0</v>
      </c>
      <c r="I19" s="468" t="n">
        <v>212.26611</v>
      </c>
      <c r="J19" s="470"/>
      <c r="K19" s="458" t="s">
        <v>526</v>
      </c>
      <c r="L19" s="458"/>
      <c r="M19" s="467" t="n">
        <v>78.82455</v>
      </c>
      <c r="N19" s="468" t="n">
        <v>4.19821</v>
      </c>
      <c r="O19" s="468" t="n">
        <v>0</v>
      </c>
      <c r="P19" s="468" t="n">
        <v>0</v>
      </c>
      <c r="Q19" s="468" t="n">
        <v>0</v>
      </c>
      <c r="R19" s="468" t="n">
        <v>87.50229</v>
      </c>
      <c r="S19" s="468" t="n">
        <v>9.35345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728.90344</v>
      </c>
      <c r="D20" s="97" t="n">
        <v>2.69592</v>
      </c>
      <c r="E20" s="97" t="n">
        <v>334.06292</v>
      </c>
      <c r="F20" s="97" t="n">
        <v>0</v>
      </c>
      <c r="G20" s="97" t="n">
        <v>0</v>
      </c>
      <c r="H20" s="97" t="n">
        <v>0</v>
      </c>
      <c r="I20" s="97" t="n">
        <v>212.26611</v>
      </c>
      <c r="K20" s="463" t="s">
        <v>490</v>
      </c>
      <c r="L20" s="459"/>
      <c r="M20" s="464" t="n">
        <v>78.82455</v>
      </c>
      <c r="N20" s="97" t="n">
        <v>4.19821</v>
      </c>
      <c r="O20" s="97" t="n">
        <v>0</v>
      </c>
      <c r="P20" s="97" t="n">
        <v>0</v>
      </c>
      <c r="Q20" s="97" t="n">
        <v>0</v>
      </c>
      <c r="R20" s="97" t="n">
        <v>87.50229</v>
      </c>
      <c r="S20" s="97" t="n">
        <v>9.35345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728.07609</v>
      </c>
      <c r="D21" s="97" t="n">
        <v>2.69592</v>
      </c>
      <c r="E21" s="97" t="n">
        <v>334.06292</v>
      </c>
      <c r="F21" s="97" t="n">
        <v>0</v>
      </c>
      <c r="G21" s="97" t="n">
        <v>0</v>
      </c>
      <c r="H21" s="97" t="n">
        <v>0</v>
      </c>
      <c r="I21" s="97" t="n">
        <v>212.26611</v>
      </c>
      <c r="K21" s="465" t="s">
        <v>491</v>
      </c>
      <c r="L21" s="459"/>
      <c r="M21" s="464" t="n">
        <v>77.9972</v>
      </c>
      <c r="N21" s="97" t="n">
        <v>4.19821</v>
      </c>
      <c r="O21" s="97" t="n">
        <v>0</v>
      </c>
      <c r="P21" s="97" t="n">
        <v>0</v>
      </c>
      <c r="Q21" s="97" t="n">
        <v>0</v>
      </c>
      <c r="R21" s="97" t="n">
        <v>87.50229</v>
      </c>
      <c r="S21" s="97" t="n">
        <v>9.35345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.82736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.82736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.00083</v>
      </c>
      <c r="D23" s="97" t="n">
        <v>0</v>
      </c>
      <c r="E23" s="97" t="n">
        <v>0.00083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728.90427</v>
      </c>
      <c r="D29" s="503" t="n">
        <v>2.69592</v>
      </c>
      <c r="E29" s="503" t="n">
        <v>334.06376</v>
      </c>
      <c r="F29" s="503" t="n">
        <v>0</v>
      </c>
      <c r="G29" s="503" t="n">
        <v>0</v>
      </c>
      <c r="H29" s="503" t="n">
        <v>0</v>
      </c>
      <c r="I29" s="503" t="n">
        <v>212.26611</v>
      </c>
      <c r="K29" s="501" t="s">
        <v>625</v>
      </c>
      <c r="L29" s="459"/>
      <c r="M29" s="502" t="n">
        <v>78.82455</v>
      </c>
      <c r="N29" s="503" t="n">
        <v>4.19821</v>
      </c>
      <c r="O29" s="503" t="n">
        <v>0</v>
      </c>
      <c r="P29" s="503" t="n">
        <v>0</v>
      </c>
      <c r="Q29" s="503" t="n">
        <v>0</v>
      </c>
      <c r="R29" s="503" t="n">
        <v>87.50229</v>
      </c>
      <c r="S29" s="503" t="n">
        <v>9.35345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0.34478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0.03068</v>
      </c>
      <c r="N30" s="468" t="n">
        <v>0.3141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196.80035</v>
      </c>
      <c r="D38" s="468" t="n">
        <v>38.36235</v>
      </c>
      <c r="E38" s="468" t="n">
        <v>71.07986</v>
      </c>
      <c r="F38" s="468" t="n">
        <v>0</v>
      </c>
      <c r="G38" s="468" t="n">
        <v>0.74942</v>
      </c>
      <c r="H38" s="468" t="n">
        <v>17.467</v>
      </c>
      <c r="I38" s="468" t="n">
        <v>0.39901</v>
      </c>
      <c r="J38" s="470"/>
      <c r="K38" s="458" t="s">
        <v>526</v>
      </c>
      <c r="L38" s="458"/>
      <c r="M38" s="467" t="n">
        <v>20.94409</v>
      </c>
      <c r="N38" s="468" t="n">
        <v>28.70145</v>
      </c>
      <c r="O38" s="468" t="n">
        <v>0</v>
      </c>
      <c r="P38" s="468" t="n">
        <v>0</v>
      </c>
      <c r="Q38" s="468" t="n">
        <v>0.19687</v>
      </c>
      <c r="R38" s="468" t="n">
        <v>12.93861</v>
      </c>
      <c r="S38" s="468" t="n">
        <v>5.96168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196.66768</v>
      </c>
      <c r="D39" s="97" t="n">
        <v>38.36235</v>
      </c>
      <c r="E39" s="97" t="n">
        <v>71.07986</v>
      </c>
      <c r="F39" s="97" t="n">
        <v>0</v>
      </c>
      <c r="G39" s="97" t="n">
        <v>0.74942</v>
      </c>
      <c r="H39" s="97" t="n">
        <v>17.467</v>
      </c>
      <c r="I39" s="97" t="n">
        <v>0.39901</v>
      </c>
      <c r="K39" s="463" t="s">
        <v>490</v>
      </c>
      <c r="L39" s="459"/>
      <c r="M39" s="464" t="n">
        <v>20.81142</v>
      </c>
      <c r="N39" s="97" t="n">
        <v>28.70145</v>
      </c>
      <c r="O39" s="97" t="n">
        <v>0</v>
      </c>
      <c r="P39" s="97" t="n">
        <v>0</v>
      </c>
      <c r="Q39" s="97" t="n">
        <v>0.19687</v>
      </c>
      <c r="R39" s="97" t="n">
        <v>12.93861</v>
      </c>
      <c r="S39" s="97" t="n">
        <v>5.96168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196.34166</v>
      </c>
      <c r="D40" s="97" t="n">
        <v>38.36235</v>
      </c>
      <c r="E40" s="97" t="n">
        <v>71.07986</v>
      </c>
      <c r="F40" s="97" t="n">
        <v>0</v>
      </c>
      <c r="G40" s="97" t="n">
        <v>0.74942</v>
      </c>
      <c r="H40" s="97" t="n">
        <v>17.467</v>
      </c>
      <c r="I40" s="97" t="n">
        <v>0.39901</v>
      </c>
      <c r="K40" s="465" t="s">
        <v>491</v>
      </c>
      <c r="L40" s="459"/>
      <c r="M40" s="464" t="n">
        <v>20.4854</v>
      </c>
      <c r="N40" s="97" t="n">
        <v>28.70145</v>
      </c>
      <c r="O40" s="97" t="n">
        <v>0</v>
      </c>
      <c r="P40" s="97" t="n">
        <v>0</v>
      </c>
      <c r="Q40" s="97" t="n">
        <v>0.19687</v>
      </c>
      <c r="R40" s="97" t="n">
        <v>12.93861</v>
      </c>
      <c r="S40" s="97" t="n">
        <v>5.96168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.32603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.3260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.13267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493</v>
      </c>
      <c r="L42" s="459"/>
      <c r="M42" s="464" t="n">
        <v>0.13267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196.80035</v>
      </c>
      <c r="D48" s="503" t="n">
        <v>38.36235</v>
      </c>
      <c r="E48" s="503" t="n">
        <v>71.07986</v>
      </c>
      <c r="F48" s="503" t="n">
        <v>0</v>
      </c>
      <c r="G48" s="503" t="n">
        <v>0.74942</v>
      </c>
      <c r="H48" s="503" t="n">
        <v>17.467</v>
      </c>
      <c r="I48" s="503" t="n">
        <v>0.39901</v>
      </c>
      <c r="K48" s="501" t="s">
        <v>625</v>
      </c>
      <c r="L48" s="459"/>
      <c r="M48" s="502" t="n">
        <v>20.94409</v>
      </c>
      <c r="N48" s="503" t="n">
        <v>28.70145</v>
      </c>
      <c r="O48" s="503" t="n">
        <v>0</v>
      </c>
      <c r="P48" s="503" t="n">
        <v>0</v>
      </c>
      <c r="Q48" s="503" t="n">
        <v>0.19687</v>
      </c>
      <c r="R48" s="503" t="n">
        <v>12.93861</v>
      </c>
      <c r="S48" s="503" t="n">
        <v>5.96168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7.34445</v>
      </c>
      <c r="D49" s="468" t="n">
        <v>0.79378</v>
      </c>
      <c r="E49" s="468" t="n">
        <v>2.5</v>
      </c>
      <c r="F49" s="468" t="n">
        <v>0</v>
      </c>
      <c r="G49" s="468" t="n">
        <v>0</v>
      </c>
      <c r="H49" s="468" t="n">
        <v>0</v>
      </c>
      <c r="I49" s="468" t="n">
        <v>0</v>
      </c>
      <c r="K49" s="458" t="s">
        <v>529</v>
      </c>
      <c r="L49" s="459"/>
      <c r="M49" s="467" t="n">
        <v>0.52448</v>
      </c>
      <c r="N49" s="468" t="n">
        <v>3.52619</v>
      </c>
      <c r="O49" s="468" t="n">
        <v>0</v>
      </c>
      <c r="P49" s="468" t="n">
        <v>0</v>
      </c>
      <c r="Q49" s="468" t="n">
        <v>0</v>
      </c>
      <c r="R49" s="468" t="n">
        <v>0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.01045</v>
      </c>
      <c r="D52" s="468" t="n">
        <v>0</v>
      </c>
      <c r="E52" s="468" t="n">
        <v>0.01045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.01045</v>
      </c>
      <c r="D53" s="97" t="n">
        <v>0</v>
      </c>
      <c r="E53" s="97" t="n">
        <v>0.01045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.01045</v>
      </c>
      <c r="D54" s="97" t="n">
        <v>0</v>
      </c>
      <c r="E54" s="97" t="n">
        <v>0.01045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2759.4294</v>
      </c>
      <c r="D57" s="468" t="n">
        <v>91.75061</v>
      </c>
      <c r="E57" s="468" t="n">
        <v>695.97637</v>
      </c>
      <c r="F57" s="468" t="n">
        <v>29.48039</v>
      </c>
      <c r="G57" s="468" t="n">
        <v>149.1791</v>
      </c>
      <c r="H57" s="468" t="n">
        <v>17.92919</v>
      </c>
      <c r="I57" s="468" t="n">
        <v>54.1217</v>
      </c>
      <c r="J57" s="470"/>
      <c r="K57" s="458" t="s">
        <v>526</v>
      </c>
      <c r="L57" s="458"/>
      <c r="M57" s="467" t="n">
        <v>1137.88745</v>
      </c>
      <c r="N57" s="468" t="n">
        <v>114.24062</v>
      </c>
      <c r="O57" s="468" t="n">
        <v>0</v>
      </c>
      <c r="P57" s="468" t="n">
        <v>192.01943</v>
      </c>
      <c r="Q57" s="468" t="n">
        <v>127.39603</v>
      </c>
      <c r="R57" s="468" t="n">
        <v>72.89298</v>
      </c>
      <c r="S57" s="468" t="n">
        <v>76.55552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2720.91727</v>
      </c>
      <c r="D58" s="97" t="n">
        <v>91.74294</v>
      </c>
      <c r="E58" s="97" t="n">
        <v>667.93562</v>
      </c>
      <c r="F58" s="97" t="n">
        <v>29.48039</v>
      </c>
      <c r="G58" s="97" t="n">
        <v>144.06546</v>
      </c>
      <c r="H58" s="97" t="n">
        <v>17.92919</v>
      </c>
      <c r="I58" s="97" t="n">
        <v>54.1217</v>
      </c>
      <c r="K58" s="463" t="s">
        <v>490</v>
      </c>
      <c r="L58" s="459"/>
      <c r="M58" s="464" t="n">
        <v>1137.7487</v>
      </c>
      <c r="N58" s="97" t="n">
        <v>109.03201</v>
      </c>
      <c r="O58" s="97" t="n">
        <v>0</v>
      </c>
      <c r="P58" s="97" t="n">
        <v>192.01943</v>
      </c>
      <c r="Q58" s="97" t="n">
        <v>127.39603</v>
      </c>
      <c r="R58" s="97" t="n">
        <v>72.89028</v>
      </c>
      <c r="S58" s="97" t="n">
        <v>76.55552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2718.55999</v>
      </c>
      <c r="D59" s="97" t="n">
        <v>91.74294</v>
      </c>
      <c r="E59" s="97" t="n">
        <v>667.93562</v>
      </c>
      <c r="F59" s="97" t="n">
        <v>29.48039</v>
      </c>
      <c r="G59" s="97" t="n">
        <v>144.06546</v>
      </c>
      <c r="H59" s="97" t="n">
        <v>17.92919</v>
      </c>
      <c r="I59" s="97" t="n">
        <v>54.1217</v>
      </c>
      <c r="K59" s="465" t="s">
        <v>491</v>
      </c>
      <c r="L59" s="459"/>
      <c r="M59" s="464" t="n">
        <v>1135.39142</v>
      </c>
      <c r="N59" s="97" t="n">
        <v>109.03201</v>
      </c>
      <c r="O59" s="97" t="n">
        <v>0</v>
      </c>
      <c r="P59" s="97" t="n">
        <v>192.01943</v>
      </c>
      <c r="Q59" s="97" t="n">
        <v>127.39603</v>
      </c>
      <c r="R59" s="97" t="n">
        <v>72.89028</v>
      </c>
      <c r="S59" s="97" t="n">
        <v>76.55552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.35729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2.35729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38.51212</v>
      </c>
      <c r="D61" s="97" t="n">
        <v>0.00767</v>
      </c>
      <c r="E61" s="97" t="n">
        <v>28.04075</v>
      </c>
      <c r="F61" s="97" t="n">
        <v>0</v>
      </c>
      <c r="G61" s="97" t="n">
        <v>5.11363</v>
      </c>
      <c r="H61" s="97" t="n">
        <v>0</v>
      </c>
      <c r="I61" s="97" t="n">
        <v>0</v>
      </c>
      <c r="K61" s="463" t="s">
        <v>493</v>
      </c>
      <c r="L61" s="459"/>
      <c r="M61" s="464" t="n">
        <v>0.13875</v>
      </c>
      <c r="N61" s="97" t="n">
        <v>5.20861</v>
      </c>
      <c r="O61" s="97" t="n">
        <v>0</v>
      </c>
      <c r="P61" s="97" t="n">
        <v>0</v>
      </c>
      <c r="Q61" s="97" t="n">
        <v>0</v>
      </c>
      <c r="R61" s="97" t="n">
        <v>0.00271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2759.43984</v>
      </c>
      <c r="D67" s="503" t="n">
        <v>91.75061</v>
      </c>
      <c r="E67" s="503" t="n">
        <v>695.98681</v>
      </c>
      <c r="F67" s="503" t="n">
        <v>29.48039</v>
      </c>
      <c r="G67" s="503" t="n">
        <v>149.1791</v>
      </c>
      <c r="H67" s="503" t="n">
        <v>17.92919</v>
      </c>
      <c r="I67" s="503" t="n">
        <v>54.1217</v>
      </c>
      <c r="K67" s="501" t="s">
        <v>625</v>
      </c>
      <c r="L67" s="459"/>
      <c r="M67" s="502" t="n">
        <v>1137.88745</v>
      </c>
      <c r="N67" s="503" t="n">
        <v>114.24062</v>
      </c>
      <c r="O67" s="503" t="n">
        <v>0</v>
      </c>
      <c r="P67" s="503" t="n">
        <v>192.01943</v>
      </c>
      <c r="Q67" s="503" t="n">
        <v>127.39603</v>
      </c>
      <c r="R67" s="503" t="n">
        <v>72.89298</v>
      </c>
      <c r="S67" s="503" t="n">
        <v>76.55552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85.01697</v>
      </c>
      <c r="D68" s="468" t="n">
        <v>24.33891</v>
      </c>
      <c r="E68" s="468" t="n">
        <v>2.37536</v>
      </c>
      <c r="F68" s="468" t="n">
        <v>0.35236</v>
      </c>
      <c r="G68" s="468" t="n">
        <v>30.93492</v>
      </c>
      <c r="H68" s="468" t="n">
        <v>4.342</v>
      </c>
      <c r="I68" s="468" t="n">
        <v>0.10827</v>
      </c>
      <c r="K68" s="458" t="s">
        <v>529</v>
      </c>
      <c r="L68" s="459"/>
      <c r="M68" s="467" t="n">
        <v>7.20732</v>
      </c>
      <c r="N68" s="468" t="n">
        <v>3.87268</v>
      </c>
      <c r="O68" s="468" t="n">
        <v>0</v>
      </c>
      <c r="P68" s="468" t="n">
        <v>0</v>
      </c>
      <c r="Q68" s="468" t="n">
        <v>0</v>
      </c>
      <c r="R68" s="468" t="n">
        <v>5.17257</v>
      </c>
      <c r="S68" s="468" t="n">
        <v>6.31258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  <row r="70" s="436" customFormat="true" ht="12.75" hidden="false" customHeight="true" outlineLevel="0" collapsed="false">
      <c r="A70" s="525"/>
      <c r="B70" s="478"/>
      <c r="C70" s="97"/>
      <c r="D70" s="97"/>
      <c r="J70" s="470"/>
      <c r="K70" s="470"/>
    </row>
    <row r="76" customFormat="false" ht="12.75" hidden="false" customHeight="false" outlineLevel="0" collapsed="false">
      <c r="A76" s="733"/>
    </row>
    <row r="77" customFormat="false" ht="12.75" hidden="false" customHeight="false" outlineLevel="0" collapsed="false">
      <c r="A77" s="717"/>
      <c r="B77" s="717"/>
      <c r="C77" s="717"/>
      <c r="D77" s="717"/>
      <c r="E77" s="717"/>
      <c r="F77" s="717"/>
      <c r="G77" s="717"/>
      <c r="H77" s="717"/>
      <c r="I77" s="717"/>
      <c r="J77" s="717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6.7"/>
    <col collapsed="false" customWidth="true" hidden="false" outlineLevel="0" max="9" min="2" style="118" width="13.7"/>
    <col collapsed="false" customWidth="false" hidden="false" outlineLevel="0" max="10" min="10" style="118" width="11.42"/>
    <col collapsed="false" customWidth="true" hidden="false" outlineLevel="0" max="11" min="11" style="118" width="13.14"/>
    <col collapsed="false" customWidth="false" hidden="false" outlineLevel="0" max="257" min="12" style="118" width="11.42"/>
  </cols>
  <sheetData>
    <row r="1" customFormat="false" ht="20.1" hidden="false" customHeight="true" outlineLevel="0" collapsed="false">
      <c r="A1" s="119" t="s">
        <v>246</v>
      </c>
      <c r="B1" s="119"/>
      <c r="C1" s="119"/>
      <c r="D1" s="119"/>
      <c r="E1" s="119"/>
      <c r="F1" s="119"/>
      <c r="G1" s="119"/>
      <c r="H1" s="119"/>
      <c r="I1" s="120"/>
    </row>
    <row r="2" customFormat="false" ht="20.1" hidden="false" customHeight="true" outlineLevel="0" collapsed="false">
      <c r="A2" s="120" t="s">
        <v>247</v>
      </c>
      <c r="B2" s="120"/>
      <c r="C2" s="120"/>
      <c r="D2" s="120"/>
      <c r="E2" s="120"/>
      <c r="F2" s="120"/>
      <c r="G2" s="120"/>
      <c r="H2" s="120"/>
      <c r="I2" s="120"/>
    </row>
    <row r="3" customFormat="false" ht="20.1" hidden="false" customHeight="true" outlineLevel="0" collapsed="false">
      <c r="A3" s="120" t="s">
        <v>277</v>
      </c>
      <c r="B3" s="120"/>
      <c r="C3" s="120"/>
      <c r="D3" s="120"/>
      <c r="E3" s="120"/>
      <c r="F3" s="120"/>
      <c r="G3" s="120"/>
      <c r="H3" s="120"/>
      <c r="I3" s="120"/>
    </row>
    <row r="4" customFormat="false" ht="1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s="84" customFormat="true" ht="15" hidden="false" customHeight="true" outlineLevel="0" collapsed="false">
      <c r="A5" s="122" t="s">
        <v>249</v>
      </c>
      <c r="B5" s="123" t="s">
        <v>250</v>
      </c>
      <c r="C5" s="123"/>
      <c r="D5" s="123" t="s">
        <v>251</v>
      </c>
      <c r="E5" s="123"/>
      <c r="F5" s="123" t="s">
        <v>252</v>
      </c>
      <c r="G5" s="123"/>
      <c r="H5" s="123" t="s">
        <v>253</v>
      </c>
      <c r="I5" s="123"/>
      <c r="J5" s="124" t="s">
        <v>254</v>
      </c>
      <c r="K5" s="124"/>
    </row>
    <row r="6" s="125" customFormat="true" ht="39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4"/>
      <c r="K6" s="124"/>
    </row>
    <row r="7" s="125" customFormat="true" ht="27" hidden="false" customHeight="true" outlineLevel="0" collapsed="false">
      <c r="A7" s="122"/>
      <c r="B7" s="123" t="s">
        <v>255</v>
      </c>
      <c r="C7" s="123" t="s">
        <v>256</v>
      </c>
      <c r="D7" s="123" t="s">
        <v>255</v>
      </c>
      <c r="E7" s="123" t="s">
        <v>256</v>
      </c>
      <c r="F7" s="123" t="s">
        <v>255</v>
      </c>
      <c r="G7" s="123" t="s">
        <v>256</v>
      </c>
      <c r="H7" s="124" t="s">
        <v>255</v>
      </c>
      <c r="I7" s="123" t="s">
        <v>256</v>
      </c>
      <c r="J7" s="124" t="s">
        <v>255</v>
      </c>
      <c r="K7" s="124" t="s">
        <v>256</v>
      </c>
    </row>
    <row r="8" s="125" customFormat="true" ht="24.95" hidden="false" customHeight="true" outlineLevel="0" collapsed="false">
      <c r="A8" s="126"/>
      <c r="B8" s="127" t="s">
        <v>278</v>
      </c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12.75" hidden="false" customHeight="true" outlineLevel="0" collapsed="false">
      <c r="A9" s="128" t="n">
        <v>18353</v>
      </c>
      <c r="B9" s="103" t="n">
        <v>9573.94047539919</v>
      </c>
      <c r="C9" s="104" t="n">
        <v>190.200283204285</v>
      </c>
      <c r="D9" s="103" t="n">
        <v>3427.70077153945</v>
      </c>
      <c r="E9" s="104" t="n">
        <v>68.0962722884659</v>
      </c>
      <c r="F9" s="103" t="n">
        <v>6040.40228445213</v>
      </c>
      <c r="G9" s="104" t="n">
        <v>120.001396303093</v>
      </c>
      <c r="H9" s="103" t="n">
        <v>105.837419407617</v>
      </c>
      <c r="I9" s="104" t="n">
        <v>2.29854490150194</v>
      </c>
      <c r="J9" s="103" t="s">
        <v>211</v>
      </c>
      <c r="K9" s="103" t="s">
        <v>211</v>
      </c>
      <c r="L9" s="129"/>
      <c r="M9" s="129"/>
      <c r="N9" s="130"/>
      <c r="O9" s="130"/>
      <c r="P9" s="129"/>
      <c r="Q9" s="129"/>
    </row>
    <row r="10" customFormat="false" ht="12.75" hidden="false" customHeight="true" outlineLevel="0" collapsed="false">
      <c r="A10" s="128" t="n">
        <v>18718</v>
      </c>
      <c r="B10" s="103" t="n">
        <v>10746.8440508633</v>
      </c>
      <c r="C10" s="104" t="n">
        <v>212</v>
      </c>
      <c r="D10" s="103" t="n">
        <v>3694</v>
      </c>
      <c r="E10" s="104" t="n">
        <v>73</v>
      </c>
      <c r="F10" s="103" t="n">
        <v>6588.50718109447</v>
      </c>
      <c r="G10" s="104" t="n">
        <v>130</v>
      </c>
      <c r="H10" s="103" t="n">
        <v>465</v>
      </c>
      <c r="I10" s="104" t="n">
        <v>10</v>
      </c>
      <c r="J10" s="103" t="s">
        <v>211</v>
      </c>
      <c r="K10" s="103" t="s">
        <v>211</v>
      </c>
      <c r="L10" s="129"/>
      <c r="M10" s="129"/>
      <c r="N10" s="130"/>
      <c r="O10" s="130"/>
      <c r="P10" s="129"/>
      <c r="Q10" s="129"/>
    </row>
    <row r="11" customFormat="false" ht="12.95" hidden="false" customHeight="true" outlineLevel="0" collapsed="false">
      <c r="A11" s="128" t="s">
        <v>279</v>
      </c>
      <c r="B11" s="103" t="n">
        <v>12276.1180675212</v>
      </c>
      <c r="C11" s="104" t="n">
        <v>240</v>
      </c>
      <c r="D11" s="103" t="n">
        <v>4442</v>
      </c>
      <c r="E11" s="104" t="n">
        <v>87</v>
      </c>
      <c r="F11" s="103" t="n">
        <v>7198.47839536156</v>
      </c>
      <c r="G11" s="104" t="n">
        <v>141</v>
      </c>
      <c r="H11" s="103" t="n">
        <v>636</v>
      </c>
      <c r="I11" s="104" t="n">
        <v>14</v>
      </c>
      <c r="J11" s="103" t="s">
        <v>211</v>
      </c>
      <c r="K11" s="103" t="s">
        <v>211</v>
      </c>
      <c r="L11" s="129"/>
      <c r="M11" s="129"/>
      <c r="N11" s="130"/>
      <c r="O11" s="130"/>
      <c r="P11" s="129"/>
      <c r="Q11" s="129"/>
    </row>
    <row r="12" customFormat="false" ht="12.75" hidden="false" customHeight="true" outlineLevel="0" collapsed="false">
      <c r="A12" s="128" t="n">
        <v>19449</v>
      </c>
      <c r="B12" s="103" t="n">
        <v>14775.3127828083</v>
      </c>
      <c r="C12" s="104" t="n">
        <v>286</v>
      </c>
      <c r="D12" s="103" t="n">
        <v>5544</v>
      </c>
      <c r="E12" s="104" t="n">
        <v>107</v>
      </c>
      <c r="F12" s="103" t="n">
        <v>8261.4542163685</v>
      </c>
      <c r="G12" s="104" t="n">
        <v>160</v>
      </c>
      <c r="H12" s="103" t="n">
        <v>969</v>
      </c>
      <c r="I12" s="104" t="n">
        <v>21</v>
      </c>
      <c r="J12" s="103" t="s">
        <v>211</v>
      </c>
      <c r="K12" s="103" t="s">
        <v>211</v>
      </c>
      <c r="L12" s="129"/>
      <c r="M12" s="129"/>
      <c r="N12" s="130"/>
      <c r="O12" s="130"/>
      <c r="P12" s="129"/>
      <c r="Q12" s="129"/>
    </row>
    <row r="13" customFormat="false" ht="12.75" hidden="false" customHeight="true" outlineLevel="0" collapsed="false">
      <c r="A13" s="128" t="n">
        <v>19814</v>
      </c>
      <c r="B13" s="103" t="n">
        <v>18310.8961412802</v>
      </c>
      <c r="C13" s="104" t="n">
        <v>351</v>
      </c>
      <c r="D13" s="103" t="n">
        <v>9213</v>
      </c>
      <c r="E13" s="104" t="n">
        <v>177</v>
      </c>
      <c r="F13" s="103" t="n">
        <v>7738.40262190477</v>
      </c>
      <c r="G13" s="104" t="n">
        <v>148</v>
      </c>
      <c r="H13" s="103" t="n">
        <v>1362</v>
      </c>
      <c r="I13" s="104" t="n">
        <v>29</v>
      </c>
      <c r="J13" s="103" t="s">
        <v>211</v>
      </c>
      <c r="K13" s="103" t="s">
        <v>211</v>
      </c>
      <c r="L13" s="129"/>
      <c r="M13" s="129"/>
      <c r="N13" s="130"/>
      <c r="O13" s="130"/>
      <c r="P13" s="129"/>
      <c r="Q13" s="129"/>
    </row>
    <row r="14" customFormat="false" ht="12.75" hidden="false" customHeight="true" outlineLevel="0" collapsed="false">
      <c r="A14" s="128" t="n">
        <v>20179</v>
      </c>
      <c r="B14" s="103" t="n">
        <v>21356.661877566</v>
      </c>
      <c r="C14" s="104" t="n">
        <v>405.262823991781</v>
      </c>
      <c r="D14" s="103" t="n">
        <v>11541.9029261234</v>
      </c>
      <c r="E14" s="104" t="n">
        <v>219.018505836496</v>
      </c>
      <c r="F14" s="103" t="n">
        <v>7799.24635576712</v>
      </c>
      <c r="G14" s="104" t="n">
        <v>147.998063614331</v>
      </c>
      <c r="H14" s="103" t="n">
        <v>2015.51259567549</v>
      </c>
      <c r="I14" s="104" t="n">
        <v>41.8677315262878</v>
      </c>
      <c r="J14" s="103" t="s">
        <v>211</v>
      </c>
      <c r="K14" s="103" t="s">
        <v>211</v>
      </c>
      <c r="L14" s="130"/>
      <c r="M14" s="129"/>
      <c r="N14" s="130"/>
      <c r="O14" s="130"/>
      <c r="P14" s="129"/>
      <c r="Q14" s="130"/>
    </row>
    <row r="15" customFormat="false" ht="12.75" hidden="false" customHeight="true" outlineLevel="0" collapsed="false">
      <c r="A15" s="128" t="n">
        <v>20545</v>
      </c>
      <c r="B15" s="103" t="n">
        <v>22362.373007879</v>
      </c>
      <c r="C15" s="104" t="n">
        <v>419.408782791042</v>
      </c>
      <c r="D15" s="103" t="n">
        <v>11646.7177617687</v>
      </c>
      <c r="E15" s="104" t="n">
        <v>218.435481701926</v>
      </c>
      <c r="F15" s="103" t="n">
        <v>8089.66014428657</v>
      </c>
      <c r="G15" s="104" t="n">
        <v>151.722472079015</v>
      </c>
      <c r="H15" s="103" t="n">
        <v>2625.99510182378</v>
      </c>
      <c r="I15" s="104" t="n">
        <v>53.9308406906237</v>
      </c>
      <c r="J15" s="103" t="s">
        <v>211</v>
      </c>
      <c r="K15" s="103" t="s">
        <v>211</v>
      </c>
      <c r="L15" s="130"/>
      <c r="M15" s="129"/>
      <c r="N15" s="130"/>
      <c r="O15" s="130"/>
      <c r="P15" s="129"/>
      <c r="Q15" s="130"/>
    </row>
    <row r="16" customFormat="false" ht="12.75" hidden="false" customHeight="true" outlineLevel="0" collapsed="false">
      <c r="A16" s="128" t="n">
        <v>20910</v>
      </c>
      <c r="B16" s="103" t="n">
        <v>23158.4544669015</v>
      </c>
      <c r="C16" s="104" t="n">
        <v>428.907924341622</v>
      </c>
      <c r="D16" s="103" t="n">
        <v>11649.7855130558</v>
      </c>
      <c r="E16" s="104" t="n">
        <v>215.760742176091</v>
      </c>
      <c r="F16" s="103" t="n">
        <v>8357.57709003339</v>
      </c>
      <c r="G16" s="104" t="n">
        <v>154.787144683361</v>
      </c>
      <c r="H16" s="103" t="n">
        <v>3151.09186381229</v>
      </c>
      <c r="I16" s="104" t="n">
        <v>63.8920469557837</v>
      </c>
      <c r="J16" s="103" t="s">
        <v>211</v>
      </c>
      <c r="K16" s="103" t="s">
        <v>211</v>
      </c>
      <c r="L16" s="130"/>
      <c r="M16" s="129"/>
      <c r="N16" s="130"/>
      <c r="O16" s="130"/>
      <c r="P16" s="129"/>
      <c r="Q16" s="130"/>
    </row>
    <row r="17" customFormat="false" ht="12.75" hidden="false" customHeight="true" outlineLevel="0" collapsed="false">
      <c r="A17" s="128" t="s">
        <v>259</v>
      </c>
      <c r="B17" s="103" t="n">
        <v>23991.3489413702</v>
      </c>
      <c r="C17" s="104" t="n">
        <v>439.352910047965</v>
      </c>
      <c r="D17" s="103" t="n">
        <v>12479.6122362373</v>
      </c>
      <c r="E17" s="104" t="n">
        <v>228.538793948612</v>
      </c>
      <c r="F17" s="103" t="n">
        <v>7516.50194546561</v>
      </c>
      <c r="G17" s="104" t="n">
        <v>137.649492372933</v>
      </c>
      <c r="H17" s="103" t="n">
        <v>3995.23475966725</v>
      </c>
      <c r="I17" s="104" t="n">
        <v>80.0601720474612</v>
      </c>
      <c r="J17" s="103" t="s">
        <v>211</v>
      </c>
      <c r="K17" s="103" t="s">
        <v>211</v>
      </c>
      <c r="L17" s="130"/>
      <c r="M17" s="129"/>
      <c r="N17" s="130"/>
      <c r="O17" s="130"/>
      <c r="P17" s="129"/>
      <c r="Q17" s="130"/>
    </row>
    <row r="18" customFormat="false" ht="12.75" hidden="false" customHeight="true" outlineLevel="0" collapsed="false">
      <c r="A18" s="128" t="n">
        <v>21640</v>
      </c>
      <c r="B18" s="103" t="n">
        <v>25463.3582673341</v>
      </c>
      <c r="C18" s="104" t="n">
        <v>461.932900982958</v>
      </c>
      <c r="D18" s="103" t="n">
        <v>13069.1317752565</v>
      </c>
      <c r="E18" s="104" t="n">
        <v>237.08820693999</v>
      </c>
      <c r="F18" s="103" t="n">
        <v>7786.46405873721</v>
      </c>
      <c r="G18" s="104" t="n">
        <v>141.254892355116</v>
      </c>
      <c r="H18" s="103" t="n">
        <v>4607.76243334032</v>
      </c>
      <c r="I18" s="104" t="n">
        <v>91.4024580225328</v>
      </c>
      <c r="J18" s="103" t="s">
        <v>211</v>
      </c>
      <c r="K18" s="103" t="s">
        <v>211</v>
      </c>
      <c r="L18" s="130"/>
      <c r="M18" s="129"/>
      <c r="N18" s="130"/>
      <c r="O18" s="130"/>
      <c r="P18" s="129"/>
      <c r="Q18" s="130"/>
    </row>
    <row r="19" customFormat="false" ht="12.95" hidden="false" customHeight="true" outlineLevel="0" collapsed="false">
      <c r="A19" s="128" t="s">
        <v>280</v>
      </c>
      <c r="B19" s="103" t="n">
        <v>28998.4303339247</v>
      </c>
      <c r="C19" s="104" t="n">
        <v>519.827664824311</v>
      </c>
      <c r="D19" s="103" t="n">
        <v>15311.6579661832</v>
      </c>
      <c r="E19" s="104" t="n">
        <v>274.47773253568</v>
      </c>
      <c r="F19" s="103" t="n">
        <v>7782.88501556884</v>
      </c>
      <c r="G19" s="104" t="n">
        <v>139.516480604338</v>
      </c>
      <c r="H19" s="103" t="n">
        <v>5903.88735217274</v>
      </c>
      <c r="I19" s="104" t="n">
        <v>115.634845301613</v>
      </c>
      <c r="J19" s="103" t="s">
        <v>211</v>
      </c>
      <c r="K19" s="103" t="s">
        <v>211</v>
      </c>
      <c r="L19" s="130"/>
      <c r="M19" s="130"/>
      <c r="N19" s="130"/>
      <c r="O19" s="130"/>
      <c r="P19" s="129"/>
      <c r="Q19" s="130"/>
    </row>
    <row r="20" customFormat="false" ht="12.75" hidden="false" customHeight="true" outlineLevel="0" collapsed="false">
      <c r="A20" s="128" t="n">
        <v>22646</v>
      </c>
      <c r="B20" s="103" t="n">
        <v>32112.1978904097</v>
      </c>
      <c r="C20" s="104" t="n">
        <v>567.462601285578</v>
      </c>
      <c r="D20" s="103" t="n">
        <v>17921.8030196899</v>
      </c>
      <c r="E20" s="104" t="n">
        <v>316.700619371749</v>
      </c>
      <c r="F20" s="103" t="n">
        <v>7473.04213556393</v>
      </c>
      <c r="G20" s="104" t="n">
        <v>132.057978224851</v>
      </c>
      <c r="H20" s="103" t="n">
        <v>6717.35273515592</v>
      </c>
      <c r="I20" s="104" t="n">
        <v>129.55881983949</v>
      </c>
      <c r="J20" s="103" t="s">
        <v>211</v>
      </c>
      <c r="K20" s="103" t="s">
        <v>211</v>
      </c>
      <c r="L20" s="130"/>
      <c r="M20" s="130"/>
      <c r="N20" s="130"/>
      <c r="O20" s="130"/>
      <c r="P20" s="129"/>
      <c r="Q20" s="130"/>
    </row>
    <row r="21" customFormat="false" ht="12.75" hidden="false" customHeight="true" outlineLevel="0" collapsed="false">
      <c r="A21" s="128" t="n">
        <v>23011</v>
      </c>
      <c r="B21" s="103" t="n">
        <v>32726.7707316076</v>
      </c>
      <c r="C21" s="104" t="n">
        <v>571.674609965336</v>
      </c>
      <c r="D21" s="103" t="n">
        <v>17600.7117182986</v>
      </c>
      <c r="E21" s="104" t="n">
        <v>307.451049453923</v>
      </c>
      <c r="F21" s="103" t="n">
        <v>7253.18662664956</v>
      </c>
      <c r="G21" s="104" t="n">
        <v>126.699412838524</v>
      </c>
      <c r="H21" s="103" t="n">
        <v>7872.87238665937</v>
      </c>
      <c r="I21" s="104" t="n">
        <v>149.938339865607</v>
      </c>
      <c r="J21" s="103" t="s">
        <v>211</v>
      </c>
      <c r="K21" s="103" t="s">
        <v>211</v>
      </c>
      <c r="L21" s="130"/>
      <c r="M21" s="130"/>
      <c r="N21" s="130"/>
      <c r="O21" s="130"/>
      <c r="P21" s="129"/>
      <c r="Q21" s="130"/>
    </row>
    <row r="22" customFormat="false" ht="12.75" hidden="false" customHeight="true" outlineLevel="0" collapsed="false">
      <c r="A22" s="128" t="n">
        <v>23376</v>
      </c>
      <c r="B22" s="103" t="n">
        <v>35113.9925249127</v>
      </c>
      <c r="C22" s="104" t="n">
        <v>606.832396515175</v>
      </c>
      <c r="D22" s="103" t="n">
        <v>19132.0309024813</v>
      </c>
      <c r="E22" s="104" t="n">
        <v>330.635605008974</v>
      </c>
      <c r="F22" s="103" t="n">
        <v>7037.42145278475</v>
      </c>
      <c r="G22" s="104" t="n">
        <v>121.619189912705</v>
      </c>
      <c r="H22" s="103" t="n">
        <v>8944.54016964665</v>
      </c>
      <c r="I22" s="104" t="n">
        <v>168.450890973933</v>
      </c>
      <c r="J22" s="103" t="s">
        <v>211</v>
      </c>
      <c r="K22" s="103" t="s">
        <v>211</v>
      </c>
      <c r="L22" s="130"/>
      <c r="M22" s="130"/>
      <c r="N22" s="130"/>
      <c r="O22" s="130"/>
      <c r="P22" s="129"/>
      <c r="Q22" s="130"/>
    </row>
    <row r="23" customFormat="false" ht="12.75" hidden="false" customHeight="true" outlineLevel="0" collapsed="false">
      <c r="A23" s="128" t="n">
        <v>23742</v>
      </c>
      <c r="B23" s="103" t="n">
        <v>39111.2724521047</v>
      </c>
      <c r="C23" s="104" t="n">
        <v>667.572536234043</v>
      </c>
      <c r="D23" s="103" t="n">
        <v>20754.8713333981</v>
      </c>
      <c r="E23" s="104" t="n">
        <v>354.25546719849</v>
      </c>
      <c r="F23" s="103" t="n">
        <v>7608.53448408093</v>
      </c>
      <c r="G23" s="104" t="n">
        <v>129.866617578911</v>
      </c>
      <c r="H23" s="103" t="n">
        <v>10747.8666346257</v>
      </c>
      <c r="I23" s="104" t="n">
        <v>199.785241855522</v>
      </c>
      <c r="J23" s="103" t="s">
        <v>211</v>
      </c>
      <c r="K23" s="103" t="s">
        <v>211</v>
      </c>
      <c r="L23" s="130"/>
      <c r="M23" s="130"/>
      <c r="N23" s="130"/>
      <c r="O23" s="130"/>
      <c r="P23" s="129"/>
      <c r="Q23" s="130"/>
    </row>
    <row r="24" customFormat="false" ht="12.75" hidden="false" customHeight="true" outlineLevel="0" collapsed="false">
      <c r="A24" s="128" t="n">
        <v>24107</v>
      </c>
      <c r="B24" s="103" t="n">
        <v>43159.6815674164</v>
      </c>
      <c r="C24" s="104" t="n">
        <v>727.860983048208</v>
      </c>
      <c r="D24" s="103" t="n">
        <v>21407.2797738045</v>
      </c>
      <c r="E24" s="104" t="n">
        <v>361.020358229721</v>
      </c>
      <c r="F24" s="103" t="n">
        <v>8686.84906152375</v>
      </c>
      <c r="G24" s="104" t="n">
        <v>146.498265693543</v>
      </c>
      <c r="H24" s="103" t="n">
        <v>13065.5527320882</v>
      </c>
      <c r="I24" s="104" t="n">
        <v>239.724355846498</v>
      </c>
      <c r="J24" s="103" t="s">
        <v>211</v>
      </c>
      <c r="K24" s="103" t="s">
        <v>211</v>
      </c>
      <c r="L24" s="130"/>
      <c r="M24" s="130"/>
      <c r="N24" s="130"/>
      <c r="O24" s="130"/>
      <c r="P24" s="129"/>
      <c r="Q24" s="130"/>
    </row>
    <row r="25" customFormat="false" ht="12.75" hidden="false" customHeight="true" outlineLevel="0" collapsed="false">
      <c r="A25" s="128" t="n">
        <v>24472</v>
      </c>
      <c r="B25" s="103" t="n">
        <v>48007.7511849189</v>
      </c>
      <c r="C25" s="104" t="n">
        <v>802.900531416254</v>
      </c>
      <c r="D25" s="103" t="n">
        <v>23171.2367639314</v>
      </c>
      <c r="E25" s="104" t="n">
        <v>387.524886130819</v>
      </c>
      <c r="F25" s="103" t="n">
        <v>9943.09321362286</v>
      </c>
      <c r="G25" s="104" t="n">
        <v>166.292205489663</v>
      </c>
      <c r="H25" s="103" t="n">
        <v>14893.4212073646</v>
      </c>
      <c r="I25" s="104" t="n">
        <v>270.737298036463</v>
      </c>
      <c r="J25" s="103" t="s">
        <v>211</v>
      </c>
      <c r="K25" s="103" t="s">
        <v>211</v>
      </c>
      <c r="L25" s="130"/>
      <c r="M25" s="130"/>
      <c r="N25" s="130"/>
      <c r="O25" s="130"/>
      <c r="P25" s="129"/>
      <c r="Q25" s="130"/>
    </row>
    <row r="26" customFormat="false" ht="12.75" hidden="false" customHeight="true" outlineLevel="0" collapsed="false">
      <c r="A26" s="128" t="n">
        <v>24837</v>
      </c>
      <c r="B26" s="103" t="n">
        <v>56089.2306591064</v>
      </c>
      <c r="C26" s="104" t="n">
        <v>935.623587898052</v>
      </c>
      <c r="D26" s="103" t="n">
        <v>27648.6197675667</v>
      </c>
      <c r="E26" s="104" t="n">
        <v>461.206198112825</v>
      </c>
      <c r="F26" s="103" t="n">
        <v>12264.3583542537</v>
      </c>
      <c r="G26" s="104" t="n">
        <v>204.581571753316</v>
      </c>
      <c r="H26" s="103" t="n">
        <v>16176.252537286</v>
      </c>
      <c r="I26" s="104" t="n">
        <v>293.043806200018</v>
      </c>
      <c r="J26" s="103" t="s">
        <v>211</v>
      </c>
      <c r="K26" s="103" t="s">
        <v>211</v>
      </c>
      <c r="L26" s="130"/>
      <c r="M26" s="130"/>
      <c r="N26" s="130"/>
      <c r="O26" s="130"/>
      <c r="P26" s="129"/>
      <c r="Q26" s="130"/>
    </row>
    <row r="27" customFormat="false" ht="12.75" hidden="false" customHeight="true" outlineLevel="0" collapsed="false">
      <c r="A27" s="128" t="n">
        <v>25203</v>
      </c>
      <c r="B27" s="103" t="n">
        <v>60986.895589085</v>
      </c>
      <c r="C27" s="104" t="n">
        <v>1008.66639855324</v>
      </c>
      <c r="D27" s="103" t="n">
        <v>30223.9969731521</v>
      </c>
      <c r="E27" s="104" t="n">
        <v>499.876733883953</v>
      </c>
      <c r="F27" s="103" t="n">
        <v>13446.9764754605</v>
      </c>
      <c r="G27" s="104" t="n">
        <v>222.400455080066</v>
      </c>
      <c r="H27" s="103" t="n">
        <v>17315.9221404723</v>
      </c>
      <c r="I27" s="104" t="n">
        <v>310.630145403983</v>
      </c>
      <c r="J27" s="103" t="s">
        <v>211</v>
      </c>
      <c r="K27" s="103" t="s">
        <v>211</v>
      </c>
      <c r="L27" s="130"/>
      <c r="M27" s="130"/>
      <c r="N27" s="130"/>
      <c r="O27" s="130"/>
      <c r="P27" s="129"/>
      <c r="Q27" s="130"/>
    </row>
    <row r="28" customFormat="false" ht="12.75" hidden="false" customHeight="true" outlineLevel="0" collapsed="false">
      <c r="A28" s="128" t="n">
        <v>25568</v>
      </c>
      <c r="B28" s="103" t="n">
        <v>61883.1902568219</v>
      </c>
      <c r="C28" s="104" t="n">
        <v>1011.25081513304</v>
      </c>
      <c r="D28" s="103" t="n">
        <v>30112.5353430513</v>
      </c>
      <c r="E28" s="104" t="n">
        <v>492.077505781568</v>
      </c>
      <c r="F28" s="103" t="n">
        <v>13187.2401998129</v>
      </c>
      <c r="G28" s="104" t="n">
        <v>215.49644331638</v>
      </c>
      <c r="H28" s="103" t="n">
        <v>18583.4147139578</v>
      </c>
      <c r="I28" s="104" t="n">
        <v>328.983943540544</v>
      </c>
      <c r="J28" s="103" t="s">
        <v>211</v>
      </c>
      <c r="K28" s="103" t="s">
        <v>211</v>
      </c>
      <c r="L28" s="130"/>
      <c r="M28" s="130"/>
      <c r="N28" s="130"/>
      <c r="O28" s="130"/>
      <c r="P28" s="129"/>
      <c r="Q28" s="130"/>
    </row>
    <row r="29" customFormat="false" ht="12.75" hidden="false" customHeight="true" outlineLevel="0" collapsed="false">
      <c r="A29" s="128" t="n">
        <v>25933</v>
      </c>
      <c r="B29" s="103" t="n">
        <v>62927.2482782246</v>
      </c>
      <c r="C29" s="104" t="n">
        <v>1031.57563188573</v>
      </c>
      <c r="D29" s="103" t="n">
        <v>28518.3272574815</v>
      </c>
      <c r="E29" s="104" t="n">
        <v>467.505131177659</v>
      </c>
      <c r="F29" s="103" t="n">
        <v>14015.0217554695</v>
      </c>
      <c r="G29" s="104" t="n">
        <v>229.750311969285</v>
      </c>
      <c r="H29" s="103" t="n">
        <v>20393.8992652736</v>
      </c>
      <c r="I29" s="104" t="n">
        <v>361.871778604382</v>
      </c>
      <c r="J29" s="103" t="s">
        <v>211</v>
      </c>
      <c r="K29" s="103" t="s">
        <v>211</v>
      </c>
      <c r="L29" s="130"/>
      <c r="M29" s="130"/>
      <c r="N29" s="130"/>
      <c r="O29" s="130"/>
      <c r="P29" s="129"/>
      <c r="Q29" s="130"/>
    </row>
    <row r="30" customFormat="false" ht="12.75" hidden="false" customHeight="true" outlineLevel="0" collapsed="false">
      <c r="A30" s="128" t="n">
        <v>26298</v>
      </c>
      <c r="B30" s="103" t="n">
        <v>70158.9606458639</v>
      </c>
      <c r="C30" s="104" t="n">
        <v>1140.74973612234</v>
      </c>
      <c r="D30" s="103" t="n">
        <v>29535.798101062</v>
      </c>
      <c r="E30" s="104" t="n">
        <v>480.237357848249</v>
      </c>
      <c r="F30" s="103" t="n">
        <v>16388.9499598636</v>
      </c>
      <c r="G30" s="104" t="n">
        <v>266.476158853113</v>
      </c>
      <c r="H30" s="103" t="n">
        <v>24234.2125849384</v>
      </c>
      <c r="I30" s="104" t="n">
        <v>425.925300889285</v>
      </c>
      <c r="J30" s="103" t="s">
        <v>211</v>
      </c>
      <c r="K30" s="103" t="s">
        <v>211</v>
      </c>
      <c r="L30" s="130"/>
      <c r="M30" s="130"/>
      <c r="N30" s="130"/>
      <c r="O30" s="130"/>
      <c r="P30" s="129"/>
      <c r="Q30" s="130"/>
    </row>
    <row r="31" customFormat="false" ht="12.75" hidden="false" customHeight="true" outlineLevel="0" collapsed="false">
      <c r="A31" s="128" t="n">
        <v>26664</v>
      </c>
      <c r="B31" s="103" t="n">
        <v>79028.3409089747</v>
      </c>
      <c r="C31" s="104" t="n">
        <v>1278.57919751777</v>
      </c>
      <c r="D31" s="103" t="n">
        <v>31840.7019014945</v>
      </c>
      <c r="E31" s="104" t="n">
        <v>515.14252504056</v>
      </c>
      <c r="F31" s="103" t="n">
        <v>18837.5267789123</v>
      </c>
      <c r="G31" s="104" t="n">
        <v>304.767499800391</v>
      </c>
      <c r="H31" s="103" t="n">
        <v>28350.1122285679</v>
      </c>
      <c r="I31" s="104" t="n">
        <v>495.229607950333</v>
      </c>
      <c r="J31" s="103" t="s">
        <v>211</v>
      </c>
      <c r="K31" s="103" t="s">
        <v>211</v>
      </c>
      <c r="L31" s="130"/>
      <c r="M31" s="130"/>
      <c r="N31" s="130"/>
      <c r="O31" s="130"/>
      <c r="P31" s="129"/>
      <c r="Q31" s="130"/>
    </row>
    <row r="32" customFormat="false" ht="12.75" hidden="false" customHeight="true" outlineLevel="0" collapsed="false">
      <c r="A32" s="128" t="n">
        <v>27029</v>
      </c>
      <c r="B32" s="103" t="n">
        <v>84803.382707086</v>
      </c>
      <c r="C32" s="104" t="n">
        <v>1365.56533771573</v>
      </c>
      <c r="D32" s="103" t="n">
        <v>32758.9821201229</v>
      </c>
      <c r="E32" s="104" t="n">
        <v>527.508798046465</v>
      </c>
      <c r="F32" s="103" t="n">
        <v>20116.7790656652</v>
      </c>
      <c r="G32" s="104" t="n">
        <v>323.934910632551</v>
      </c>
      <c r="H32" s="103" t="n">
        <v>31927.6215212979</v>
      </c>
      <c r="I32" s="104" t="n">
        <v>554.558934245182</v>
      </c>
      <c r="J32" s="103" t="s">
        <v>211</v>
      </c>
      <c r="K32" s="103" t="s">
        <v>211</v>
      </c>
      <c r="L32" s="130"/>
      <c r="M32" s="130"/>
      <c r="N32" s="130"/>
      <c r="O32" s="130"/>
      <c r="P32" s="129"/>
      <c r="Q32" s="130"/>
    </row>
    <row r="33" customFormat="false" ht="12.75" hidden="false" customHeight="true" outlineLevel="0" collapsed="false">
      <c r="A33" s="128" t="n">
        <v>27394</v>
      </c>
      <c r="B33" s="103" t="n">
        <v>96341.7065900411</v>
      </c>
      <c r="C33" s="104" t="n">
        <v>1552.86283406214</v>
      </c>
      <c r="D33" s="103" t="n">
        <v>38832.1070849716</v>
      </c>
      <c r="E33" s="104" t="n">
        <v>625.90686832204</v>
      </c>
      <c r="F33" s="103" t="n">
        <v>24051.1700914701</v>
      </c>
      <c r="G33" s="104" t="n">
        <v>387.663551671105</v>
      </c>
      <c r="H33" s="103" t="n">
        <v>33458.4294135993</v>
      </c>
      <c r="I33" s="104" t="n">
        <v>581.480937298107</v>
      </c>
      <c r="J33" s="103" t="s">
        <v>211</v>
      </c>
      <c r="K33" s="103" t="s">
        <v>211</v>
      </c>
      <c r="L33" s="130"/>
      <c r="M33" s="130"/>
      <c r="N33" s="130"/>
      <c r="O33" s="130"/>
      <c r="P33" s="130"/>
      <c r="Q33" s="130"/>
    </row>
    <row r="34" customFormat="false" ht="12.75" hidden="false" customHeight="true" outlineLevel="0" collapsed="false">
      <c r="A34" s="128" t="n">
        <v>27759</v>
      </c>
      <c r="B34" s="103" t="n">
        <v>129219.819718483</v>
      </c>
      <c r="C34" s="104" t="n">
        <v>2089.8454928669</v>
      </c>
      <c r="D34" s="103" t="n">
        <v>58065.8850718109</v>
      </c>
      <c r="E34" s="104" t="n">
        <v>939.087583243972</v>
      </c>
      <c r="F34" s="103" t="n">
        <v>33856.21449717</v>
      </c>
      <c r="G34" s="104" t="n">
        <v>547.549574257189</v>
      </c>
      <c r="H34" s="103" t="n">
        <v>37297.7201495018</v>
      </c>
      <c r="I34" s="104" t="n">
        <v>649.998401908292</v>
      </c>
      <c r="J34" s="103" t="s">
        <v>211</v>
      </c>
      <c r="K34" s="103" t="s">
        <v>211</v>
      </c>
      <c r="L34" s="130"/>
      <c r="M34" s="130"/>
      <c r="N34" s="130"/>
      <c r="O34" s="130"/>
      <c r="P34" s="130"/>
      <c r="Q34" s="130"/>
    </row>
    <row r="35" customFormat="false" ht="12.75" hidden="false" customHeight="true" outlineLevel="0" collapsed="false">
      <c r="A35" s="128" t="n">
        <v>28125</v>
      </c>
      <c r="B35" s="103" t="n">
        <v>149204.685478799</v>
      </c>
      <c r="C35" s="104" t="n">
        <v>2425.58208856217</v>
      </c>
      <c r="D35" s="103" t="n">
        <v>67441.9555891872</v>
      </c>
      <c r="E35" s="104" t="n">
        <v>1096.38647720605</v>
      </c>
      <c r="F35" s="103" t="n">
        <v>41743.4030565029</v>
      </c>
      <c r="G35" s="104" t="n">
        <v>678.611736920766</v>
      </c>
      <c r="H35" s="103" t="n">
        <v>40019.3268331092</v>
      </c>
      <c r="I35" s="104" t="n">
        <v>700.551085529505</v>
      </c>
      <c r="J35" s="103" t="s">
        <v>211</v>
      </c>
      <c r="K35" s="103" t="s">
        <v>211</v>
      </c>
      <c r="L35" s="130"/>
      <c r="M35" s="130"/>
      <c r="N35" s="130"/>
      <c r="O35" s="130"/>
      <c r="P35" s="130"/>
      <c r="Q35" s="130"/>
    </row>
    <row r="36" customFormat="false" ht="12.75" hidden="false" customHeight="true" outlineLevel="0" collapsed="false">
      <c r="A36" s="128" t="n">
        <v>28490</v>
      </c>
      <c r="B36" s="103" t="n">
        <v>166066.069136888</v>
      </c>
      <c r="C36" s="104" t="n">
        <v>2704.85249901236</v>
      </c>
      <c r="D36" s="103" t="n">
        <v>78385.1357224299</v>
      </c>
      <c r="E36" s="104" t="n">
        <v>1276.72215851312</v>
      </c>
      <c r="F36" s="103" t="n">
        <v>45822.4896846863</v>
      </c>
      <c r="G36" s="104" t="n">
        <v>746.347982936993</v>
      </c>
      <c r="H36" s="103" t="n">
        <v>41858.443729772</v>
      </c>
      <c r="I36" s="104" t="n">
        <v>733.536611896093</v>
      </c>
      <c r="J36" s="103" t="s">
        <v>211</v>
      </c>
      <c r="K36" s="103" t="s">
        <v>211</v>
      </c>
      <c r="L36" s="130"/>
      <c r="M36" s="130"/>
      <c r="N36" s="130"/>
      <c r="O36" s="130"/>
      <c r="P36" s="130"/>
      <c r="Q36" s="130"/>
    </row>
    <row r="37" customFormat="false" ht="12.75" hidden="false" customHeight="true" outlineLevel="0" collapsed="false">
      <c r="A37" s="128" t="n">
        <v>28855</v>
      </c>
      <c r="B37" s="103" t="n">
        <v>187938.624522581</v>
      </c>
      <c r="C37" s="104" t="n">
        <v>3065.38303243729</v>
      </c>
      <c r="D37" s="103" t="n">
        <v>92367.4347975029</v>
      </c>
      <c r="E37" s="104" t="n">
        <v>1506.56400778331</v>
      </c>
      <c r="F37" s="103" t="n">
        <v>52071.4990566665</v>
      </c>
      <c r="G37" s="104" t="n">
        <v>849.314982949134</v>
      </c>
      <c r="H37" s="103" t="n">
        <v>43499.6906684119</v>
      </c>
      <c r="I37" s="104" t="n">
        <v>762.894676386842</v>
      </c>
      <c r="J37" s="103" t="s">
        <v>211</v>
      </c>
      <c r="K37" s="103" t="s">
        <v>211</v>
      </c>
      <c r="L37" s="130"/>
      <c r="M37" s="130"/>
      <c r="N37" s="130"/>
      <c r="O37" s="130"/>
      <c r="P37" s="130"/>
      <c r="Q37" s="130"/>
    </row>
    <row r="38" customFormat="false" ht="12.75" hidden="false" customHeight="true" outlineLevel="0" collapsed="false">
      <c r="A38" s="128" t="n">
        <v>29220</v>
      </c>
      <c r="B38" s="103" t="n">
        <v>210236.063461548</v>
      </c>
      <c r="C38" s="104" t="n">
        <v>3427.57694550627</v>
      </c>
      <c r="D38" s="103" t="n">
        <v>105563.366959296</v>
      </c>
      <c r="E38" s="104" t="n">
        <v>1721.04898142691</v>
      </c>
      <c r="F38" s="103" t="n">
        <v>59190.2159185614</v>
      </c>
      <c r="G38" s="104" t="n">
        <v>965.005794636681</v>
      </c>
      <c r="H38" s="103" t="n">
        <v>45482.4805836908</v>
      </c>
      <c r="I38" s="104" t="n">
        <v>796.853263246964</v>
      </c>
      <c r="J38" s="103" t="s">
        <v>211</v>
      </c>
      <c r="K38" s="103" t="s">
        <v>211</v>
      </c>
      <c r="L38" s="130"/>
      <c r="M38" s="130"/>
      <c r="N38" s="130"/>
      <c r="O38" s="130"/>
      <c r="P38" s="130"/>
      <c r="Q38" s="130"/>
    </row>
    <row r="39" customFormat="false" ht="12.75" hidden="false" customHeight="true" outlineLevel="0" collapsed="false">
      <c r="A39" s="128" t="n">
        <v>29586</v>
      </c>
      <c r="B39" s="103" t="n">
        <v>236645.311709095</v>
      </c>
      <c r="C39" s="104" t="n">
        <v>3844.09734199558</v>
      </c>
      <c r="D39" s="103" t="n">
        <v>119227.131192384</v>
      </c>
      <c r="E39" s="104" t="n">
        <v>1936.74108648224</v>
      </c>
      <c r="F39" s="103" t="n">
        <v>69500.9279947644</v>
      </c>
      <c r="G39" s="104" t="n">
        <v>1128.9821490287</v>
      </c>
      <c r="H39" s="103" t="n">
        <v>47917.2525219472</v>
      </c>
      <c r="I39" s="104" t="n">
        <v>835.985279219779</v>
      </c>
      <c r="J39" s="103" t="s">
        <v>211</v>
      </c>
      <c r="K39" s="103" t="s">
        <v>211</v>
      </c>
      <c r="L39" s="129"/>
      <c r="M39" s="130"/>
      <c r="N39" s="130"/>
      <c r="O39" s="130"/>
      <c r="P39" s="130"/>
      <c r="Q39" s="130"/>
    </row>
    <row r="40" customFormat="false" ht="12.75" hidden="false" customHeight="true" outlineLevel="0" collapsed="false">
      <c r="A40" s="128" t="n">
        <v>29951</v>
      </c>
      <c r="B40" s="103" t="n">
        <v>274111.246887511</v>
      </c>
      <c r="C40" s="104" t="n">
        <v>4445.11310658139</v>
      </c>
      <c r="D40" s="103" t="n">
        <v>139926.783002613</v>
      </c>
      <c r="E40" s="104" t="n">
        <v>2269.11658733191</v>
      </c>
      <c r="F40" s="103" t="n">
        <v>83024.5982524044</v>
      </c>
      <c r="G40" s="104" t="n">
        <v>1346.36478455723</v>
      </c>
      <c r="H40" s="103" t="n">
        <v>51159.8656324936</v>
      </c>
      <c r="I40" s="104" t="n">
        <v>890.612831367355</v>
      </c>
      <c r="J40" s="103" t="s">
        <v>211</v>
      </c>
      <c r="K40" s="103" t="s">
        <v>211</v>
      </c>
      <c r="L40" s="129"/>
      <c r="M40" s="130"/>
      <c r="N40" s="130"/>
      <c r="O40" s="130"/>
      <c r="P40" s="130"/>
      <c r="Q40" s="130"/>
    </row>
    <row r="41" customFormat="false" ht="12.75" hidden="false" customHeight="true" outlineLevel="0" collapsed="false">
      <c r="A41" s="128" t="n">
        <v>30316</v>
      </c>
      <c r="B41" s="103" t="n">
        <v>310757.069888487</v>
      </c>
      <c r="C41" s="104" t="n">
        <v>5041.6553731043</v>
      </c>
      <c r="D41" s="103" t="n">
        <v>160393.797006897</v>
      </c>
      <c r="E41" s="104" t="n">
        <v>2602.19421164771</v>
      </c>
      <c r="F41" s="103" t="n">
        <v>95660.1545124065</v>
      </c>
      <c r="G41" s="104" t="n">
        <v>1551.96962103719</v>
      </c>
      <c r="H41" s="103" t="n">
        <v>54703.1183691834</v>
      </c>
      <c r="I41" s="104" t="n">
        <v>952.361342294434</v>
      </c>
      <c r="J41" s="103" t="s">
        <v>211</v>
      </c>
      <c r="K41" s="103" t="s">
        <v>211</v>
      </c>
      <c r="L41" s="129"/>
      <c r="M41" s="130"/>
      <c r="N41" s="130"/>
      <c r="O41" s="130"/>
      <c r="P41" s="130"/>
      <c r="Q41" s="130"/>
    </row>
    <row r="42" customFormat="false" ht="12.75" hidden="false" customHeight="true" outlineLevel="0" collapsed="false">
      <c r="A42" s="128" t="n">
        <v>30681</v>
      </c>
      <c r="B42" s="103" t="n">
        <v>341043.955763026</v>
      </c>
      <c r="C42" s="104" t="n">
        <v>5552.58660142116</v>
      </c>
      <c r="D42" s="103" t="n">
        <v>177534.857324001</v>
      </c>
      <c r="E42" s="104" t="n">
        <v>2890.47101819165</v>
      </c>
      <c r="F42" s="103" t="n">
        <v>107321.188446849</v>
      </c>
      <c r="G42" s="104" t="n">
        <v>1747.31198999062</v>
      </c>
      <c r="H42" s="103" t="n">
        <v>56187.9099921772</v>
      </c>
      <c r="I42" s="104" t="n">
        <v>981.274185421356</v>
      </c>
      <c r="J42" s="103" t="s">
        <v>211</v>
      </c>
      <c r="K42" s="103" t="s">
        <v>211</v>
      </c>
      <c r="L42" s="129"/>
      <c r="M42" s="130"/>
      <c r="N42" s="130"/>
      <c r="O42" s="130"/>
      <c r="P42" s="130"/>
      <c r="Q42" s="130"/>
    </row>
    <row r="43" customFormat="false" ht="12.75" hidden="false" customHeight="true" outlineLevel="0" collapsed="false">
      <c r="A43" s="128" t="n">
        <v>31047</v>
      </c>
      <c r="B43" s="103" t="n">
        <v>364131.851950323</v>
      </c>
      <c r="C43" s="104" t="n">
        <v>5951.7030401213</v>
      </c>
      <c r="D43" s="103" t="n">
        <v>190195.466886181</v>
      </c>
      <c r="E43" s="104" t="n">
        <v>3108.72815003893</v>
      </c>
      <c r="F43" s="103" t="n">
        <v>117156.399073539</v>
      </c>
      <c r="G43" s="104" t="n">
        <v>1914.91102138127</v>
      </c>
      <c r="H43" s="103" t="n">
        <v>56779.9859906025</v>
      </c>
      <c r="I43" s="104" t="n">
        <v>995.138437156299</v>
      </c>
      <c r="J43" s="103" t="s">
        <v>211</v>
      </c>
      <c r="K43" s="103" t="s">
        <v>211</v>
      </c>
      <c r="L43" s="129"/>
      <c r="M43" s="130"/>
      <c r="N43" s="130"/>
      <c r="O43" s="130"/>
      <c r="P43" s="130"/>
      <c r="Q43" s="130"/>
    </row>
    <row r="44" customFormat="false" ht="12.75" hidden="false" customHeight="true" outlineLevel="0" collapsed="false">
      <c r="A44" s="128" t="n">
        <v>31412</v>
      </c>
      <c r="B44" s="103" t="n">
        <v>386810.714632662</v>
      </c>
      <c r="C44" s="104" t="n">
        <v>6339.57031052762</v>
      </c>
      <c r="D44" s="103" t="n">
        <v>203822.418103823</v>
      </c>
      <c r="E44" s="104" t="n">
        <v>3340.51385225469</v>
      </c>
      <c r="F44" s="103" t="n">
        <v>125871.88048041</v>
      </c>
      <c r="G44" s="104" t="n">
        <v>2062.95639246107</v>
      </c>
      <c r="H44" s="103" t="n">
        <v>57116.4160484296</v>
      </c>
      <c r="I44" s="104" t="n">
        <v>1003.56936161445</v>
      </c>
      <c r="J44" s="103" t="s">
        <v>211</v>
      </c>
      <c r="K44" s="103" t="s">
        <v>211</v>
      </c>
      <c r="L44" s="129"/>
      <c r="M44" s="130"/>
      <c r="N44" s="130"/>
      <c r="O44" s="130"/>
      <c r="P44" s="130"/>
      <c r="Q44" s="130"/>
    </row>
    <row r="45" customFormat="false" ht="12.75" hidden="false" customHeight="true" outlineLevel="0" collapsed="false">
      <c r="A45" s="128" t="n">
        <v>31777</v>
      </c>
      <c r="B45" s="103" t="n">
        <v>406140.104201285</v>
      </c>
      <c r="C45" s="104" t="n">
        <v>6652.82990992056</v>
      </c>
      <c r="D45" s="103" t="n">
        <v>214635.730099242</v>
      </c>
      <c r="E45" s="104" t="n">
        <v>3515.86802231719</v>
      </c>
      <c r="F45" s="103" t="n">
        <v>133887.403301923</v>
      </c>
      <c r="G45" s="104" t="n">
        <v>2193.15972994181</v>
      </c>
      <c r="H45" s="103" t="n">
        <v>57616.9708001207</v>
      </c>
      <c r="I45" s="104" t="n">
        <v>1011.78632892628</v>
      </c>
      <c r="J45" s="103" t="s">
        <v>211</v>
      </c>
      <c r="K45" s="103" t="s">
        <v>211</v>
      </c>
      <c r="L45" s="129"/>
      <c r="M45" s="130"/>
      <c r="N45" s="130"/>
      <c r="O45" s="130"/>
      <c r="P45" s="130"/>
      <c r="Q45" s="130"/>
    </row>
    <row r="46" customFormat="false" ht="12.75" hidden="false" customHeight="true" outlineLevel="0" collapsed="false">
      <c r="A46" s="128" t="n">
        <v>32142</v>
      </c>
      <c r="B46" s="103" t="n">
        <v>431659.704575551</v>
      </c>
      <c r="C46" s="104" t="n">
        <v>7065.55351536901</v>
      </c>
      <c r="D46" s="103" t="n">
        <v>228131.279303416</v>
      </c>
      <c r="E46" s="104" t="n">
        <v>3734.1307176977</v>
      </c>
      <c r="F46" s="103" t="n">
        <v>144318.780262088</v>
      </c>
      <c r="G46" s="104" t="n">
        <v>2362.25909994824</v>
      </c>
      <c r="H46" s="103" t="n">
        <v>59209.6450100469</v>
      </c>
      <c r="I46" s="104" t="n">
        <v>1041.94676540543</v>
      </c>
      <c r="J46" s="103" t="s">
        <v>211</v>
      </c>
      <c r="K46" s="103" t="s">
        <v>211</v>
      </c>
      <c r="L46" s="129"/>
      <c r="M46" s="130"/>
      <c r="N46" s="130"/>
      <c r="O46" s="130"/>
      <c r="P46" s="130"/>
      <c r="Q46" s="130"/>
    </row>
    <row r="47" customFormat="false" ht="12.75" hidden="false" customHeight="true" outlineLevel="0" collapsed="false">
      <c r="A47" s="128" t="n">
        <v>32508</v>
      </c>
      <c r="B47" s="103" t="n">
        <v>459627.881768865</v>
      </c>
      <c r="C47" s="104" t="n">
        <v>7483.60442335708</v>
      </c>
      <c r="D47" s="103" t="n">
        <v>245960.538492609</v>
      </c>
      <c r="E47" s="104" t="n">
        <v>4004.69912040759</v>
      </c>
      <c r="F47" s="103" t="n">
        <v>153573.674603621</v>
      </c>
      <c r="G47" s="104" t="n">
        <v>2500.46760904031</v>
      </c>
      <c r="H47" s="103" t="n">
        <v>60093.6686726352</v>
      </c>
      <c r="I47" s="104" t="n">
        <v>1052.12908096218</v>
      </c>
      <c r="J47" s="103" t="s">
        <v>211</v>
      </c>
      <c r="K47" s="103" t="s">
        <v>211</v>
      </c>
      <c r="L47" s="129"/>
      <c r="M47" s="130"/>
      <c r="N47" s="130"/>
      <c r="O47" s="130"/>
      <c r="P47" s="130"/>
      <c r="Q47" s="130"/>
    </row>
    <row r="48" customFormat="false" ht="12.75" hidden="false" customHeight="true" outlineLevel="0" collapsed="false">
      <c r="A48" s="128" t="n">
        <v>32873</v>
      </c>
      <c r="B48" s="103" t="n">
        <v>472819.723595609</v>
      </c>
      <c r="C48" s="104" t="n">
        <v>7627.38161582193</v>
      </c>
      <c r="D48" s="103" t="n">
        <v>254261.36218383</v>
      </c>
      <c r="E48" s="104" t="n">
        <v>4101.66569361108</v>
      </c>
      <c r="F48" s="103" t="n">
        <v>157263.156818333</v>
      </c>
      <c r="G48" s="104" t="n">
        <v>2536.92063021504</v>
      </c>
      <c r="H48" s="103" t="n">
        <v>61295.2045934463</v>
      </c>
      <c r="I48" s="104" t="n">
        <v>1063.59941652316</v>
      </c>
      <c r="J48" s="103" t="s">
        <v>211</v>
      </c>
      <c r="K48" s="103" t="s">
        <v>211</v>
      </c>
      <c r="L48" s="129"/>
      <c r="M48" s="130"/>
      <c r="N48" s="130"/>
      <c r="O48" s="130"/>
      <c r="P48" s="130"/>
      <c r="Q48" s="130"/>
    </row>
    <row r="49" customFormat="false" ht="12.75" hidden="false" customHeight="true" outlineLevel="0" collapsed="false">
      <c r="A49" s="128" t="n">
        <v>33238</v>
      </c>
      <c r="B49" s="103" t="n">
        <v>536222.984615227</v>
      </c>
      <c r="C49" s="104" t="n">
        <v>8480.19707587484</v>
      </c>
      <c r="D49" s="103" t="n">
        <v>306213.218940296</v>
      </c>
      <c r="E49" s="104" t="n">
        <v>4842.66530595485</v>
      </c>
      <c r="F49" s="103" t="n">
        <v>166905.610405812</v>
      </c>
      <c r="G49" s="104" t="n">
        <v>2639.55949282201</v>
      </c>
      <c r="H49" s="103" t="n">
        <v>63104.1552691185</v>
      </c>
      <c r="I49" s="104" t="n">
        <v>1073.79883632236</v>
      </c>
      <c r="J49" s="103" t="s">
        <v>211</v>
      </c>
      <c r="K49" s="103" t="s">
        <v>211</v>
      </c>
      <c r="L49" s="129"/>
      <c r="M49" s="130"/>
      <c r="N49" s="130"/>
      <c r="O49" s="130"/>
      <c r="P49" s="130"/>
      <c r="Q49" s="130"/>
    </row>
    <row r="50" customFormat="false" ht="9.95" hidden="false" customHeight="true" outlineLevel="0" collapsed="false">
      <c r="A50" s="128"/>
      <c r="B50" s="103"/>
      <c r="C50" s="104"/>
      <c r="D50" s="103"/>
      <c r="E50" s="104"/>
      <c r="F50" s="103"/>
      <c r="G50" s="104"/>
      <c r="H50" s="103"/>
      <c r="I50" s="104"/>
      <c r="J50" s="103" t="s">
        <v>211</v>
      </c>
      <c r="K50" s="103" t="s">
        <v>211</v>
      </c>
      <c r="L50" s="129"/>
      <c r="M50" s="130"/>
      <c r="N50" s="130"/>
      <c r="O50" s="130"/>
      <c r="P50" s="130"/>
      <c r="Q50" s="130"/>
    </row>
    <row r="51" customFormat="false" ht="12.75" hidden="false" customHeight="true" outlineLevel="0" collapsed="false">
      <c r="A51" s="128" t="n">
        <v>33603</v>
      </c>
      <c r="B51" s="103" t="n">
        <v>595921.424663698</v>
      </c>
      <c r="C51" s="104" t="n">
        <v>7453.58238214705</v>
      </c>
      <c r="D51" s="103" t="n">
        <v>347809.369935015</v>
      </c>
      <c r="E51" s="104" t="n">
        <v>4350.28123641687</v>
      </c>
      <c r="F51" s="103" t="n">
        <v>178058.931502227</v>
      </c>
      <c r="G51" s="104" t="n">
        <v>2227.10052013637</v>
      </c>
      <c r="H51" s="103" t="n">
        <v>70053.1232264563</v>
      </c>
      <c r="I51" s="104" t="n">
        <v>944.503123327265</v>
      </c>
      <c r="J51" s="103" t="s">
        <v>211</v>
      </c>
      <c r="K51" s="103" t="s">
        <v>211</v>
      </c>
      <c r="L51" s="129"/>
      <c r="M51" s="130"/>
      <c r="N51" s="130"/>
      <c r="O51" s="130"/>
      <c r="P51" s="130"/>
      <c r="Q51" s="130"/>
    </row>
    <row r="52" customFormat="false" ht="12.75" hidden="false" customHeight="true" outlineLevel="0" collapsed="false">
      <c r="A52" s="128" t="n">
        <v>33969</v>
      </c>
      <c r="B52" s="103" t="n">
        <v>679867.370886018</v>
      </c>
      <c r="C52" s="104" t="n">
        <v>8438.2498779165</v>
      </c>
      <c r="D52" s="103" t="n">
        <v>407562.006922892</v>
      </c>
      <c r="E52" s="104" t="n">
        <v>5058.50141135407</v>
      </c>
      <c r="F52" s="103" t="n">
        <v>196342.217881922</v>
      </c>
      <c r="G52" s="104" t="n">
        <v>2436.92338685533</v>
      </c>
      <c r="H52" s="103" t="n">
        <v>75963.1460812034</v>
      </c>
      <c r="I52" s="104" t="n">
        <v>1016.14837261607</v>
      </c>
      <c r="J52" s="103" t="s">
        <v>211</v>
      </c>
      <c r="K52" s="103" t="s">
        <v>211</v>
      </c>
      <c r="L52" s="129"/>
      <c r="M52" s="130"/>
      <c r="N52" s="130"/>
      <c r="O52" s="130"/>
      <c r="P52" s="130"/>
      <c r="Q52" s="130"/>
    </row>
    <row r="53" customFormat="false" ht="12.75" hidden="false" customHeight="true" outlineLevel="0" collapsed="false">
      <c r="A53" s="128" t="n">
        <v>34334</v>
      </c>
      <c r="B53" s="103" t="n">
        <v>765509.783570147</v>
      </c>
      <c r="C53" s="104" t="n">
        <v>9428.93418230035</v>
      </c>
      <c r="D53" s="103" t="n">
        <v>461357.070911071</v>
      </c>
      <c r="E53" s="104" t="n">
        <v>5682.6255516573</v>
      </c>
      <c r="F53" s="103" t="n">
        <v>219135.098653768</v>
      </c>
      <c r="G53" s="104" t="n">
        <v>2699.13000014446</v>
      </c>
      <c r="H53" s="103" t="n">
        <v>85017.6140053072</v>
      </c>
      <c r="I53" s="104" t="n">
        <v>1128.60482349274</v>
      </c>
      <c r="J53" s="103" t="s">
        <v>211</v>
      </c>
      <c r="K53" s="103" t="s">
        <v>211</v>
      </c>
      <c r="L53" s="129"/>
      <c r="M53" s="130"/>
      <c r="N53" s="130"/>
      <c r="O53" s="130"/>
      <c r="P53" s="130"/>
      <c r="Q53" s="130"/>
    </row>
    <row r="54" customFormat="false" ht="12.75" hidden="false" customHeight="true" outlineLevel="0" collapsed="false">
      <c r="A54" s="128" t="n">
        <v>34699</v>
      </c>
      <c r="B54" s="103" t="n">
        <v>840121.585209349</v>
      </c>
      <c r="C54" s="104" t="n">
        <v>10319.6958047706</v>
      </c>
      <c r="D54" s="103" t="n">
        <v>513150.938476248</v>
      </c>
      <c r="E54" s="104" t="n">
        <v>6303.32761380944</v>
      </c>
      <c r="F54" s="103" t="n">
        <v>235541.943829474</v>
      </c>
      <c r="G54" s="104" t="n">
        <v>2893.29693746511</v>
      </c>
      <c r="H54" s="103" t="n">
        <v>91428.7029036266</v>
      </c>
      <c r="I54" s="104" t="n">
        <v>1210.2442160496</v>
      </c>
      <c r="J54" s="103" t="s">
        <v>211</v>
      </c>
      <c r="K54" s="103" t="s">
        <v>211</v>
      </c>
      <c r="L54" s="129"/>
      <c r="M54" s="130"/>
      <c r="N54" s="130"/>
      <c r="O54" s="130"/>
      <c r="P54" s="130"/>
      <c r="Q54" s="130"/>
    </row>
    <row r="55" customFormat="false" ht="12.75" hidden="false" customHeight="true" outlineLevel="0" collapsed="false">
      <c r="A55" s="128" t="n">
        <v>35064</v>
      </c>
      <c r="B55" s="103" t="n">
        <v>1009323.40745361</v>
      </c>
      <c r="C55" s="104" t="n">
        <v>12362.7229109493</v>
      </c>
      <c r="D55" s="103" t="n">
        <v>657060.173941498</v>
      </c>
      <c r="E55" s="104" t="n">
        <v>8048.01791603374</v>
      </c>
      <c r="F55" s="103" t="n">
        <v>257336.271557344</v>
      </c>
      <c r="G55" s="104" t="n">
        <v>3151.98973560559</v>
      </c>
      <c r="H55" s="103" t="n">
        <v>94926.9619547711</v>
      </c>
      <c r="I55" s="104" t="n">
        <v>1252.57277755655</v>
      </c>
      <c r="J55" s="103" t="s">
        <v>211</v>
      </c>
      <c r="K55" s="103" t="s">
        <v>211</v>
      </c>
      <c r="L55" s="129"/>
      <c r="M55" s="130"/>
      <c r="N55" s="130"/>
      <c r="O55" s="130"/>
      <c r="P55" s="130"/>
      <c r="Q55" s="130"/>
    </row>
    <row r="56" customFormat="false" ht="12.75" hidden="false" customHeight="true" outlineLevel="0" collapsed="false">
      <c r="A56" s="128" t="n">
        <v>35430</v>
      </c>
      <c r="B56" s="103" t="n">
        <v>1069246.81592981</v>
      </c>
      <c r="C56" s="104" t="n">
        <v>13058.4521989407</v>
      </c>
      <c r="D56" s="103" t="n">
        <v>692928.833283056</v>
      </c>
      <c r="E56" s="104" t="n">
        <v>8462.57188881687</v>
      </c>
      <c r="F56" s="103" t="n">
        <v>279864.303134731</v>
      </c>
      <c r="G56" s="104" t="n">
        <v>3417.91490068336</v>
      </c>
      <c r="H56" s="103" t="n">
        <v>96453.679512023</v>
      </c>
      <c r="I56" s="104" t="n">
        <v>1268.67651443054</v>
      </c>
      <c r="J56" s="103" t="s">
        <v>211</v>
      </c>
      <c r="K56" s="103" t="s">
        <v>211</v>
      </c>
      <c r="L56" s="129"/>
      <c r="M56" s="130"/>
      <c r="N56" s="130"/>
      <c r="O56" s="130"/>
      <c r="P56" s="130"/>
      <c r="Q56" s="130"/>
    </row>
    <row r="57" customFormat="false" ht="12.75" hidden="false" customHeight="true" outlineLevel="0" collapsed="false">
      <c r="A57" s="128" t="n">
        <v>35795</v>
      </c>
      <c r="B57" s="103" t="n">
        <v>1119076.30008743</v>
      </c>
      <c r="C57" s="104" t="n">
        <v>13637.0941897575</v>
      </c>
      <c r="D57" s="103" t="n">
        <v>723405.408445519</v>
      </c>
      <c r="E57" s="104" t="n">
        <v>8815.43795680489</v>
      </c>
      <c r="F57" s="103" t="n">
        <v>299743.842767521</v>
      </c>
      <c r="G57" s="104" t="n">
        <v>3652.68660975232</v>
      </c>
      <c r="H57" s="103" t="n">
        <v>95927.0488743909</v>
      </c>
      <c r="I57" s="104" t="n">
        <v>1258.36191177449</v>
      </c>
      <c r="J57" s="103" t="s">
        <v>211</v>
      </c>
      <c r="K57" s="103" t="s">
        <v>211</v>
      </c>
      <c r="L57" s="129"/>
      <c r="M57" s="130"/>
      <c r="N57" s="130"/>
      <c r="O57" s="130"/>
      <c r="P57" s="130"/>
      <c r="Q57" s="130"/>
    </row>
    <row r="58" customFormat="false" ht="12.75" hidden="false" customHeight="true" outlineLevel="0" collapsed="false">
      <c r="A58" s="128" t="n">
        <v>36160</v>
      </c>
      <c r="B58" s="103" t="n">
        <v>1153413.12895293</v>
      </c>
      <c r="C58" s="104" t="n">
        <v>14061.8650030842</v>
      </c>
      <c r="D58" s="103" t="n">
        <v>743211.833339298</v>
      </c>
      <c r="E58" s="104" t="n">
        <v>9060.88565039949</v>
      </c>
      <c r="F58" s="103" t="n">
        <v>314764.575653303</v>
      </c>
      <c r="G58" s="104" t="n">
        <v>3837.46019486352</v>
      </c>
      <c r="H58" s="103" t="n">
        <v>95436.7199603237</v>
      </c>
      <c r="I58" s="104" t="n">
        <v>1251.86778180023</v>
      </c>
      <c r="J58" s="103" t="s">
        <v>211</v>
      </c>
      <c r="K58" s="103" t="s">
        <v>211</v>
      </c>
      <c r="L58" s="129"/>
      <c r="M58" s="130"/>
      <c r="N58" s="130"/>
      <c r="O58" s="130"/>
      <c r="P58" s="130"/>
      <c r="Q58" s="130"/>
    </row>
    <row r="59" customFormat="false" ht="12.75" hidden="false" customHeight="true" outlineLevel="0" collapsed="false">
      <c r="A59" s="128" t="n">
        <v>36525</v>
      </c>
      <c r="B59" s="103" t="n">
        <v>1183062.43385161</v>
      </c>
      <c r="C59" s="104" t="n">
        <v>14412.2821766623</v>
      </c>
      <c r="D59" s="103" t="n">
        <v>764575.653303201</v>
      </c>
      <c r="E59" s="104" t="n">
        <v>9314.19994880318</v>
      </c>
      <c r="F59" s="103" t="n">
        <v>322672.215887884</v>
      </c>
      <c r="G59" s="104" t="n">
        <v>3930.85173941747</v>
      </c>
      <c r="H59" s="103" t="n">
        <v>95814.5646605278</v>
      </c>
      <c r="I59" s="104" t="n">
        <v>1255.32896097002</v>
      </c>
      <c r="J59" s="103" t="s">
        <v>211</v>
      </c>
      <c r="K59" s="103" t="s">
        <v>211</v>
      </c>
      <c r="L59" s="129"/>
      <c r="M59" s="130"/>
      <c r="N59" s="130"/>
      <c r="O59" s="130"/>
      <c r="P59" s="130"/>
      <c r="Q59" s="130"/>
    </row>
    <row r="60" customFormat="false" ht="12.75" hidden="false" customHeight="true" outlineLevel="0" collapsed="false">
      <c r="A60" s="128" t="n">
        <v>36891</v>
      </c>
      <c r="B60" s="103" t="n">
        <v>1198145.03305502</v>
      </c>
      <c r="C60" s="104" t="n">
        <v>14579.0199793453</v>
      </c>
      <c r="D60" s="103" t="n">
        <v>773897.01558929</v>
      </c>
      <c r="E60" s="104" t="n">
        <v>9416.77321272496</v>
      </c>
      <c r="F60" s="103" t="n">
        <v>333186.933424684</v>
      </c>
      <c r="G60" s="104" t="n">
        <v>4054.216163522</v>
      </c>
      <c r="H60" s="103" t="n">
        <v>91061.0840410465</v>
      </c>
      <c r="I60" s="104" t="n">
        <v>1191.43846178525</v>
      </c>
      <c r="J60" s="103" t="s">
        <v>211</v>
      </c>
      <c r="K60" s="103" t="s">
        <v>211</v>
      </c>
      <c r="L60" s="129"/>
      <c r="M60" s="130"/>
      <c r="N60" s="130"/>
      <c r="O60" s="130"/>
      <c r="P60" s="130"/>
      <c r="Q60" s="130"/>
    </row>
    <row r="61" customFormat="false" ht="12.75" hidden="false" customHeight="true" outlineLevel="0" collapsed="false">
      <c r="A61" s="128" t="n">
        <v>37256</v>
      </c>
      <c r="B61" s="103" t="n">
        <v>1203887.374</v>
      </c>
      <c r="C61" s="104" t="n">
        <v>14621.9063060587</v>
      </c>
      <c r="D61" s="103" t="n">
        <v>756374.326</v>
      </c>
      <c r="E61" s="104" t="n">
        <v>9186.6023067705</v>
      </c>
      <c r="F61" s="103" t="n">
        <v>357684.106</v>
      </c>
      <c r="G61" s="104" t="n">
        <v>4344.2797042727</v>
      </c>
      <c r="H61" s="103" t="n">
        <v>89828.942</v>
      </c>
      <c r="I61" s="104" t="n">
        <v>1173.15354779629</v>
      </c>
      <c r="J61" s="103" t="s">
        <v>211</v>
      </c>
      <c r="K61" s="103" t="s">
        <v>211</v>
      </c>
      <c r="L61" s="129"/>
      <c r="M61" s="130"/>
      <c r="N61" s="130"/>
      <c r="O61" s="130"/>
      <c r="P61" s="130"/>
      <c r="Q61" s="130"/>
    </row>
    <row r="62" customFormat="false" ht="12.75" hidden="false" customHeight="true" outlineLevel="0" collapsed="false">
      <c r="A62" s="128" t="n">
        <v>37621</v>
      </c>
      <c r="B62" s="103" t="n">
        <v>1253194.866</v>
      </c>
      <c r="C62" s="104" t="n">
        <v>15194.8952266336</v>
      </c>
      <c r="D62" s="103" t="n">
        <v>778607.285</v>
      </c>
      <c r="E62" s="104" t="n">
        <v>9440.55584590039</v>
      </c>
      <c r="F62" s="103" t="n">
        <v>384772.921</v>
      </c>
      <c r="G62" s="104" t="n">
        <v>4665.34325926673</v>
      </c>
      <c r="H62" s="103" t="n">
        <v>89814.66</v>
      </c>
      <c r="I62" s="104" t="n">
        <v>1171.00841044462</v>
      </c>
      <c r="J62" s="103" t="s">
        <v>211</v>
      </c>
      <c r="K62" s="103" t="s">
        <v>211</v>
      </c>
      <c r="L62" s="129"/>
      <c r="M62" s="130"/>
      <c r="N62" s="130"/>
      <c r="O62" s="130"/>
      <c r="P62" s="130"/>
      <c r="Q62" s="130"/>
    </row>
    <row r="63" customFormat="false" ht="12.75" hidden="false" customHeight="true" outlineLevel="0" collapsed="false">
      <c r="A63" s="128" t="n">
        <v>37986</v>
      </c>
      <c r="B63" s="103" t="n">
        <v>1325732.602</v>
      </c>
      <c r="C63" s="104" t="n">
        <v>16065.9889572158</v>
      </c>
      <c r="D63" s="103" t="n">
        <v>819282.745</v>
      </c>
      <c r="E63" s="104" t="n">
        <v>9928.53876728263</v>
      </c>
      <c r="F63" s="103" t="n">
        <v>414951.762</v>
      </c>
      <c r="G63" s="104" t="n">
        <v>5028.62373303033</v>
      </c>
      <c r="H63" s="103" t="n">
        <v>91498.095</v>
      </c>
      <c r="I63" s="104" t="n">
        <v>1192.43623900908</v>
      </c>
      <c r="J63" s="103" t="s">
        <v>211</v>
      </c>
      <c r="K63" s="103" t="s">
        <v>211</v>
      </c>
      <c r="L63" s="129"/>
      <c r="M63" s="130"/>
      <c r="N63" s="130"/>
      <c r="O63" s="130"/>
      <c r="P63" s="130"/>
      <c r="Q63" s="130"/>
    </row>
    <row r="64" customFormat="false" ht="12.75" hidden="false" customHeight="true" outlineLevel="0" collapsed="false">
      <c r="A64" s="128" t="n">
        <v>38352</v>
      </c>
      <c r="B64" s="103" t="n">
        <v>1394954.032</v>
      </c>
      <c r="C64" s="104" t="n">
        <v>16908.8475084307</v>
      </c>
      <c r="D64" s="103" t="n">
        <v>860243.986</v>
      </c>
      <c r="E64" s="104" t="n">
        <v>10427.3933374448</v>
      </c>
      <c r="F64" s="103" t="n">
        <v>442921.63</v>
      </c>
      <c r="G64" s="104" t="n">
        <v>5368.84666308171</v>
      </c>
      <c r="H64" s="103" t="n">
        <v>91788.416</v>
      </c>
      <c r="I64" s="104" t="n">
        <v>1196.5307284014</v>
      </c>
      <c r="J64" s="103" t="s">
        <v>211</v>
      </c>
      <c r="K64" s="103" t="s">
        <v>211</v>
      </c>
      <c r="L64" s="129"/>
      <c r="M64" s="130"/>
      <c r="N64" s="130"/>
      <c r="O64" s="130"/>
      <c r="P64" s="130"/>
      <c r="Q64" s="130"/>
    </row>
    <row r="65" customFormat="false" ht="12.75" hidden="false" customHeight="true" outlineLevel="0" collapsed="false">
      <c r="A65" s="128" t="n">
        <v>38717</v>
      </c>
      <c r="B65" s="103" t="n">
        <v>1447504.882</v>
      </c>
      <c r="C65" s="104" t="n">
        <v>17552.3176377946</v>
      </c>
      <c r="D65" s="103" t="n">
        <v>888019.947</v>
      </c>
      <c r="E65" s="104" t="n">
        <v>10768.052234066</v>
      </c>
      <c r="F65" s="103" t="n">
        <v>468214.004</v>
      </c>
      <c r="G65" s="104" t="n">
        <v>5677.52207461753</v>
      </c>
      <c r="H65" s="103" t="n">
        <v>91270.931</v>
      </c>
      <c r="I65" s="104" t="n">
        <v>1190.35486950729</v>
      </c>
      <c r="J65" s="103" t="s">
        <v>211</v>
      </c>
      <c r="K65" s="103" t="s">
        <v>211</v>
      </c>
      <c r="L65" s="129"/>
      <c r="M65" s="130"/>
      <c r="N65" s="130"/>
      <c r="O65" s="130"/>
      <c r="P65" s="130"/>
      <c r="Q65" s="130"/>
    </row>
    <row r="66" customFormat="false" ht="12.75" hidden="false" customHeight="true" outlineLevel="0" collapsed="false">
      <c r="A66" s="131" t="n">
        <v>39082</v>
      </c>
      <c r="B66" s="132" t="n">
        <v>1480590</v>
      </c>
      <c r="C66" s="104" t="n">
        <v>17974</v>
      </c>
      <c r="D66" s="103" t="n">
        <v>916610.202</v>
      </c>
      <c r="E66" s="104" t="n">
        <v>11127.6975519156</v>
      </c>
      <c r="F66" s="103" t="n">
        <v>479454</v>
      </c>
      <c r="G66" s="104" t="n">
        <v>5821</v>
      </c>
      <c r="H66" s="103" t="n">
        <v>84525.856</v>
      </c>
      <c r="I66" s="104" t="n">
        <v>1104.02858530615</v>
      </c>
      <c r="J66" s="103" t="s">
        <v>211</v>
      </c>
      <c r="K66" s="103" t="s">
        <v>211</v>
      </c>
      <c r="L66" s="129"/>
      <c r="M66" s="130"/>
      <c r="N66" s="130"/>
      <c r="O66" s="130"/>
      <c r="P66" s="130"/>
      <c r="Q66" s="130"/>
    </row>
    <row r="67" customFormat="false" ht="9.95" hidden="false" customHeight="true" outlineLevel="0" collapsed="false">
      <c r="A67" s="128"/>
      <c r="B67" s="132"/>
      <c r="C67" s="104"/>
      <c r="E67" s="133"/>
      <c r="G67" s="133"/>
      <c r="I67" s="133"/>
      <c r="J67" s="103" t="s">
        <v>211</v>
      </c>
      <c r="K67" s="103" t="s">
        <v>211</v>
      </c>
      <c r="L67" s="129"/>
      <c r="M67" s="130"/>
      <c r="N67" s="130"/>
      <c r="O67" s="130"/>
      <c r="P67" s="130"/>
      <c r="Q67" s="130"/>
    </row>
    <row r="68" customFormat="false" ht="12.75" hidden="false" customHeight="true" outlineLevel="0" collapsed="false">
      <c r="A68" s="131" t="s">
        <v>281</v>
      </c>
      <c r="B68" s="132" t="n">
        <v>1497076.383</v>
      </c>
      <c r="C68" s="104" t="n">
        <v>18174.588463</v>
      </c>
      <c r="D68" s="103" t="n">
        <v>932110.202</v>
      </c>
      <c r="E68" s="104" t="n">
        <v>11315.868392</v>
      </c>
      <c r="F68" s="103" t="n">
        <v>480440.325</v>
      </c>
      <c r="G68" s="104" t="n">
        <v>5832.5715955</v>
      </c>
      <c r="H68" s="103" t="n">
        <v>84525.856</v>
      </c>
      <c r="I68" s="104" t="n">
        <v>1104.0285853</v>
      </c>
      <c r="J68" s="103" t="s">
        <v>211</v>
      </c>
      <c r="K68" s="103" t="s">
        <v>211</v>
      </c>
      <c r="L68" s="129"/>
      <c r="M68" s="130"/>
      <c r="N68" s="130"/>
      <c r="O68" s="130"/>
      <c r="P68" s="130"/>
      <c r="Q68" s="130"/>
    </row>
    <row r="69" customFormat="false" ht="12.75" hidden="false" customHeight="true" outlineLevel="0" collapsed="false">
      <c r="A69" s="131" t="n">
        <v>39447</v>
      </c>
      <c r="B69" s="132" t="n">
        <v>1501508.787</v>
      </c>
      <c r="C69" s="104" t="n">
        <v>18253.052974</v>
      </c>
      <c r="D69" s="103" t="n">
        <v>937645.05</v>
      </c>
      <c r="E69" s="104" t="n">
        <v>11398.457949</v>
      </c>
      <c r="F69" s="103" t="n">
        <v>482064.849</v>
      </c>
      <c r="G69" s="104" t="n">
        <v>5860.2089457</v>
      </c>
      <c r="H69" s="103" t="n">
        <v>81798.888</v>
      </c>
      <c r="I69" s="104" t="n">
        <v>1070.2165683</v>
      </c>
      <c r="J69" s="103" t="s">
        <v>211</v>
      </c>
      <c r="K69" s="103" t="s">
        <v>211</v>
      </c>
      <c r="L69" s="129"/>
      <c r="M69" s="130"/>
      <c r="N69" s="130"/>
      <c r="O69" s="130"/>
      <c r="P69" s="130"/>
      <c r="Q69" s="130"/>
    </row>
    <row r="70" customFormat="false" ht="12.75" hidden="false" customHeight="true" outlineLevel="0" collapsed="false">
      <c r="A70" s="131" t="n">
        <v>39813</v>
      </c>
      <c r="B70" s="132" t="n">
        <v>1515939.38</v>
      </c>
      <c r="C70" s="104" t="n">
        <v>18458.561089</v>
      </c>
      <c r="D70" s="103" t="n">
        <v>956869.424</v>
      </c>
      <c r="E70" s="104" t="n">
        <v>11651.147104</v>
      </c>
      <c r="F70" s="103" t="n">
        <v>480063.053</v>
      </c>
      <c r="G70" s="104" t="n">
        <v>5845.4007511</v>
      </c>
      <c r="H70" s="103" t="n">
        <v>79006.903</v>
      </c>
      <c r="I70" s="104" t="n">
        <v>1035.8660896</v>
      </c>
      <c r="J70" s="103" t="s">
        <v>211</v>
      </c>
      <c r="K70" s="103" t="s">
        <v>211</v>
      </c>
      <c r="L70" s="129"/>
      <c r="M70" s="130"/>
      <c r="N70" s="130"/>
      <c r="O70" s="130"/>
      <c r="P70" s="130"/>
      <c r="Q70" s="130"/>
    </row>
    <row r="71" customFormat="false" ht="12.75" hidden="false" customHeight="true" outlineLevel="0" collapsed="false">
      <c r="A71" s="131" t="n">
        <v>40178</v>
      </c>
      <c r="B71" s="132" t="n">
        <v>1636212.934</v>
      </c>
      <c r="C71" s="104" t="n">
        <v>19987.487385</v>
      </c>
      <c r="D71" s="103" t="n">
        <v>1033266.506</v>
      </c>
      <c r="E71" s="104" t="n">
        <v>12622.074318</v>
      </c>
      <c r="F71" s="103" t="n">
        <v>523836.675</v>
      </c>
      <c r="G71" s="104" t="n">
        <v>6399.0320059</v>
      </c>
      <c r="H71" s="103" t="n">
        <v>79109.753</v>
      </c>
      <c r="I71" s="104" t="n">
        <v>1041.0276858</v>
      </c>
      <c r="J71" s="103" t="s">
        <v>211</v>
      </c>
      <c r="K71" s="103" t="s">
        <v>211</v>
      </c>
      <c r="L71" s="129"/>
      <c r="M71" s="130"/>
      <c r="N71" s="130"/>
      <c r="O71" s="130"/>
      <c r="P71" s="130"/>
      <c r="Q71" s="130"/>
    </row>
    <row r="72" customFormat="false" ht="39" hidden="false" customHeight="true" outlineLevel="0" collapsed="false">
      <c r="A72" s="131"/>
      <c r="B72" s="134" t="s">
        <v>43</v>
      </c>
      <c r="C72" s="134"/>
      <c r="D72" s="134"/>
      <c r="E72" s="134"/>
      <c r="F72" s="134"/>
      <c r="G72" s="134"/>
      <c r="H72" s="134"/>
      <c r="I72" s="134"/>
      <c r="J72" s="134"/>
      <c r="K72" s="134"/>
      <c r="L72" s="129"/>
      <c r="M72" s="130"/>
      <c r="N72" s="130"/>
      <c r="O72" s="130"/>
      <c r="P72" s="130"/>
      <c r="Q72" s="130"/>
    </row>
    <row r="73" customFormat="false" ht="12.95" hidden="false" customHeight="true" outlineLevel="0" collapsed="false">
      <c r="A73" s="128" t="n">
        <v>40178</v>
      </c>
      <c r="B73" s="132" t="n">
        <v>1642310.14768</v>
      </c>
      <c r="C73" s="104" t="n">
        <v>20061.9691215917</v>
      </c>
      <c r="D73" s="103" t="n">
        <v>1032599.29947</v>
      </c>
      <c r="E73" s="104" t="n">
        <v>12631.0734632587</v>
      </c>
      <c r="F73" s="103" t="n">
        <v>526357.45259</v>
      </c>
      <c r="G73" s="104" t="n">
        <v>6429.82507031174</v>
      </c>
      <c r="H73" s="103" t="n">
        <v>82786.53642</v>
      </c>
      <c r="I73" s="104" t="n">
        <v>1089.41152209513</v>
      </c>
      <c r="J73" s="103" t="n">
        <v>566.85921</v>
      </c>
      <c r="K73" s="104" t="n">
        <v>6.92458241421384</v>
      </c>
      <c r="L73" s="129"/>
      <c r="M73" s="130"/>
      <c r="N73" s="130"/>
      <c r="O73" s="130"/>
      <c r="P73" s="130"/>
      <c r="Q73" s="130"/>
    </row>
    <row r="74" customFormat="false" ht="12.95" hidden="false" customHeight="true" outlineLevel="0" collapsed="false">
      <c r="A74" s="128" t="s">
        <v>282</v>
      </c>
      <c r="B74" s="103" t="n">
        <v>1951285.38967</v>
      </c>
      <c r="C74" s="104" t="n">
        <v>23868.7253781361</v>
      </c>
      <c r="D74" s="103" t="n">
        <v>1271203.84305</v>
      </c>
      <c r="E74" s="104" t="n">
        <v>15549.7579134353</v>
      </c>
      <c r="F74" s="103" t="n">
        <v>595179.78758</v>
      </c>
      <c r="G74" s="104" t="n">
        <v>7280.42293329884</v>
      </c>
      <c r="H74" s="103" t="n">
        <v>84362.94842</v>
      </c>
      <c r="I74" s="104" t="n">
        <v>1111.97575434525</v>
      </c>
      <c r="J74" s="103" t="n">
        <v>538.81063</v>
      </c>
      <c r="K74" s="104" t="n">
        <v>6.59089799286895</v>
      </c>
      <c r="L74" s="129"/>
      <c r="M74" s="130"/>
      <c r="N74" s="130"/>
      <c r="O74" s="130"/>
      <c r="P74" s="130"/>
      <c r="Q74" s="130"/>
    </row>
    <row r="75" customFormat="false" ht="12.95" hidden="false" customHeight="true" outlineLevel="0" collapsed="false">
      <c r="A75" s="131" t="s">
        <v>283</v>
      </c>
      <c r="B75" s="132" t="n">
        <v>1970299.07436</v>
      </c>
      <c r="C75" s="104" t="n">
        <v>24557.1837076128</v>
      </c>
      <c r="D75" s="103" t="n">
        <v>1272269.64591</v>
      </c>
      <c r="E75" s="104" t="n">
        <v>15857.16596369</v>
      </c>
      <c r="F75" s="103" t="n">
        <v>611651.47672</v>
      </c>
      <c r="G75" s="104" t="n">
        <v>7623.43030776922</v>
      </c>
      <c r="H75" s="103" t="n">
        <v>85613.1036</v>
      </c>
      <c r="I75" s="104" t="n">
        <v>1148.03974219121</v>
      </c>
      <c r="J75" s="103" t="n">
        <v>764.84814</v>
      </c>
      <c r="K75" s="104" t="n">
        <v>9.53282500450188</v>
      </c>
      <c r="L75" s="129"/>
      <c r="M75" s="130"/>
      <c r="N75" s="130"/>
      <c r="O75" s="130"/>
      <c r="P75" s="130"/>
      <c r="Q75" s="130"/>
    </row>
    <row r="76" s="135" customFormat="true" ht="12.95" hidden="false" customHeight="true" outlineLevel="0" collapsed="false">
      <c r="A76" s="128" t="n">
        <v>41274</v>
      </c>
      <c r="B76" s="103" t="n">
        <v>2000224.29651</v>
      </c>
      <c r="C76" s="104" t="n">
        <v>24878.6427967185</v>
      </c>
      <c r="D76" s="103" t="n">
        <v>1273179.48493</v>
      </c>
      <c r="E76" s="104" t="n">
        <v>15835.7128632775</v>
      </c>
      <c r="F76" s="103" t="n">
        <v>638625.50874</v>
      </c>
      <c r="G76" s="104" t="n">
        <v>7943.17714295181</v>
      </c>
      <c r="H76" s="103" t="n">
        <v>87758.20119</v>
      </c>
      <c r="I76" s="104" t="n">
        <v>1175.15896024582</v>
      </c>
      <c r="J76" s="103" t="n">
        <v>661.10166</v>
      </c>
      <c r="K76" s="104" t="n">
        <v>8.22273386047505</v>
      </c>
    </row>
    <row r="77" s="135" customFormat="true" ht="12.95" hidden="false" customHeight="true" outlineLevel="0" collapsed="false">
      <c r="A77" s="128" t="n">
        <v>41639</v>
      </c>
      <c r="B77" s="103" t="n">
        <v>1971981.02994</v>
      </c>
      <c r="C77" s="104" t="n">
        <v>24470.6122980851</v>
      </c>
      <c r="D77" s="103" t="n">
        <v>1262674.90107</v>
      </c>
      <c r="E77" s="104" t="n">
        <v>15668.7247460727</v>
      </c>
      <c r="F77" s="103" t="n">
        <v>620948.29328</v>
      </c>
      <c r="G77" s="104" t="n">
        <v>7705.44174173666</v>
      </c>
      <c r="H77" s="103" t="n">
        <v>87732.7371</v>
      </c>
      <c r="I77" s="104" t="n">
        <v>1172.98747339803</v>
      </c>
      <c r="J77" s="103" t="n">
        <v>625.0985</v>
      </c>
      <c r="K77" s="104" t="n">
        <v>8.35757249091795</v>
      </c>
    </row>
    <row r="78" s="135" customFormat="true" ht="12.75" hidden="false" customHeight="true" outlineLevel="0" collapsed="false">
      <c r="A78" s="131"/>
      <c r="B78" s="84"/>
      <c r="C78" s="84"/>
      <c r="D78" s="84"/>
      <c r="E78" s="84"/>
      <c r="F78" s="118"/>
      <c r="G78" s="118"/>
      <c r="H78" s="118"/>
      <c r="I78" s="118"/>
    </row>
    <row r="79" s="135" customFormat="true" ht="12.75" hidden="false" customHeight="true" outlineLevel="0" collapsed="false">
      <c r="A79" s="136" t="s">
        <v>265</v>
      </c>
      <c r="B79" s="84"/>
      <c r="C79" s="84"/>
      <c r="D79" s="84"/>
      <c r="E79" s="84"/>
      <c r="F79" s="118"/>
      <c r="G79" s="118"/>
      <c r="H79" s="118"/>
      <c r="I79" s="118"/>
    </row>
    <row r="80" s="138" customFormat="true" ht="12.75" hidden="false" customHeight="true" outlineLevel="0" collapsed="false">
      <c r="A80" s="137" t="s">
        <v>266</v>
      </c>
      <c r="B80" s="137"/>
      <c r="C80" s="137"/>
      <c r="D80" s="137"/>
      <c r="E80" s="137"/>
      <c r="F80" s="137"/>
      <c r="G80" s="137"/>
      <c r="H80" s="137"/>
      <c r="I80" s="137"/>
      <c r="J80" s="137"/>
    </row>
    <row r="81" s="138" customFormat="true" ht="12.75" hidden="false" customHeight="true" outlineLevel="0" collapsed="false">
      <c r="A81" s="137" t="s">
        <v>284</v>
      </c>
      <c r="B81" s="137"/>
      <c r="C81" s="137"/>
      <c r="D81" s="137"/>
      <c r="E81" s="137"/>
      <c r="F81" s="137"/>
      <c r="G81" s="137"/>
      <c r="H81" s="137"/>
      <c r="I81" s="137"/>
      <c r="J81" s="137"/>
    </row>
    <row r="82" customFormat="false" ht="12.75" hidden="false" customHeight="true" outlineLevel="0" collapsed="false">
      <c r="A82" s="137" t="s">
        <v>268</v>
      </c>
      <c r="B82" s="137"/>
      <c r="C82" s="137"/>
      <c r="D82" s="137"/>
      <c r="E82" s="137"/>
      <c r="F82" s="137"/>
      <c r="G82" s="137"/>
      <c r="H82" s="137"/>
      <c r="I82" s="139"/>
      <c r="J82" s="139"/>
    </row>
    <row r="83" s="135" customFormat="true" ht="12.75" hidden="false" customHeight="true" outlineLevel="0" collapsed="false">
      <c r="A83" s="140" t="s">
        <v>269</v>
      </c>
      <c r="B83" s="140"/>
      <c r="C83" s="140"/>
      <c r="D83" s="140"/>
      <c r="E83" s="141"/>
      <c r="F83" s="141"/>
      <c r="G83" s="141"/>
      <c r="H83" s="141"/>
      <c r="I83" s="141"/>
      <c r="J83" s="139"/>
    </row>
    <row r="84" customFormat="false" ht="12.75" hidden="false" customHeight="true" outlineLevel="0" collapsed="false">
      <c r="A84" s="142" t="s">
        <v>285</v>
      </c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2.75" hidden="false" customHeight="true" outlineLevel="0" collapsed="false">
      <c r="A85" s="142" t="s">
        <v>286</v>
      </c>
      <c r="B85" s="140"/>
      <c r="C85" s="140"/>
      <c r="D85" s="140"/>
      <c r="E85" s="140"/>
      <c r="F85" s="140"/>
      <c r="G85" s="140"/>
      <c r="H85" s="140"/>
      <c r="I85" s="140"/>
      <c r="J85" s="140"/>
    </row>
    <row r="86" customFormat="false" ht="12.75" hidden="false" customHeight="true" outlineLevel="0" collapsed="false">
      <c r="A86" s="142" t="s">
        <v>287</v>
      </c>
      <c r="B86" s="143"/>
      <c r="C86" s="144"/>
      <c r="D86" s="144"/>
      <c r="E86" s="144"/>
      <c r="F86" s="144"/>
      <c r="G86" s="144"/>
      <c r="H86" s="144"/>
      <c r="I86" s="144"/>
      <c r="J86" s="140"/>
    </row>
    <row r="87" customFormat="false" ht="12.75" hidden="false" customHeight="true" outlineLevel="0" collapsed="false">
      <c r="A87" s="142" t="s">
        <v>288</v>
      </c>
      <c r="B87" s="140"/>
      <c r="C87" s="140"/>
      <c r="D87" s="140"/>
      <c r="E87" s="140"/>
      <c r="F87" s="140"/>
      <c r="G87" s="140"/>
      <c r="H87" s="140"/>
      <c r="I87" s="140"/>
      <c r="J87" s="140"/>
    </row>
    <row r="88" customFormat="false" ht="12.75" hidden="false" customHeight="false" outlineLevel="0" collapsed="false">
      <c r="A88" s="140" t="s">
        <v>289</v>
      </c>
    </row>
    <row r="89" customFormat="false" ht="12.75" hidden="false" customHeight="false" outlineLevel="0" collapsed="false">
      <c r="A89" s="145"/>
    </row>
    <row r="90" customFormat="false" ht="12.75" hidden="false" customHeight="false" outlineLevel="0" collapsed="false">
      <c r="A90" s="145"/>
    </row>
    <row r="91" customFormat="false" ht="12.75" hidden="false" customHeight="false" outlineLevel="0" collapsed="false">
      <c r="A91" s="145"/>
    </row>
    <row r="92" customFormat="false" ht="12.75" hidden="false" customHeight="false" outlineLevel="0" collapsed="false">
      <c r="A92" s="145"/>
    </row>
    <row r="93" customFormat="false" ht="12.75" hidden="false" customHeight="false" outlineLevel="0" collapsed="false">
      <c r="A93" s="145"/>
    </row>
    <row r="94" customFormat="false" ht="12.75" hidden="false" customHeight="false" outlineLevel="0" collapsed="false">
      <c r="A94" s="145"/>
      <c r="C94" s="146"/>
      <c r="D94" s="146"/>
      <c r="E94" s="146"/>
      <c r="F94" s="146"/>
      <c r="G94" s="146"/>
      <c r="I94" s="146"/>
      <c r="J94" s="146"/>
      <c r="K94" s="146"/>
    </row>
    <row r="95" customFormat="false" ht="12.75" hidden="false" customHeight="false" outlineLevel="0" collapsed="false">
      <c r="A95" s="145"/>
    </row>
    <row r="96" customFormat="false" ht="12.75" hidden="false" customHeight="false" outlineLevel="0" collapsed="false">
      <c r="A96" s="145"/>
    </row>
    <row r="97" customFormat="false" ht="12.75" hidden="false" customHeight="false" outlineLevel="0" collapsed="false">
      <c r="A97" s="145"/>
    </row>
    <row r="98" customFormat="false" ht="15" hidden="false" customHeight="false" outlineLevel="0" collapsed="false">
      <c r="A98" s="145"/>
      <c r="B98" s="147"/>
    </row>
    <row r="99" customFormat="false" ht="15" hidden="false" customHeight="false" outlineLevel="0" collapsed="false">
      <c r="A99" s="145"/>
      <c r="B99" s="147"/>
    </row>
    <row r="100" customFormat="false" ht="15" hidden="false" customHeight="false" outlineLevel="0" collapsed="false">
      <c r="A100" s="145"/>
      <c r="B100" s="147"/>
    </row>
    <row r="101" customFormat="false" ht="12.75" hidden="false" customHeight="false" outlineLevel="0" collapsed="false">
      <c r="A101" s="145"/>
    </row>
    <row r="102" customFormat="false" ht="12.75" hidden="false" customHeight="false" outlineLevel="0" collapsed="false">
      <c r="A102" s="145"/>
    </row>
    <row r="103" customFormat="false" ht="12.75" hidden="false" customHeight="false" outlineLevel="0" collapsed="false">
      <c r="A103" s="145"/>
    </row>
    <row r="104" customFormat="false" ht="12.75" hidden="false" customHeight="false" outlineLevel="0" collapsed="false">
      <c r="A104" s="145"/>
    </row>
    <row r="105" customFormat="false" ht="12.75" hidden="false" customHeight="false" outlineLevel="0" collapsed="false">
      <c r="A105" s="145"/>
    </row>
    <row r="106" customFormat="false" ht="12.75" hidden="false" customHeight="false" outlineLevel="0" collapsed="false">
      <c r="A106" s="145"/>
    </row>
    <row r="107" customFormat="false" ht="12.75" hidden="false" customHeight="false" outlineLevel="0" collapsed="false">
      <c r="A107" s="145"/>
    </row>
    <row r="108" customFormat="false" ht="12.75" hidden="false" customHeight="false" outlineLevel="0" collapsed="false">
      <c r="A108" s="145"/>
    </row>
    <row r="109" customFormat="false" ht="12.75" hidden="false" customHeight="false" outlineLevel="0" collapsed="false">
      <c r="A109" s="145"/>
    </row>
    <row r="110" customFormat="false" ht="12.75" hidden="false" customHeight="false" outlineLevel="0" collapsed="false">
      <c r="A110" s="145"/>
    </row>
    <row r="111" customFormat="false" ht="12.75" hidden="false" customHeight="false" outlineLevel="0" collapsed="false">
      <c r="A111" s="145"/>
    </row>
    <row r="112" customFormat="false" ht="12.75" hidden="false" customHeight="false" outlineLevel="0" collapsed="false">
      <c r="A112" s="145"/>
    </row>
    <row r="113" customFormat="false" ht="12.75" hidden="false" customHeight="false" outlineLevel="0" collapsed="false">
      <c r="A113" s="145"/>
    </row>
    <row r="114" customFormat="false" ht="12.75" hidden="false" customHeight="false" outlineLevel="0" collapsed="false">
      <c r="A114" s="145"/>
    </row>
    <row r="115" customFormat="false" ht="12.75" hidden="false" customHeight="false" outlineLevel="0" collapsed="false">
      <c r="A115" s="145"/>
    </row>
    <row r="116" customFormat="false" ht="12.75" hidden="false" customHeight="false" outlineLevel="0" collapsed="false">
      <c r="A116" s="145"/>
    </row>
    <row r="117" customFormat="false" ht="12.75" hidden="false" customHeight="false" outlineLevel="0" collapsed="false">
      <c r="A117" s="145"/>
    </row>
    <row r="118" customFormat="false" ht="12.75" hidden="false" customHeight="false" outlineLevel="0" collapsed="false">
      <c r="A118" s="145"/>
    </row>
    <row r="119" customFormat="false" ht="12.75" hidden="false" customHeight="false" outlineLevel="0" collapsed="false">
      <c r="A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  <row r="123" customFormat="false" ht="12.75" hidden="false" customHeight="false" outlineLevel="0" collapsed="false">
      <c r="A123" s="145"/>
    </row>
    <row r="124" customFormat="false" ht="12.75" hidden="false" customHeight="false" outlineLevel="0" collapsed="false">
      <c r="A124" s="145"/>
    </row>
    <row r="125" customFormat="false" ht="12.75" hidden="false" customHeight="false" outlineLevel="0" collapsed="false">
      <c r="A125" s="145"/>
    </row>
    <row r="126" customFormat="false" ht="12.75" hidden="false" customHeight="false" outlineLevel="0" collapsed="false">
      <c r="A126" s="145"/>
    </row>
    <row r="127" customFormat="false" ht="12.75" hidden="false" customHeight="false" outlineLevel="0" collapsed="false">
      <c r="A127" s="145"/>
    </row>
    <row r="128" customFormat="false" ht="12.75" hidden="false" customHeight="false" outlineLevel="0" collapsed="false">
      <c r="A128" s="145"/>
    </row>
    <row r="129" customFormat="false" ht="12.75" hidden="false" customHeight="false" outlineLevel="0" collapsed="false">
      <c r="A129" s="145"/>
    </row>
    <row r="130" customFormat="false" ht="12.75" hidden="false" customHeight="false" outlineLevel="0" collapsed="false">
      <c r="A130" s="145"/>
    </row>
    <row r="131" customFormat="false" ht="12.75" hidden="false" customHeight="false" outlineLevel="0" collapsed="false">
      <c r="A131" s="145"/>
    </row>
    <row r="132" customFormat="false" ht="12.75" hidden="false" customHeight="false" outlineLevel="0" collapsed="false">
      <c r="A132" s="145"/>
    </row>
    <row r="133" customFormat="false" ht="12.75" hidden="false" customHeight="false" outlineLevel="0" collapsed="false">
      <c r="A133" s="145"/>
    </row>
    <row r="134" customFormat="false" ht="12.75" hidden="false" customHeight="false" outlineLevel="0" collapsed="false">
      <c r="A134" s="145"/>
    </row>
    <row r="135" customFormat="false" ht="12.75" hidden="false" customHeight="false" outlineLevel="0" collapsed="false">
      <c r="A135" s="145"/>
    </row>
    <row r="136" customFormat="false" ht="12.75" hidden="false" customHeight="false" outlineLevel="0" collapsed="false">
      <c r="A136" s="145"/>
    </row>
    <row r="137" customFormat="false" ht="12.75" hidden="false" customHeight="false" outlineLevel="0" collapsed="false">
      <c r="A137" s="145"/>
    </row>
    <row r="138" customFormat="false" ht="12.75" hidden="false" customHeight="false" outlineLevel="0" collapsed="false">
      <c r="A138" s="145"/>
    </row>
    <row r="139" customFormat="false" ht="12.75" hidden="false" customHeight="false" outlineLevel="0" collapsed="false">
      <c r="A139" s="145"/>
    </row>
    <row r="140" customFormat="false" ht="12.75" hidden="false" customHeight="false" outlineLevel="0" collapsed="false">
      <c r="A140" s="145"/>
    </row>
    <row r="141" customFormat="false" ht="12.75" hidden="false" customHeight="false" outlineLevel="0" collapsed="false">
      <c r="A141" s="145"/>
    </row>
    <row r="142" customFormat="false" ht="12.75" hidden="false" customHeight="false" outlineLevel="0" collapsed="false">
      <c r="A142" s="145"/>
    </row>
    <row r="143" customFormat="false" ht="12.75" hidden="false" customHeight="false" outlineLevel="0" collapsed="false">
      <c r="A143" s="145"/>
    </row>
    <row r="144" customFormat="false" ht="12.75" hidden="false" customHeight="false" outlineLevel="0" collapsed="false">
      <c r="A144" s="145"/>
    </row>
    <row r="145" customFormat="false" ht="12.75" hidden="false" customHeight="false" outlineLevel="0" collapsed="false">
      <c r="A145" s="145"/>
    </row>
    <row r="146" customFormat="false" ht="12.75" hidden="false" customHeight="false" outlineLevel="0" collapsed="false">
      <c r="A146" s="145"/>
    </row>
    <row r="147" customFormat="false" ht="12.75" hidden="false" customHeight="false" outlineLevel="0" collapsed="false">
      <c r="A147" s="145"/>
    </row>
    <row r="148" customFormat="false" ht="12.75" hidden="false" customHeight="false" outlineLevel="0" collapsed="false">
      <c r="A148" s="145"/>
    </row>
    <row r="149" customFormat="false" ht="12.75" hidden="false" customHeight="false" outlineLevel="0" collapsed="false">
      <c r="A149" s="145"/>
    </row>
    <row r="150" customFormat="false" ht="12.75" hidden="false" customHeight="false" outlineLevel="0" collapsed="false">
      <c r="A150" s="145"/>
    </row>
    <row r="151" customFormat="false" ht="12.75" hidden="false" customHeight="false" outlineLevel="0" collapsed="false">
      <c r="A151" s="145"/>
    </row>
    <row r="152" customFormat="false" ht="12.75" hidden="false" customHeight="false" outlineLevel="0" collapsed="false">
      <c r="A152" s="145"/>
    </row>
    <row r="153" customFormat="false" ht="12.75" hidden="false" customHeight="false" outlineLevel="0" collapsed="false">
      <c r="A153" s="145"/>
    </row>
    <row r="154" customFormat="false" ht="12.75" hidden="false" customHeight="false" outlineLevel="0" collapsed="false">
      <c r="A154" s="145"/>
    </row>
    <row r="155" customFormat="false" ht="12.75" hidden="false" customHeight="false" outlineLevel="0" collapsed="false">
      <c r="A155" s="145"/>
    </row>
    <row r="156" customFormat="false" ht="12.75" hidden="false" customHeight="false" outlineLevel="0" collapsed="false">
      <c r="A156" s="145"/>
    </row>
    <row r="157" customFormat="false" ht="12.75" hidden="false" customHeight="false" outlineLevel="0" collapsed="false">
      <c r="A157" s="145"/>
    </row>
    <row r="158" customFormat="false" ht="12.75" hidden="false" customHeight="false" outlineLevel="0" collapsed="false">
      <c r="A158" s="145"/>
    </row>
    <row r="159" customFormat="false" ht="12.75" hidden="false" customHeight="false" outlineLevel="0" collapsed="false">
      <c r="A159" s="145"/>
    </row>
    <row r="160" customFormat="false" ht="12.75" hidden="false" customHeight="false" outlineLevel="0" collapsed="false">
      <c r="A160" s="145"/>
    </row>
    <row r="161" customFormat="false" ht="12.75" hidden="false" customHeight="false" outlineLevel="0" collapsed="false">
      <c r="A161" s="145"/>
    </row>
    <row r="162" customFormat="false" ht="12.75" hidden="false" customHeight="false" outlineLevel="0" collapsed="false">
      <c r="A162" s="145"/>
    </row>
    <row r="163" customFormat="false" ht="12.75" hidden="false" customHeight="false" outlineLevel="0" collapsed="false">
      <c r="A163" s="145"/>
    </row>
    <row r="164" customFormat="false" ht="12.75" hidden="false" customHeight="false" outlineLevel="0" collapsed="false">
      <c r="A164" s="145"/>
    </row>
    <row r="165" customFormat="false" ht="12.75" hidden="false" customHeight="false" outlineLevel="0" collapsed="false">
      <c r="A165" s="145"/>
    </row>
    <row r="166" customFormat="false" ht="12.75" hidden="false" customHeight="false" outlineLevel="0" collapsed="false">
      <c r="A166" s="145"/>
    </row>
    <row r="167" customFormat="false" ht="12.75" hidden="false" customHeight="false" outlineLevel="0" collapsed="false">
      <c r="A167" s="145"/>
    </row>
    <row r="168" customFormat="false" ht="12.75" hidden="false" customHeight="false" outlineLevel="0" collapsed="false">
      <c r="A168" s="145"/>
    </row>
    <row r="169" customFormat="false" ht="12.75" hidden="false" customHeight="false" outlineLevel="0" collapsed="false">
      <c r="A169" s="145"/>
    </row>
    <row r="170" customFormat="false" ht="12.75" hidden="false" customHeight="false" outlineLevel="0" collapsed="false">
      <c r="A170" s="145"/>
    </row>
    <row r="171" customFormat="false" ht="12.75" hidden="false" customHeight="false" outlineLevel="0" collapsed="false">
      <c r="A171" s="145"/>
    </row>
    <row r="172" customFormat="false" ht="12.75" hidden="false" customHeight="false" outlineLevel="0" collapsed="false">
      <c r="A172" s="145"/>
    </row>
    <row r="173" customFormat="false" ht="12.75" hidden="false" customHeight="false" outlineLevel="0" collapsed="false">
      <c r="A173" s="145"/>
    </row>
    <row r="174" customFormat="false" ht="12.75" hidden="false" customHeight="false" outlineLevel="0" collapsed="false">
      <c r="A174" s="145"/>
    </row>
    <row r="175" customFormat="false" ht="12.75" hidden="false" customHeight="false" outlineLevel="0" collapsed="false">
      <c r="A175" s="145"/>
    </row>
    <row r="176" customFormat="false" ht="12.75" hidden="false" customHeight="false" outlineLevel="0" collapsed="false">
      <c r="A176" s="145"/>
    </row>
    <row r="177" customFormat="false" ht="12.75" hidden="false" customHeight="false" outlineLevel="0" collapsed="false">
      <c r="A177" s="145"/>
    </row>
    <row r="178" customFormat="false" ht="12.75" hidden="false" customHeight="false" outlineLevel="0" collapsed="false">
      <c r="A178" s="145"/>
    </row>
    <row r="179" customFormat="false" ht="12.75" hidden="false" customHeight="false" outlineLevel="0" collapsed="false">
      <c r="A179" s="145"/>
    </row>
    <row r="180" customFormat="false" ht="12.75" hidden="false" customHeight="false" outlineLevel="0" collapsed="false">
      <c r="A180" s="145"/>
    </row>
    <row r="181" customFormat="false" ht="12.75" hidden="false" customHeight="false" outlineLevel="0" collapsed="false">
      <c r="A181" s="145"/>
    </row>
    <row r="182" customFormat="false" ht="12.75" hidden="false" customHeight="false" outlineLevel="0" collapsed="false">
      <c r="A182" s="145"/>
    </row>
    <row r="183" customFormat="false" ht="12.75" hidden="false" customHeight="false" outlineLevel="0" collapsed="false">
      <c r="A183" s="145"/>
    </row>
    <row r="184" customFormat="false" ht="12.75" hidden="false" customHeight="false" outlineLevel="0" collapsed="false">
      <c r="A184" s="145"/>
    </row>
    <row r="185" customFormat="false" ht="12.75" hidden="false" customHeight="false" outlineLevel="0" collapsed="false">
      <c r="A185" s="145"/>
    </row>
    <row r="186" customFormat="false" ht="12.75" hidden="false" customHeight="false" outlineLevel="0" collapsed="false">
      <c r="A186" s="145"/>
    </row>
    <row r="187" customFormat="false" ht="12.75" hidden="false" customHeight="false" outlineLevel="0" collapsed="false">
      <c r="A187" s="145"/>
    </row>
    <row r="188" customFormat="false" ht="12.75" hidden="false" customHeight="false" outlineLevel="0" collapsed="false">
      <c r="A188" s="145"/>
    </row>
    <row r="189" customFormat="false" ht="12.75" hidden="false" customHeight="false" outlineLevel="0" collapsed="false">
      <c r="A189" s="145"/>
    </row>
    <row r="190" customFormat="false" ht="12.75" hidden="false" customHeight="false" outlineLevel="0" collapsed="false">
      <c r="A190" s="145"/>
    </row>
    <row r="191" customFormat="false" ht="12.75" hidden="false" customHeight="false" outlineLevel="0" collapsed="false">
      <c r="A191" s="145"/>
    </row>
    <row r="192" customFormat="false" ht="12.75" hidden="false" customHeight="false" outlineLevel="0" collapsed="false">
      <c r="A192" s="145"/>
    </row>
    <row r="193" customFormat="false" ht="12.75" hidden="false" customHeight="false" outlineLevel="0" collapsed="false">
      <c r="A193" s="145"/>
    </row>
    <row r="194" customFormat="false" ht="12.75" hidden="false" customHeight="false" outlineLevel="0" collapsed="false">
      <c r="A194" s="145"/>
    </row>
    <row r="195" customFormat="false" ht="12.75" hidden="false" customHeight="false" outlineLevel="0" collapsed="false">
      <c r="A195" s="145"/>
    </row>
    <row r="196" customFormat="false" ht="12.75" hidden="false" customHeight="false" outlineLevel="0" collapsed="false">
      <c r="A196" s="145"/>
    </row>
    <row r="197" customFormat="false" ht="12.75" hidden="false" customHeight="false" outlineLevel="0" collapsed="false">
      <c r="A197" s="145"/>
    </row>
    <row r="198" customFormat="false" ht="12.75" hidden="false" customHeight="false" outlineLevel="0" collapsed="false">
      <c r="A198" s="145"/>
    </row>
    <row r="199" customFormat="false" ht="12.75" hidden="false" customHeight="false" outlineLevel="0" collapsed="false">
      <c r="A199" s="145"/>
    </row>
    <row r="200" customFormat="false" ht="12.75" hidden="false" customHeight="false" outlineLevel="0" collapsed="false">
      <c r="A200" s="145"/>
    </row>
    <row r="201" customFormat="false" ht="12.75" hidden="false" customHeight="false" outlineLevel="0" collapsed="false">
      <c r="A201" s="145"/>
    </row>
  </sheetData>
  <mergeCells count="13">
    <mergeCell ref="A3:I3"/>
    <mergeCell ref="A4:I4"/>
    <mergeCell ref="A5:A7"/>
    <mergeCell ref="B5:C6"/>
    <mergeCell ref="D5:E6"/>
    <mergeCell ref="F5:G6"/>
    <mergeCell ref="H5:I6"/>
    <mergeCell ref="J5:K6"/>
    <mergeCell ref="B8:K8"/>
    <mergeCell ref="B72:K72"/>
    <mergeCell ref="A80:J80"/>
    <mergeCell ref="A81:J81"/>
    <mergeCell ref="A82:H8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8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8" min="13" style="588" width="12.7"/>
    <col collapsed="false" customWidth="true" hidden="false" outlineLevel="0" max="19" min="19" style="589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62</v>
      </c>
      <c r="B1" s="686"/>
      <c r="C1" s="686"/>
      <c r="D1" s="686"/>
      <c r="E1" s="686"/>
      <c r="F1" s="686"/>
      <c r="K1" s="590" t="s">
        <v>762</v>
      </c>
      <c r="L1" s="590"/>
      <c r="M1" s="590"/>
      <c r="N1" s="590"/>
      <c r="O1" s="688"/>
      <c r="P1" s="688"/>
      <c r="Q1" s="688"/>
      <c r="R1" s="686"/>
    </row>
    <row r="2" s="593" customFormat="true" ht="20.1" hidden="false" customHeight="true" outlineLevel="0" collapsed="false">
      <c r="A2" s="592" t="s">
        <v>763</v>
      </c>
      <c r="B2" s="592"/>
      <c r="C2" s="592"/>
      <c r="D2" s="592"/>
      <c r="E2" s="592"/>
      <c r="F2" s="592"/>
      <c r="H2" s="592"/>
      <c r="K2" s="592" t="s">
        <v>763</v>
      </c>
      <c r="L2" s="592"/>
      <c r="M2" s="592"/>
      <c r="N2" s="592"/>
      <c r="O2" s="592"/>
      <c r="P2" s="592"/>
      <c r="Q2" s="592"/>
      <c r="R2" s="592"/>
    </row>
    <row r="3" s="593" customFormat="true" ht="20.1" hidden="true" customHeight="true" outlineLevel="0" collapsed="false">
      <c r="A3" s="592"/>
      <c r="B3" s="592"/>
      <c r="C3" s="592"/>
      <c r="D3" s="592"/>
      <c r="E3" s="592"/>
      <c r="F3" s="592"/>
      <c r="H3" s="592"/>
      <c r="K3" s="592"/>
      <c r="L3" s="592"/>
      <c r="M3" s="592"/>
      <c r="N3" s="592"/>
      <c r="O3" s="592"/>
      <c r="P3" s="592"/>
      <c r="Q3" s="592"/>
      <c r="R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K4" s="590"/>
      <c r="L4" s="590"/>
      <c r="M4" s="590"/>
      <c r="N4" s="590"/>
      <c r="O4" s="686"/>
      <c r="P4" s="686"/>
      <c r="Q4" s="686"/>
      <c r="R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16239.34153</v>
      </c>
      <c r="D10" s="97" t="n">
        <v>82.94057</v>
      </c>
      <c r="E10" s="97" t="n">
        <v>152.29242</v>
      </c>
      <c r="F10" s="97" t="n">
        <v>164.61577</v>
      </c>
      <c r="G10" s="97" t="n">
        <v>2344.52378</v>
      </c>
      <c r="H10" s="97" t="n">
        <v>166.17161</v>
      </c>
      <c r="I10" s="97" t="n">
        <v>1846.84081</v>
      </c>
      <c r="K10" s="463" t="s">
        <v>490</v>
      </c>
      <c r="L10" s="459"/>
      <c r="M10" s="464" t="n">
        <v>7804.57165</v>
      </c>
      <c r="N10" s="97" t="n">
        <v>1090.71099</v>
      </c>
      <c r="O10" s="97" t="n">
        <v>1885.681</v>
      </c>
      <c r="P10" s="97" t="n">
        <v>43.48759</v>
      </c>
      <c r="Q10" s="97" t="n">
        <v>443.95943</v>
      </c>
      <c r="R10" s="97" t="n">
        <v>171.02103</v>
      </c>
      <c r="S10" s="97" t="n">
        <v>42.52489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15767.97337</v>
      </c>
      <c r="D11" s="97" t="n">
        <v>82.94057</v>
      </c>
      <c r="E11" s="97" t="n">
        <v>152.29242</v>
      </c>
      <c r="F11" s="97" t="n">
        <v>159.4874</v>
      </c>
      <c r="G11" s="97" t="n">
        <v>2344.52378</v>
      </c>
      <c r="H11" s="97" t="n">
        <v>166.17161</v>
      </c>
      <c r="I11" s="97" t="n">
        <v>1834.97812</v>
      </c>
      <c r="K11" s="465" t="s">
        <v>491</v>
      </c>
      <c r="L11" s="459"/>
      <c r="M11" s="464" t="n">
        <v>7368.14389</v>
      </c>
      <c r="N11" s="97" t="n">
        <v>1072.76166</v>
      </c>
      <c r="O11" s="97" t="n">
        <v>1885.681</v>
      </c>
      <c r="P11" s="97" t="n">
        <v>43.48759</v>
      </c>
      <c r="Q11" s="97" t="n">
        <v>443.95943</v>
      </c>
      <c r="R11" s="97" t="n">
        <v>171.02103</v>
      </c>
      <c r="S11" s="97" t="n">
        <v>42.52489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471.36817</v>
      </c>
      <c r="D12" s="97" t="n">
        <v>0</v>
      </c>
      <c r="E12" s="97" t="n">
        <v>0</v>
      </c>
      <c r="F12" s="97" t="n">
        <v>5.12837</v>
      </c>
      <c r="G12" s="97" t="n">
        <v>0</v>
      </c>
      <c r="H12" s="97" t="n">
        <v>0</v>
      </c>
      <c r="I12" s="97" t="n">
        <v>11.8627</v>
      </c>
      <c r="K12" s="465" t="s">
        <v>492</v>
      </c>
      <c r="L12" s="459"/>
      <c r="M12" s="464" t="n">
        <v>436.42776</v>
      </c>
      <c r="N12" s="97" t="n">
        <v>17.94934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16.5873</v>
      </c>
      <c r="D13" s="97" t="n">
        <v>0.0437</v>
      </c>
      <c r="E13" s="97" t="n">
        <v>0.19909</v>
      </c>
      <c r="F13" s="97" t="n">
        <v>0</v>
      </c>
      <c r="G13" s="97" t="n">
        <v>0</v>
      </c>
      <c r="H13" s="97" t="n">
        <v>0</v>
      </c>
      <c r="I13" s="97" t="n">
        <v>0</v>
      </c>
      <c r="K13" s="463" t="s">
        <v>493</v>
      </c>
      <c r="L13" s="459"/>
      <c r="M13" s="464" t="n">
        <v>6.65035</v>
      </c>
      <c r="N13" s="97" t="n">
        <v>9.69416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9.01522</v>
      </c>
      <c r="D14" s="97" t="n">
        <v>0</v>
      </c>
      <c r="E14" s="97" t="n">
        <v>1.41522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7.45</v>
      </c>
      <c r="P14" s="97" t="n">
        <v>0.15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9.01522</v>
      </c>
      <c r="D15" s="97" t="n">
        <v>0</v>
      </c>
      <c r="E15" s="97" t="n">
        <v>1.41522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7.45</v>
      </c>
      <c r="P15" s="97" t="n">
        <v>0.15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16264.94405</v>
      </c>
      <c r="D17" s="468" t="n">
        <v>82.98427</v>
      </c>
      <c r="E17" s="468" t="n">
        <v>153.90672</v>
      </c>
      <c r="F17" s="468" t="n">
        <v>164.61577</v>
      </c>
      <c r="G17" s="468" t="n">
        <v>2344.52378</v>
      </c>
      <c r="H17" s="468" t="n">
        <v>166.17161</v>
      </c>
      <c r="I17" s="468" t="n">
        <v>1846.84081</v>
      </c>
      <c r="K17" s="466" t="s">
        <v>499</v>
      </c>
      <c r="L17" s="459"/>
      <c r="M17" s="467" t="n">
        <v>7811.222</v>
      </c>
      <c r="N17" s="468" t="n">
        <v>1100.40515</v>
      </c>
      <c r="O17" s="468" t="n">
        <v>1893.131</v>
      </c>
      <c r="P17" s="468" t="n">
        <v>43.63759</v>
      </c>
      <c r="Q17" s="468" t="n">
        <v>443.95943</v>
      </c>
      <c r="R17" s="468" t="n">
        <v>171.02103</v>
      </c>
      <c r="S17" s="468" t="n">
        <v>42.52489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180.17389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180.17389</v>
      </c>
      <c r="J22" s="470"/>
      <c r="K22" s="463" t="s">
        <v>498</v>
      </c>
      <c r="L22" s="463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180.17389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180.17389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80.17389</v>
      </c>
      <c r="D25" s="468" t="n">
        <v>0</v>
      </c>
      <c r="E25" s="468" t="n">
        <v>0</v>
      </c>
      <c r="F25" s="468" t="n">
        <v>0</v>
      </c>
      <c r="G25" s="468" t="n">
        <v>0</v>
      </c>
      <c r="H25" s="468" t="n">
        <v>0</v>
      </c>
      <c r="I25" s="468" t="n">
        <v>180.17389</v>
      </c>
      <c r="K25" s="466" t="s">
        <v>499</v>
      </c>
      <c r="L25" s="459"/>
      <c r="M25" s="467" t="n">
        <v>0</v>
      </c>
      <c r="N25" s="468" t="n">
        <v>0</v>
      </c>
      <c r="O25" s="468" t="n">
        <v>0</v>
      </c>
      <c r="P25" s="468" t="n">
        <v>0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40174.28006</v>
      </c>
      <c r="D27" s="97" t="n">
        <v>3381.71334</v>
      </c>
      <c r="E27" s="97" t="n">
        <v>6027.0957</v>
      </c>
      <c r="F27" s="97" t="n">
        <v>964.17769</v>
      </c>
      <c r="G27" s="97" t="n">
        <v>4852.65958</v>
      </c>
      <c r="H27" s="97" t="n">
        <v>794.08198</v>
      </c>
      <c r="I27" s="97" t="n">
        <v>5033.45868</v>
      </c>
      <c r="K27" s="463" t="s">
        <v>490</v>
      </c>
      <c r="L27" s="459"/>
      <c r="M27" s="464" t="n">
        <v>10338.04054</v>
      </c>
      <c r="N27" s="97" t="n">
        <v>2467.82627</v>
      </c>
      <c r="O27" s="97" t="n">
        <v>968.43835</v>
      </c>
      <c r="P27" s="97" t="n">
        <v>1675.47993</v>
      </c>
      <c r="Q27" s="97" t="n">
        <v>1128.00099</v>
      </c>
      <c r="R27" s="97" t="n">
        <v>1403.27844</v>
      </c>
      <c r="S27" s="97" t="n">
        <v>1140.0286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39862.12194</v>
      </c>
      <c r="D28" s="97" t="n">
        <v>3327.97504</v>
      </c>
      <c r="E28" s="97" t="n">
        <v>5920.43538</v>
      </c>
      <c r="F28" s="97" t="n">
        <v>964.17769</v>
      </c>
      <c r="G28" s="97" t="n">
        <v>4852.65958</v>
      </c>
      <c r="H28" s="97" t="n">
        <v>794.08198</v>
      </c>
      <c r="I28" s="97" t="n">
        <v>5033.45868</v>
      </c>
      <c r="K28" s="465" t="s">
        <v>491</v>
      </c>
      <c r="L28" s="459"/>
      <c r="M28" s="464" t="n">
        <v>10256.53163</v>
      </c>
      <c r="N28" s="97" t="n">
        <v>2397.57568</v>
      </c>
      <c r="O28" s="97" t="n">
        <v>968.43835</v>
      </c>
      <c r="P28" s="97" t="n">
        <v>1675.47993</v>
      </c>
      <c r="Q28" s="97" t="n">
        <v>1128.00099</v>
      </c>
      <c r="R28" s="97" t="n">
        <v>1403.27844</v>
      </c>
      <c r="S28" s="97" t="n">
        <v>1140.0286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312.15812</v>
      </c>
      <c r="D29" s="97" t="n">
        <v>53.7383</v>
      </c>
      <c r="E29" s="97" t="n">
        <v>106.66032</v>
      </c>
      <c r="F29" s="97" t="n">
        <v>0</v>
      </c>
      <c r="G29" s="97" t="n">
        <v>0</v>
      </c>
      <c r="H29" s="97" t="n">
        <v>0</v>
      </c>
      <c r="I29" s="97" t="n">
        <v>0</v>
      </c>
      <c r="K29" s="465" t="s">
        <v>492</v>
      </c>
      <c r="L29" s="459"/>
      <c r="M29" s="464" t="n">
        <v>81.50891</v>
      </c>
      <c r="N29" s="97" t="n">
        <v>70.25059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312.1034</v>
      </c>
      <c r="D30" s="97" t="n">
        <v>55.97775</v>
      </c>
      <c r="E30" s="97" t="n">
        <v>62.2034</v>
      </c>
      <c r="F30" s="97" t="n">
        <v>0.10765</v>
      </c>
      <c r="G30" s="97" t="n">
        <v>12.72572</v>
      </c>
      <c r="H30" s="97" t="n">
        <v>6.458</v>
      </c>
      <c r="I30" s="97" t="n">
        <v>114.92654</v>
      </c>
      <c r="K30" s="463" t="s">
        <v>493</v>
      </c>
      <c r="L30" s="459"/>
      <c r="M30" s="464" t="n">
        <v>12.68587</v>
      </c>
      <c r="N30" s="97" t="n">
        <v>23.40153</v>
      </c>
      <c r="O30" s="97" t="n">
        <v>5.0282</v>
      </c>
      <c r="P30" s="97" t="n">
        <v>0.00046</v>
      </c>
      <c r="Q30" s="97" t="n">
        <v>0.10591</v>
      </c>
      <c r="R30" s="97" t="n">
        <v>18.48239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4.1652</v>
      </c>
      <c r="D31" s="97" t="n">
        <v>0.58635</v>
      </c>
      <c r="E31" s="97" t="n">
        <v>3.48949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</v>
      </c>
      <c r="N31" s="97" t="n">
        <v>0.08936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3.94912</v>
      </c>
      <c r="D32" s="97" t="n">
        <v>0.56178</v>
      </c>
      <c r="E32" s="97" t="n">
        <v>3.29798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.08936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.21608</v>
      </c>
      <c r="D33" s="97" t="n">
        <v>0.02456</v>
      </c>
      <c r="E33" s="97" t="n">
        <v>0.19151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40490.54866</v>
      </c>
      <c r="D34" s="468" t="n">
        <v>3438.27743</v>
      </c>
      <c r="E34" s="468" t="n">
        <v>6092.78859</v>
      </c>
      <c r="F34" s="468" t="n">
        <v>964.28533</v>
      </c>
      <c r="G34" s="468" t="n">
        <v>4865.38529</v>
      </c>
      <c r="H34" s="468" t="n">
        <v>800.53998</v>
      </c>
      <c r="I34" s="468" t="n">
        <v>5148.38522</v>
      </c>
      <c r="K34" s="466" t="s">
        <v>499</v>
      </c>
      <c r="L34" s="459"/>
      <c r="M34" s="467" t="n">
        <v>10350.72641</v>
      </c>
      <c r="N34" s="468" t="n">
        <v>2491.31716</v>
      </c>
      <c r="O34" s="468" t="n">
        <v>973.46655</v>
      </c>
      <c r="P34" s="468" t="n">
        <v>1675.48038</v>
      </c>
      <c r="Q34" s="468" t="n">
        <v>1128.1069</v>
      </c>
      <c r="R34" s="468" t="n">
        <v>1421.76084</v>
      </c>
      <c r="S34" s="468" t="n">
        <v>1140.0286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56935.6666</v>
      </c>
      <c r="D36" s="468" t="n">
        <v>3521.2617</v>
      </c>
      <c r="E36" s="468" t="n">
        <v>6246.69531</v>
      </c>
      <c r="F36" s="468" t="n">
        <v>1128.9011</v>
      </c>
      <c r="G36" s="468" t="n">
        <v>7209.90907</v>
      </c>
      <c r="H36" s="468" t="n">
        <v>966.71159</v>
      </c>
      <c r="I36" s="468" t="n">
        <v>7175.39992</v>
      </c>
      <c r="J36" s="470"/>
      <c r="K36" s="466" t="s">
        <v>345</v>
      </c>
      <c r="L36" s="472"/>
      <c r="M36" s="467" t="n">
        <v>18161.9484</v>
      </c>
      <c r="N36" s="468" t="n">
        <v>3591.72231</v>
      </c>
      <c r="O36" s="468" t="n">
        <v>2866.59755</v>
      </c>
      <c r="P36" s="468" t="n">
        <v>1719.11797</v>
      </c>
      <c r="Q36" s="468" t="n">
        <v>1572.06633</v>
      </c>
      <c r="R36" s="468" t="n">
        <v>1592.78186</v>
      </c>
      <c r="S36" s="468" t="n">
        <v>1182.55348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753</v>
      </c>
      <c r="B38" s="473"/>
      <c r="C38" s="473"/>
      <c r="D38" s="473"/>
      <c r="E38" s="473"/>
      <c r="F38" s="473"/>
      <c r="G38" s="473"/>
      <c r="H38" s="473"/>
      <c r="I38" s="473"/>
      <c r="J38" s="470"/>
      <c r="K38" s="473" t="s">
        <v>753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2.81761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2.0985</v>
      </c>
      <c r="I41" s="97" t="n">
        <v>0</v>
      </c>
      <c r="K41" s="463" t="s">
        <v>504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.0757</v>
      </c>
      <c r="R41" s="97" t="n">
        <v>0</v>
      </c>
      <c r="S41" s="97" t="n">
        <v>0.64341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729.93562</v>
      </c>
      <c r="D42" s="97" t="n">
        <v>1.307</v>
      </c>
      <c r="E42" s="97" t="n">
        <v>0.53776</v>
      </c>
      <c r="F42" s="97" t="n">
        <v>0.60772</v>
      </c>
      <c r="G42" s="97" t="n">
        <v>0</v>
      </c>
      <c r="H42" s="97" t="n">
        <v>18.37689</v>
      </c>
      <c r="I42" s="97" t="n">
        <v>9.04017</v>
      </c>
      <c r="K42" s="463" t="s">
        <v>505</v>
      </c>
      <c r="L42" s="459"/>
      <c r="M42" s="464" t="n">
        <v>0</v>
      </c>
      <c r="N42" s="97" t="n">
        <v>699.6572</v>
      </c>
      <c r="O42" s="97" t="n">
        <v>0</v>
      </c>
      <c r="P42" s="97" t="n">
        <v>0</v>
      </c>
      <c r="Q42" s="97" t="n">
        <v>0</v>
      </c>
      <c r="R42" s="97" t="n">
        <v>0.40888</v>
      </c>
      <c r="S42" s="97" t="n">
        <v>0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7.35204</v>
      </c>
      <c r="D43" s="97" t="n">
        <v>1.16332</v>
      </c>
      <c r="E43" s="97" t="n">
        <v>0</v>
      </c>
      <c r="F43" s="97" t="n">
        <v>0</v>
      </c>
      <c r="G43" s="97" t="n">
        <v>0.8457</v>
      </c>
      <c r="H43" s="97" t="n">
        <v>0</v>
      </c>
      <c r="I43" s="97" t="n">
        <v>0</v>
      </c>
      <c r="K43" s="463" t="s">
        <v>506</v>
      </c>
      <c r="L43" s="459"/>
      <c r="M43" s="464" t="n">
        <v>0.16511</v>
      </c>
      <c r="N43" s="97" t="n">
        <v>5.1779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3" t="s">
        <v>617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194.46507</v>
      </c>
      <c r="D48" s="97" t="n">
        <v>7.79691</v>
      </c>
      <c r="E48" s="97" t="n">
        <v>0.53</v>
      </c>
      <c r="F48" s="97" t="n">
        <v>0</v>
      </c>
      <c r="G48" s="97" t="n">
        <v>28.60969</v>
      </c>
      <c r="H48" s="97" t="n">
        <v>0.175</v>
      </c>
      <c r="I48" s="97" t="n">
        <v>12.88407</v>
      </c>
      <c r="K48" s="463" t="s">
        <v>619</v>
      </c>
      <c r="L48" s="459"/>
      <c r="M48" s="464" t="n">
        <v>57.61733</v>
      </c>
      <c r="N48" s="97" t="n">
        <v>77.00329</v>
      </c>
      <c r="O48" s="97" t="n">
        <v>8.64248</v>
      </c>
      <c r="P48" s="97" t="n">
        <v>0</v>
      </c>
      <c r="Q48" s="97" t="n">
        <v>1.15631</v>
      </c>
      <c r="R48" s="97" t="n">
        <v>0</v>
      </c>
      <c r="S48" s="97" t="n">
        <v>0.05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28.55147</v>
      </c>
      <c r="D50" s="97" t="n">
        <v>4.42491</v>
      </c>
      <c r="E50" s="97" t="n">
        <v>1.98763</v>
      </c>
      <c r="F50" s="97" t="n">
        <v>0</v>
      </c>
      <c r="G50" s="97" t="n">
        <v>0</v>
      </c>
      <c r="H50" s="97" t="n">
        <v>0</v>
      </c>
      <c r="I50" s="97" t="n">
        <v>0.50408</v>
      </c>
      <c r="K50" s="463" t="s">
        <v>511</v>
      </c>
      <c r="L50" s="459"/>
      <c r="M50" s="464" t="n">
        <v>0</v>
      </c>
      <c r="N50" s="97" t="n">
        <v>0.63485</v>
      </c>
      <c r="O50" s="97" t="n">
        <v>21</v>
      </c>
      <c r="P50" s="97" t="n">
        <v>0</v>
      </c>
      <c r="Q50" s="97" t="n">
        <v>0</v>
      </c>
      <c r="R50" s="97" t="n">
        <v>0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963.12182</v>
      </c>
      <c r="D51" s="468" t="n">
        <v>14.69213</v>
      </c>
      <c r="E51" s="468" t="n">
        <v>3.0554</v>
      </c>
      <c r="F51" s="468" t="n">
        <v>0.60772</v>
      </c>
      <c r="G51" s="468" t="n">
        <v>29.45539</v>
      </c>
      <c r="H51" s="468" t="n">
        <v>20.65039</v>
      </c>
      <c r="I51" s="468" t="n">
        <v>22.42833</v>
      </c>
      <c r="K51" s="466" t="s">
        <v>499</v>
      </c>
      <c r="L51" s="459"/>
      <c r="M51" s="467" t="n">
        <v>57.78244</v>
      </c>
      <c r="N51" s="468" t="n">
        <v>782.47325</v>
      </c>
      <c r="O51" s="468" t="n">
        <v>29.64248</v>
      </c>
      <c r="P51" s="468" t="n">
        <v>0</v>
      </c>
      <c r="Q51" s="468" t="n">
        <v>1.23201</v>
      </c>
      <c r="R51" s="468" t="n">
        <v>0.40888</v>
      </c>
      <c r="S51" s="468" t="n">
        <v>0.69341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60.51217</v>
      </c>
      <c r="D53" s="97" t="n">
        <v>38.15484</v>
      </c>
      <c r="E53" s="97" t="n">
        <v>10.82882</v>
      </c>
      <c r="F53" s="97" t="n">
        <v>0</v>
      </c>
      <c r="G53" s="97" t="n">
        <v>1.62628</v>
      </c>
      <c r="H53" s="97" t="n">
        <v>2.0623</v>
      </c>
      <c r="I53" s="97" t="n">
        <v>1.92725</v>
      </c>
      <c r="K53" s="463" t="s">
        <v>503</v>
      </c>
      <c r="L53" s="459"/>
      <c r="M53" s="464" t="n">
        <v>1.15729</v>
      </c>
      <c r="N53" s="97" t="n">
        <v>3.55791</v>
      </c>
      <c r="O53" s="97" t="n">
        <v>0.06189</v>
      </c>
      <c r="P53" s="97" t="n">
        <v>0.05259</v>
      </c>
      <c r="Q53" s="97" t="n">
        <v>0</v>
      </c>
      <c r="R53" s="97" t="n">
        <v>1.06323</v>
      </c>
      <c r="S53" s="97" t="n">
        <v>0.01979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521.43913</v>
      </c>
      <c r="D54" s="97" t="n">
        <v>19.97483</v>
      </c>
      <c r="E54" s="97" t="n">
        <v>27.4822</v>
      </c>
      <c r="F54" s="97" t="n">
        <v>25.51786</v>
      </c>
      <c r="G54" s="97" t="n">
        <v>52.75731</v>
      </c>
      <c r="H54" s="97" t="n">
        <v>259.56165</v>
      </c>
      <c r="I54" s="97" t="n">
        <v>12.41971</v>
      </c>
      <c r="K54" s="463" t="s">
        <v>504</v>
      </c>
      <c r="L54" s="459"/>
      <c r="M54" s="464" t="n">
        <v>11.71173</v>
      </c>
      <c r="N54" s="97" t="n">
        <v>42.45589</v>
      </c>
      <c r="O54" s="97" t="n">
        <v>1.10207</v>
      </c>
      <c r="P54" s="97" t="n">
        <v>1.70502</v>
      </c>
      <c r="Q54" s="97" t="n">
        <v>12.56075</v>
      </c>
      <c r="R54" s="97" t="n">
        <v>19.74729</v>
      </c>
      <c r="S54" s="97" t="n">
        <v>34.44281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191.51453</v>
      </c>
      <c r="D55" s="97" t="n">
        <v>0.67056</v>
      </c>
      <c r="E55" s="97" t="n">
        <v>2.82824</v>
      </c>
      <c r="F55" s="97" t="n">
        <v>0.30013</v>
      </c>
      <c r="G55" s="97" t="n">
        <v>3.83267</v>
      </c>
      <c r="H55" s="97" t="n">
        <v>0.26761</v>
      </c>
      <c r="I55" s="97" t="n">
        <v>162.72088</v>
      </c>
      <c r="K55" s="463" t="s">
        <v>505</v>
      </c>
      <c r="L55" s="459"/>
      <c r="M55" s="464" t="n">
        <v>0.77311</v>
      </c>
      <c r="N55" s="97" t="n">
        <v>2.60628</v>
      </c>
      <c r="O55" s="97" t="n">
        <v>0.03245</v>
      </c>
      <c r="P55" s="97" t="n">
        <v>0.26602</v>
      </c>
      <c r="Q55" s="97" t="n">
        <v>5.00025</v>
      </c>
      <c r="R55" s="97" t="n">
        <v>11.31588</v>
      </c>
      <c r="S55" s="97" t="n">
        <v>0.90046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15.68433</v>
      </c>
      <c r="D56" s="97" t="n">
        <v>3.67412</v>
      </c>
      <c r="E56" s="97" t="n">
        <v>0.85752</v>
      </c>
      <c r="F56" s="97" t="n">
        <v>0.07871</v>
      </c>
      <c r="G56" s="97" t="n">
        <v>5.68456</v>
      </c>
      <c r="H56" s="97" t="n">
        <v>0.078</v>
      </c>
      <c r="I56" s="97" t="n">
        <v>2.33342</v>
      </c>
      <c r="K56" s="463" t="s">
        <v>506</v>
      </c>
      <c r="L56" s="459"/>
      <c r="M56" s="464" t="n">
        <v>0.21661</v>
      </c>
      <c r="N56" s="97" t="n">
        <v>1.88845</v>
      </c>
      <c r="O56" s="97" t="n">
        <v>0</v>
      </c>
      <c r="P56" s="97" t="n">
        <v>0.24271</v>
      </c>
      <c r="Q56" s="97" t="n">
        <v>0</v>
      </c>
      <c r="R56" s="97" t="n">
        <v>0.4908</v>
      </c>
      <c r="S56" s="97" t="n">
        <v>0.13945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9.64353</v>
      </c>
      <c r="D58" s="97" t="n">
        <v>1.03332</v>
      </c>
      <c r="E58" s="97" t="n">
        <v>6.76571</v>
      </c>
      <c r="F58" s="97" t="n">
        <v>1.43547</v>
      </c>
      <c r="G58" s="97" t="n">
        <v>0.04375</v>
      </c>
      <c r="H58" s="97" t="n">
        <v>0.0634</v>
      </c>
      <c r="I58" s="97" t="n">
        <v>0.30188</v>
      </c>
      <c r="K58" s="463" t="s">
        <v>617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66.16701</v>
      </c>
      <c r="D61" s="97" t="n">
        <v>31.68619</v>
      </c>
      <c r="E61" s="97" t="n">
        <v>7.44664</v>
      </c>
      <c r="F61" s="97" t="n">
        <v>0.10814</v>
      </c>
      <c r="G61" s="97" t="n">
        <v>5.02301</v>
      </c>
      <c r="H61" s="97" t="n">
        <v>0</v>
      </c>
      <c r="I61" s="97" t="n">
        <v>6.2152</v>
      </c>
      <c r="K61" s="463" t="s">
        <v>619</v>
      </c>
      <c r="L61" s="459"/>
      <c r="M61" s="464" t="n">
        <v>3.87438</v>
      </c>
      <c r="N61" s="97" t="n">
        <v>7.9676</v>
      </c>
      <c r="O61" s="97" t="n">
        <v>0.15735</v>
      </c>
      <c r="P61" s="97" t="n">
        <v>0.10858</v>
      </c>
      <c r="Q61" s="97" t="n">
        <v>0</v>
      </c>
      <c r="R61" s="97" t="n">
        <v>2.19511</v>
      </c>
      <c r="S61" s="97" t="n">
        <v>1.38482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717.07644</v>
      </c>
      <c r="D63" s="97" t="n">
        <v>75.21333</v>
      </c>
      <c r="E63" s="97" t="n">
        <v>12.93551</v>
      </c>
      <c r="F63" s="97" t="n">
        <v>0</v>
      </c>
      <c r="G63" s="97" t="n">
        <v>432.69657</v>
      </c>
      <c r="H63" s="97" t="n">
        <v>0.37991</v>
      </c>
      <c r="I63" s="97" t="n">
        <v>7.50389</v>
      </c>
      <c r="K63" s="463" t="s">
        <v>511</v>
      </c>
      <c r="L63" s="459"/>
      <c r="M63" s="464" t="n">
        <v>7.4703</v>
      </c>
      <c r="N63" s="97" t="n">
        <v>5.00666</v>
      </c>
      <c r="O63" s="97" t="n">
        <v>3.33814</v>
      </c>
      <c r="P63" s="97" t="n">
        <v>0.59158</v>
      </c>
      <c r="Q63" s="97" t="n">
        <v>0</v>
      </c>
      <c r="R63" s="97" t="n">
        <v>171.94055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1582.03713</v>
      </c>
      <c r="D64" s="468" t="n">
        <v>170.40718</v>
      </c>
      <c r="E64" s="468" t="n">
        <v>69.14464</v>
      </c>
      <c r="F64" s="468" t="n">
        <v>27.44032</v>
      </c>
      <c r="G64" s="468" t="n">
        <v>501.66415</v>
      </c>
      <c r="H64" s="468" t="n">
        <v>262.41287</v>
      </c>
      <c r="I64" s="468" t="n">
        <v>193.42222</v>
      </c>
      <c r="K64" s="466" t="s">
        <v>499</v>
      </c>
      <c r="L64" s="459"/>
      <c r="M64" s="467" t="n">
        <v>25.20341</v>
      </c>
      <c r="N64" s="468" t="n">
        <v>63.48278</v>
      </c>
      <c r="O64" s="468" t="n">
        <v>4.6919</v>
      </c>
      <c r="P64" s="468" t="n">
        <v>2.96649</v>
      </c>
      <c r="Q64" s="468" t="n">
        <v>17.561</v>
      </c>
      <c r="R64" s="468" t="n">
        <v>206.75286</v>
      </c>
      <c r="S64" s="468" t="n">
        <v>36.88732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2545.15895</v>
      </c>
      <c r="D66" s="468" t="n">
        <v>185.09931</v>
      </c>
      <c r="E66" s="468" t="n">
        <v>72.20003</v>
      </c>
      <c r="F66" s="468" t="n">
        <v>28.04803</v>
      </c>
      <c r="G66" s="468" t="n">
        <v>531.11954</v>
      </c>
      <c r="H66" s="468" t="n">
        <v>283.06327</v>
      </c>
      <c r="I66" s="468" t="n">
        <v>215.85054</v>
      </c>
      <c r="J66" s="470"/>
      <c r="K66" s="466" t="s">
        <v>345</v>
      </c>
      <c r="L66" s="472"/>
      <c r="M66" s="467" t="n">
        <v>82.98585</v>
      </c>
      <c r="N66" s="468" t="n">
        <v>845.95603</v>
      </c>
      <c r="O66" s="468" t="n">
        <v>34.33438</v>
      </c>
      <c r="P66" s="468" t="n">
        <v>2.96649</v>
      </c>
      <c r="Q66" s="468" t="n">
        <v>18.79301</v>
      </c>
      <c r="R66" s="468" t="n">
        <v>207.16174</v>
      </c>
      <c r="S66" s="468" t="n">
        <v>37.58073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754</v>
      </c>
      <c r="B68" s="473"/>
      <c r="C68" s="473"/>
      <c r="D68" s="473"/>
      <c r="E68" s="473"/>
      <c r="F68" s="473"/>
      <c r="G68" s="473"/>
      <c r="H68" s="473"/>
      <c r="I68" s="473"/>
      <c r="J68" s="470"/>
      <c r="K68" s="473" t="s">
        <v>754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464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464" t="n">
        <v>1283.4698</v>
      </c>
      <c r="D70" s="97" t="n">
        <v>84.20661</v>
      </c>
      <c r="E70" s="97" t="n">
        <v>38.04412</v>
      </c>
      <c r="F70" s="97" t="n">
        <v>80.97125</v>
      </c>
      <c r="G70" s="97" t="n">
        <v>201.38651</v>
      </c>
      <c r="H70" s="97" t="n">
        <v>37.069</v>
      </c>
      <c r="I70" s="97" t="n">
        <v>190.88188</v>
      </c>
      <c r="J70" s="470"/>
      <c r="K70" s="474" t="s">
        <v>514</v>
      </c>
      <c r="L70" s="582"/>
      <c r="M70" s="97" t="n">
        <v>436.69096</v>
      </c>
      <c r="N70" s="97" t="n">
        <v>58.70396</v>
      </c>
      <c r="O70" s="97" t="n">
        <v>29.61338</v>
      </c>
      <c r="P70" s="97" t="n">
        <v>55.88592</v>
      </c>
      <c r="Q70" s="97" t="n">
        <v>39.04106</v>
      </c>
      <c r="R70" s="97" t="n">
        <v>24.05212</v>
      </c>
      <c r="S70" s="97" t="n">
        <v>6.92302</v>
      </c>
    </row>
    <row r="71" s="436" customFormat="true" ht="12.75" hidden="false" customHeight="true" outlineLevel="0" collapsed="false">
      <c r="A71" s="474" t="s">
        <v>515</v>
      </c>
      <c r="B71" s="582"/>
      <c r="C71" s="464" t="n">
        <v>396.70692</v>
      </c>
      <c r="D71" s="97" t="n">
        <v>53.94329</v>
      </c>
      <c r="E71" s="97" t="n">
        <v>87.82098</v>
      </c>
      <c r="F71" s="97" t="n">
        <v>15.7045</v>
      </c>
      <c r="G71" s="97" t="n">
        <v>18.69574</v>
      </c>
      <c r="H71" s="97" t="n">
        <v>5.21857</v>
      </c>
      <c r="I71" s="97" t="n">
        <v>37.14458</v>
      </c>
      <c r="J71" s="470"/>
      <c r="K71" s="474" t="s">
        <v>515</v>
      </c>
      <c r="L71" s="582"/>
      <c r="M71" s="97" t="n">
        <v>85.2693</v>
      </c>
      <c r="N71" s="97" t="n">
        <v>3.96595</v>
      </c>
      <c r="O71" s="97" t="n">
        <v>7.49876</v>
      </c>
      <c r="P71" s="97" t="n">
        <v>20.60647</v>
      </c>
      <c r="Q71" s="97" t="n">
        <v>3.02739</v>
      </c>
      <c r="R71" s="97" t="n">
        <v>20.87219</v>
      </c>
      <c r="S71" s="97" t="n">
        <v>36.93921</v>
      </c>
    </row>
    <row r="72" s="436" customFormat="true" ht="12.75" hidden="false" customHeight="true" outlineLevel="0" collapsed="false">
      <c r="A72" s="474" t="s">
        <v>516</v>
      </c>
      <c r="B72" s="582"/>
      <c r="C72" s="464" t="n">
        <v>85.96669</v>
      </c>
      <c r="D72" s="97" t="n">
        <v>2.23761</v>
      </c>
      <c r="E72" s="97" t="n">
        <v>17.84685</v>
      </c>
      <c r="F72" s="97" t="n">
        <v>0.22775</v>
      </c>
      <c r="G72" s="97" t="n">
        <v>7.53193</v>
      </c>
      <c r="H72" s="97" t="n">
        <v>0.0167</v>
      </c>
      <c r="I72" s="97" t="n">
        <v>1.68322</v>
      </c>
      <c r="J72" s="470"/>
      <c r="K72" s="474" t="s">
        <v>516</v>
      </c>
      <c r="L72" s="582"/>
      <c r="M72" s="97" t="n">
        <v>47.39704</v>
      </c>
      <c r="N72" s="97" t="n">
        <v>2.74947</v>
      </c>
      <c r="O72" s="97" t="n">
        <v>0.15018</v>
      </c>
      <c r="P72" s="97" t="n">
        <v>2.93363</v>
      </c>
      <c r="Q72" s="97" t="n">
        <v>0</v>
      </c>
      <c r="R72" s="97" t="n">
        <v>0</v>
      </c>
      <c r="S72" s="97" t="n">
        <v>3.19232</v>
      </c>
    </row>
    <row r="73" s="436" customFormat="true" ht="12.75" hidden="false" customHeight="true" outlineLevel="0" collapsed="false">
      <c r="A73" s="474" t="s">
        <v>517</v>
      </c>
      <c r="B73" s="582"/>
      <c r="C73" s="464" t="n">
        <v>157.85514</v>
      </c>
      <c r="D73" s="97" t="n">
        <v>35.0718</v>
      </c>
      <c r="E73" s="97" t="n">
        <v>41.7802</v>
      </c>
      <c r="F73" s="97" t="n">
        <v>3.25709</v>
      </c>
      <c r="G73" s="97" t="n">
        <v>2.76527</v>
      </c>
      <c r="H73" s="97" t="n">
        <v>0.52555</v>
      </c>
      <c r="I73" s="97" t="n">
        <v>24.38783</v>
      </c>
      <c r="J73" s="470"/>
      <c r="K73" s="474" t="s">
        <v>517</v>
      </c>
      <c r="L73" s="582"/>
      <c r="M73" s="97" t="n">
        <v>14.17262</v>
      </c>
      <c r="N73" s="97" t="n">
        <v>0.83202</v>
      </c>
      <c r="O73" s="97" t="n">
        <v>7.22081</v>
      </c>
      <c r="P73" s="97" t="n">
        <v>0.97049</v>
      </c>
      <c r="Q73" s="97" t="n">
        <v>0.26198</v>
      </c>
      <c r="R73" s="97" t="n">
        <v>7.73429</v>
      </c>
      <c r="S73" s="97" t="n">
        <v>18.87521</v>
      </c>
    </row>
    <row r="74" s="436" customFormat="true" ht="12.75" hidden="false" customHeight="true" outlineLevel="0" collapsed="false">
      <c r="A74" s="474" t="s">
        <v>518</v>
      </c>
      <c r="B74" s="582"/>
      <c r="C74" s="464" t="n">
        <v>152.88509</v>
      </c>
      <c r="D74" s="97" t="n">
        <v>16.63388</v>
      </c>
      <c r="E74" s="97" t="n">
        <v>28.19393</v>
      </c>
      <c r="F74" s="97" t="n">
        <v>12.21966</v>
      </c>
      <c r="G74" s="97" t="n">
        <v>8.39855</v>
      </c>
      <c r="H74" s="97" t="n">
        <v>4.67632</v>
      </c>
      <c r="I74" s="97" t="n">
        <v>11.07354</v>
      </c>
      <c r="J74" s="470"/>
      <c r="K74" s="474" t="s">
        <v>518</v>
      </c>
      <c r="L74" s="582"/>
      <c r="M74" s="97" t="n">
        <v>23.69963</v>
      </c>
      <c r="N74" s="97" t="n">
        <v>0.38447</v>
      </c>
      <c r="O74" s="97" t="n">
        <v>0.12778</v>
      </c>
      <c r="P74" s="97" t="n">
        <v>16.70235</v>
      </c>
      <c r="Q74" s="97" t="n">
        <v>2.76541</v>
      </c>
      <c r="R74" s="97" t="n">
        <v>13.1379</v>
      </c>
      <c r="S74" s="97" t="n">
        <v>14.87168</v>
      </c>
    </row>
    <row r="75" s="436" customFormat="true" ht="15" hidden="false" customHeight="true" outlineLevel="0" collapsed="false">
      <c r="A75" s="474" t="s">
        <v>468</v>
      </c>
      <c r="B75" s="472"/>
      <c r="C75" s="464" t="n">
        <v>10479.81789</v>
      </c>
      <c r="D75" s="97" t="n">
        <v>2700.27929</v>
      </c>
      <c r="E75" s="97" t="n">
        <v>726.10955</v>
      </c>
      <c r="F75" s="97" t="n">
        <v>359.81004</v>
      </c>
      <c r="G75" s="97" t="n">
        <v>1057.17211</v>
      </c>
      <c r="H75" s="97" t="n">
        <v>325.72314</v>
      </c>
      <c r="I75" s="97" t="n">
        <v>953.63652</v>
      </c>
      <c r="J75" s="470"/>
      <c r="K75" s="474" t="s">
        <v>468</v>
      </c>
      <c r="L75" s="472"/>
      <c r="M75" s="464" t="n">
        <v>2940.47147</v>
      </c>
      <c r="N75" s="97" t="n">
        <v>248.91054</v>
      </c>
      <c r="O75" s="97" t="n">
        <v>367.85004</v>
      </c>
      <c r="P75" s="97" t="n">
        <v>302.34506</v>
      </c>
      <c r="Q75" s="97" t="n">
        <v>156.02002</v>
      </c>
      <c r="R75" s="97" t="n">
        <v>170.41944</v>
      </c>
      <c r="S75" s="97" t="n">
        <v>171.07067</v>
      </c>
    </row>
    <row r="76" s="457" customFormat="true" ht="12.75" hidden="false" customHeight="fals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81"/>
      <c r="K76" s="473"/>
      <c r="L76" s="473"/>
      <c r="M76" s="473"/>
      <c r="N76" s="473"/>
      <c r="O76" s="473"/>
      <c r="P76" s="473"/>
      <c r="Q76" s="473"/>
      <c r="R76" s="473"/>
      <c r="S76" s="473"/>
    </row>
    <row r="77" s="436" customFormat="true" ht="12.75" hidden="false" customHeight="true" outlineLevel="0" collapsed="false">
      <c r="A77" s="477"/>
      <c r="B77" s="478"/>
      <c r="C77" s="97"/>
      <c r="D77" s="97"/>
      <c r="E77" s="97"/>
      <c r="F77" s="97"/>
      <c r="G77" s="97"/>
      <c r="H77" s="97"/>
      <c r="J77" s="479"/>
      <c r="K77" s="477"/>
      <c r="L77" s="478"/>
      <c r="M77" s="97"/>
      <c r="N77" s="97"/>
      <c r="O77" s="97"/>
      <c r="P77" s="97"/>
      <c r="Q77" s="97"/>
      <c r="R77" s="97"/>
    </row>
    <row r="78" s="483" customFormat="true" ht="12.75" hidden="false" customHeight="true" outlineLevel="0" collapsed="false">
      <c r="A78" s="482" t="s">
        <v>519</v>
      </c>
      <c r="E78" s="585"/>
      <c r="G78" s="508"/>
      <c r="H78" s="508"/>
      <c r="J78" s="484"/>
      <c r="K78" s="482" t="s">
        <v>519</v>
      </c>
      <c r="O78" s="585"/>
      <c r="Q78" s="508"/>
      <c r="R78" s="508"/>
    </row>
    <row r="79" s="488" customFormat="true" ht="12.75" hidden="false" customHeight="true" outlineLevel="0" collapsed="false">
      <c r="A79" s="617" t="s">
        <v>521</v>
      </c>
      <c r="B79" s="486"/>
      <c r="C79" s="486"/>
      <c r="D79" s="486"/>
      <c r="E79" s="486"/>
      <c r="F79" s="486"/>
      <c r="G79" s="486"/>
      <c r="H79" s="486"/>
      <c r="I79" s="486"/>
      <c r="J79" s="486"/>
      <c r="K79" s="617" t="s">
        <v>521</v>
      </c>
      <c r="L79" s="486"/>
      <c r="M79" s="486"/>
      <c r="N79" s="486"/>
      <c r="O79" s="486"/>
      <c r="P79" s="486"/>
      <c r="Q79" s="486"/>
      <c r="R79" s="486"/>
      <c r="S79" s="486"/>
    </row>
    <row r="80" s="618" customFormat="true" ht="12.75" hidden="false" customHeight="true" outlineLevel="0" collapsed="false">
      <c r="A80" s="588"/>
      <c r="B80" s="619"/>
      <c r="C80" s="619"/>
      <c r="D80" s="619"/>
      <c r="E80" s="619"/>
      <c r="F80" s="619"/>
      <c r="G80" s="619"/>
      <c r="H80" s="619"/>
      <c r="I80" s="619"/>
      <c r="J80" s="619"/>
      <c r="K80" s="588"/>
      <c r="L80" s="619"/>
      <c r="M80" s="619"/>
      <c r="N80" s="619"/>
      <c r="O80" s="619"/>
      <c r="P80" s="619"/>
      <c r="Q80" s="619"/>
      <c r="R80" s="747"/>
    </row>
    <row r="81" s="618" customFormat="true" ht="12.75" hidden="false" customHeight="true" outlineLevel="0" collapsed="false">
      <c r="A81" s="619"/>
      <c r="B81" s="619"/>
      <c r="C81" s="619"/>
      <c r="D81" s="619"/>
      <c r="E81" s="619"/>
      <c r="F81" s="619"/>
      <c r="G81" s="619"/>
      <c r="H81" s="619"/>
      <c r="I81" s="619"/>
      <c r="J81" s="619"/>
      <c r="K81" s="619"/>
      <c r="L81" s="619"/>
      <c r="M81" s="619"/>
      <c r="N81" s="619"/>
      <c r="O81" s="619"/>
      <c r="P81" s="619"/>
      <c r="Q81" s="619"/>
      <c r="R81" s="747"/>
    </row>
    <row r="82" s="618" customFormat="true" ht="12" hidden="false" customHeight="false" outlineLevel="0" collapsed="false">
      <c r="A82" s="619"/>
      <c r="B82" s="619"/>
      <c r="C82" s="619"/>
      <c r="D82" s="619"/>
      <c r="E82" s="619"/>
      <c r="F82" s="619"/>
      <c r="G82" s="619"/>
      <c r="H82" s="619"/>
      <c r="I82" s="619"/>
      <c r="J82" s="619"/>
      <c r="K82" s="619"/>
      <c r="L82" s="619"/>
      <c r="M82" s="619"/>
      <c r="N82" s="619"/>
      <c r="O82" s="619"/>
      <c r="P82" s="619"/>
      <c r="Q82" s="619"/>
      <c r="R82" s="747"/>
    </row>
    <row r="83" s="618" customFormat="true" ht="12" hidden="false" customHeight="false" outlineLevel="0" collapsed="false">
      <c r="A83" s="619"/>
      <c r="B83" s="619"/>
      <c r="C83" s="619"/>
      <c r="D83" s="619"/>
      <c r="E83" s="619"/>
      <c r="F83" s="619"/>
      <c r="G83" s="619"/>
      <c r="H83" s="619"/>
      <c r="I83" s="619"/>
      <c r="J83" s="619"/>
      <c r="K83" s="619"/>
      <c r="L83" s="619"/>
      <c r="M83" s="619"/>
      <c r="N83" s="619"/>
      <c r="O83" s="619"/>
      <c r="P83" s="619"/>
      <c r="Q83" s="619"/>
      <c r="R83" s="747"/>
    </row>
    <row r="84" s="618" customFormat="true" ht="12" hidden="false" customHeight="false" outlineLevel="0" collapsed="false">
      <c r="A84" s="619"/>
      <c r="B84" s="619"/>
      <c r="C84" s="619"/>
      <c r="D84" s="619"/>
      <c r="E84" s="619"/>
      <c r="F84" s="619"/>
      <c r="G84" s="619"/>
      <c r="H84" s="619"/>
      <c r="I84" s="619"/>
      <c r="J84" s="619"/>
      <c r="K84" s="619"/>
      <c r="L84" s="619"/>
      <c r="M84" s="619"/>
      <c r="N84" s="619"/>
      <c r="O84" s="619"/>
      <c r="P84" s="619"/>
      <c r="Q84" s="619"/>
      <c r="R84" s="747"/>
    </row>
    <row r="85" s="618" customFormat="true" ht="12" hidden="false" customHeight="false" outlineLevel="0" collapsed="false">
      <c r="A85" s="619"/>
      <c r="B85" s="619"/>
      <c r="C85" s="619"/>
      <c r="D85" s="619"/>
      <c r="E85" s="619"/>
      <c r="F85" s="619"/>
      <c r="G85" s="619"/>
      <c r="H85" s="619"/>
      <c r="I85" s="619"/>
      <c r="J85" s="619"/>
      <c r="K85" s="619"/>
      <c r="L85" s="619"/>
      <c r="M85" s="619"/>
      <c r="N85" s="619"/>
      <c r="O85" s="619"/>
      <c r="P85" s="619"/>
      <c r="Q85" s="619"/>
      <c r="R85" s="747"/>
    </row>
    <row r="86" s="618" customFormat="true" ht="12" hidden="false" customHeight="false" outlineLevel="0" collapsed="false">
      <c r="A86" s="619"/>
      <c r="B86" s="619"/>
      <c r="C86" s="619"/>
      <c r="D86" s="619"/>
      <c r="E86" s="619"/>
      <c r="F86" s="619"/>
      <c r="G86" s="619"/>
      <c r="H86" s="619"/>
      <c r="I86" s="619"/>
      <c r="J86" s="619"/>
      <c r="K86" s="619"/>
      <c r="L86" s="619"/>
      <c r="M86" s="619"/>
      <c r="N86" s="619"/>
      <c r="O86" s="619"/>
      <c r="P86" s="619"/>
      <c r="Q86" s="619"/>
      <c r="R86" s="747"/>
    </row>
    <row r="87" s="618" customFormat="true" ht="12" hidden="false" customHeight="false" outlineLevel="0" collapsed="false">
      <c r="A87" s="619"/>
      <c r="B87" s="619"/>
      <c r="C87" s="619"/>
      <c r="D87" s="619"/>
      <c r="E87" s="619"/>
      <c r="F87" s="619"/>
      <c r="G87" s="619"/>
      <c r="H87" s="619"/>
      <c r="I87" s="619"/>
      <c r="J87" s="619"/>
      <c r="K87" s="619"/>
      <c r="L87" s="619"/>
      <c r="M87" s="619"/>
      <c r="N87" s="619"/>
      <c r="O87" s="619"/>
      <c r="P87" s="619"/>
      <c r="Q87" s="619"/>
      <c r="R87" s="747"/>
    </row>
    <row r="88" s="618" customFormat="true" ht="12" hidden="false" customHeight="false" outlineLevel="0" collapsed="false">
      <c r="A88" s="619"/>
      <c r="B88" s="619"/>
      <c r="C88" s="619"/>
      <c r="D88" s="619"/>
      <c r="E88" s="619"/>
      <c r="F88" s="619"/>
      <c r="G88" s="619"/>
      <c r="H88" s="619"/>
      <c r="I88" s="619"/>
      <c r="J88" s="619"/>
      <c r="K88" s="619"/>
      <c r="L88" s="619"/>
      <c r="M88" s="619"/>
      <c r="N88" s="619"/>
      <c r="O88" s="619"/>
      <c r="P88" s="619"/>
      <c r="Q88" s="619"/>
      <c r="R88" s="747"/>
    </row>
    <row r="89" s="618" customFormat="true" ht="12" hidden="false" customHeight="false" outlineLevel="0" collapsed="false">
      <c r="A89" s="619"/>
      <c r="B89" s="619"/>
      <c r="C89" s="619"/>
      <c r="D89" s="619"/>
      <c r="E89" s="619"/>
      <c r="F89" s="619"/>
      <c r="G89" s="619"/>
      <c r="H89" s="619"/>
      <c r="I89" s="619"/>
      <c r="J89" s="619"/>
      <c r="K89" s="619"/>
      <c r="L89" s="619"/>
      <c r="M89" s="619"/>
      <c r="N89" s="619"/>
      <c r="O89" s="619"/>
      <c r="P89" s="619"/>
      <c r="Q89" s="619"/>
      <c r="R89" s="747"/>
    </row>
    <row r="90" s="618" customFormat="true" ht="12" hidden="false" customHeight="false" outlineLevel="0" collapsed="false">
      <c r="A90" s="619"/>
      <c r="B90" s="619"/>
      <c r="C90" s="619"/>
      <c r="D90" s="619"/>
      <c r="E90" s="619"/>
      <c r="F90" s="619"/>
      <c r="G90" s="619"/>
      <c r="H90" s="619"/>
      <c r="I90" s="619"/>
      <c r="J90" s="619"/>
      <c r="K90" s="619"/>
      <c r="L90" s="619"/>
      <c r="M90" s="619"/>
      <c r="N90" s="619"/>
      <c r="O90" s="619"/>
      <c r="P90" s="619"/>
      <c r="Q90" s="619"/>
      <c r="R90" s="747"/>
    </row>
    <row r="91" s="618" customFormat="true" ht="12" hidden="false" customHeight="false" outlineLevel="0" collapsed="false">
      <c r="A91" s="619"/>
      <c r="B91" s="619"/>
      <c r="C91" s="619"/>
      <c r="D91" s="619"/>
      <c r="E91" s="619"/>
      <c r="F91" s="619"/>
      <c r="G91" s="619"/>
      <c r="H91" s="619"/>
      <c r="I91" s="619"/>
      <c r="J91" s="619"/>
      <c r="K91" s="619"/>
      <c r="L91" s="619"/>
      <c r="M91" s="619"/>
      <c r="N91" s="619"/>
      <c r="O91" s="619"/>
      <c r="P91" s="619"/>
      <c r="Q91" s="619"/>
      <c r="R91" s="747"/>
    </row>
    <row r="92" s="618" customFormat="true" ht="12" hidden="false" customHeight="false" outlineLevel="0" collapsed="false">
      <c r="A92" s="619"/>
      <c r="B92" s="619"/>
      <c r="C92" s="619"/>
      <c r="D92" s="619"/>
      <c r="E92" s="619"/>
      <c r="F92" s="619"/>
      <c r="G92" s="619"/>
      <c r="H92" s="619"/>
      <c r="I92" s="619"/>
      <c r="J92" s="619"/>
      <c r="K92" s="619"/>
      <c r="L92" s="619"/>
      <c r="M92" s="619"/>
      <c r="N92" s="619"/>
      <c r="O92" s="619"/>
      <c r="P92" s="619"/>
      <c r="Q92" s="619"/>
      <c r="R92" s="747"/>
    </row>
    <row r="93" s="618" customFormat="true" ht="12" hidden="false" customHeight="false" outlineLevel="0" collapsed="false">
      <c r="A93" s="619"/>
      <c r="B93" s="619"/>
      <c r="C93" s="619"/>
      <c r="D93" s="619"/>
      <c r="E93" s="619"/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747"/>
    </row>
    <row r="94" s="618" customFormat="true" ht="12" hidden="false" customHeight="false" outlineLevel="0" collapsed="false">
      <c r="A94" s="619"/>
      <c r="B94" s="619"/>
      <c r="C94" s="619"/>
      <c r="D94" s="619"/>
      <c r="E94" s="619"/>
      <c r="F94" s="619"/>
      <c r="G94" s="619"/>
      <c r="H94" s="619"/>
      <c r="I94" s="619"/>
      <c r="J94" s="619"/>
      <c r="K94" s="619"/>
      <c r="L94" s="619"/>
      <c r="M94" s="619"/>
      <c r="N94" s="619"/>
      <c r="O94" s="619"/>
      <c r="P94" s="619"/>
      <c r="Q94" s="619"/>
      <c r="R94" s="747"/>
    </row>
    <row r="95" s="618" customFormat="true" ht="12" hidden="false" customHeight="false" outlineLevel="0" collapsed="false">
      <c r="A95" s="619"/>
      <c r="B95" s="619"/>
      <c r="C95" s="619"/>
      <c r="D95" s="619"/>
      <c r="E95" s="619"/>
      <c r="F95" s="619"/>
      <c r="G95" s="619"/>
      <c r="H95" s="619"/>
      <c r="I95" s="619"/>
      <c r="J95" s="619"/>
      <c r="K95" s="619"/>
      <c r="L95" s="619"/>
      <c r="M95" s="619"/>
      <c r="N95" s="619"/>
      <c r="O95" s="619"/>
      <c r="P95" s="619"/>
      <c r="Q95" s="619"/>
      <c r="R95" s="747"/>
    </row>
    <row r="96" s="618" customFormat="true" ht="12" hidden="false" customHeight="false" outlineLevel="0" collapsed="false">
      <c r="A96" s="619"/>
      <c r="B96" s="619"/>
      <c r="C96" s="619"/>
      <c r="D96" s="619"/>
      <c r="E96" s="619"/>
      <c r="F96" s="619"/>
      <c r="G96" s="619"/>
      <c r="H96" s="619"/>
      <c r="I96" s="619"/>
      <c r="J96" s="619"/>
      <c r="K96" s="619"/>
      <c r="L96" s="619"/>
      <c r="M96" s="619"/>
      <c r="N96" s="619"/>
      <c r="O96" s="619"/>
      <c r="P96" s="619"/>
      <c r="Q96" s="619"/>
      <c r="R96" s="747"/>
    </row>
    <row r="97" s="618" customFormat="true" ht="12" hidden="false" customHeight="false" outlineLevel="0" collapsed="false">
      <c r="A97" s="619"/>
      <c r="B97" s="619"/>
      <c r="C97" s="619"/>
      <c r="D97" s="619"/>
      <c r="E97" s="619"/>
      <c r="F97" s="619"/>
      <c r="G97" s="619"/>
      <c r="H97" s="619"/>
      <c r="I97" s="619"/>
      <c r="J97" s="619"/>
      <c r="K97" s="619"/>
      <c r="L97" s="619"/>
      <c r="M97" s="619"/>
      <c r="N97" s="619"/>
      <c r="O97" s="619"/>
      <c r="P97" s="619"/>
      <c r="Q97" s="619"/>
      <c r="R97" s="747"/>
    </row>
    <row r="98" s="618" customFormat="true" ht="12" hidden="false" customHeight="false" outlineLevel="0" collapsed="false">
      <c r="A98" s="619"/>
      <c r="B98" s="619"/>
      <c r="C98" s="619"/>
      <c r="D98" s="619"/>
      <c r="E98" s="619"/>
      <c r="F98" s="619"/>
      <c r="G98" s="619"/>
      <c r="H98" s="619"/>
      <c r="I98" s="619"/>
      <c r="J98" s="619"/>
      <c r="K98" s="619"/>
      <c r="L98" s="619"/>
      <c r="M98" s="619"/>
      <c r="N98" s="619"/>
      <c r="O98" s="619"/>
      <c r="P98" s="619"/>
      <c r="Q98" s="619"/>
      <c r="R98" s="747"/>
    </row>
    <row r="99" s="618" customFormat="true" ht="12" hidden="false" customHeight="false" outlineLevel="0" collapsed="false">
      <c r="A99" s="619"/>
      <c r="B99" s="619"/>
      <c r="C99" s="619"/>
      <c r="D99" s="619"/>
      <c r="E99" s="619"/>
      <c r="F99" s="619"/>
      <c r="G99" s="619"/>
      <c r="H99" s="619"/>
      <c r="I99" s="619"/>
      <c r="J99" s="619"/>
      <c r="K99" s="619"/>
      <c r="L99" s="619"/>
      <c r="M99" s="619"/>
      <c r="N99" s="619"/>
      <c r="O99" s="619"/>
      <c r="P99" s="619"/>
      <c r="Q99" s="619"/>
      <c r="R99" s="747"/>
    </row>
    <row r="100" s="618" customFormat="true" ht="12" hidden="false" customHeight="false" outlineLevel="0" collapsed="false">
      <c r="A100" s="619"/>
      <c r="B100" s="619"/>
      <c r="C100" s="619"/>
      <c r="D100" s="619"/>
      <c r="E100" s="619"/>
      <c r="F100" s="619"/>
      <c r="G100" s="619"/>
      <c r="H100" s="619"/>
      <c r="I100" s="619"/>
      <c r="J100" s="619"/>
      <c r="K100" s="619"/>
      <c r="L100" s="619"/>
      <c r="M100" s="619"/>
      <c r="N100" s="619"/>
      <c r="O100" s="619"/>
      <c r="P100" s="619"/>
      <c r="Q100" s="619"/>
      <c r="R100" s="747"/>
    </row>
    <row r="101" s="618" customFormat="true" ht="12" hidden="false" customHeight="false" outlineLevel="0" collapsed="false">
      <c r="A101" s="619"/>
      <c r="B101" s="619"/>
      <c r="C101" s="619"/>
      <c r="D101" s="619"/>
      <c r="E101" s="619"/>
      <c r="F101" s="619"/>
      <c r="G101" s="619"/>
      <c r="H101" s="619"/>
      <c r="I101" s="619"/>
      <c r="J101" s="619"/>
      <c r="K101" s="619"/>
      <c r="L101" s="619"/>
      <c r="M101" s="619"/>
      <c r="N101" s="619"/>
      <c r="O101" s="619"/>
      <c r="P101" s="619"/>
      <c r="Q101" s="619"/>
      <c r="R101" s="747"/>
    </row>
    <row r="102" s="618" customFormat="true" ht="12" hidden="false" customHeight="false" outlineLevel="0" collapsed="false">
      <c r="A102" s="619"/>
      <c r="B102" s="619"/>
      <c r="C102" s="619"/>
      <c r="D102" s="619"/>
      <c r="E102" s="619"/>
      <c r="F102" s="619"/>
      <c r="G102" s="619"/>
      <c r="H102" s="619"/>
      <c r="I102" s="619"/>
      <c r="J102" s="619"/>
      <c r="K102" s="619"/>
      <c r="L102" s="619"/>
      <c r="M102" s="619"/>
      <c r="N102" s="619"/>
      <c r="O102" s="619"/>
      <c r="P102" s="619"/>
      <c r="Q102" s="619"/>
      <c r="R102" s="747"/>
    </row>
    <row r="103" s="618" customFormat="true" ht="12" hidden="false" customHeight="false" outlineLevel="0" collapsed="false">
      <c r="A103" s="619"/>
      <c r="B103" s="619"/>
      <c r="C103" s="619"/>
      <c r="D103" s="619"/>
      <c r="E103" s="619"/>
      <c r="F103" s="619"/>
      <c r="G103" s="619"/>
      <c r="H103" s="619"/>
      <c r="I103" s="619"/>
      <c r="J103" s="619"/>
      <c r="K103" s="619"/>
      <c r="L103" s="619"/>
      <c r="M103" s="619"/>
      <c r="N103" s="619"/>
      <c r="O103" s="619"/>
      <c r="P103" s="619"/>
      <c r="Q103" s="619"/>
      <c r="R103" s="747"/>
    </row>
    <row r="104" s="618" customFormat="true" ht="12" hidden="false" customHeight="false" outlineLevel="0" collapsed="false">
      <c r="A104" s="619"/>
      <c r="B104" s="619"/>
      <c r="C104" s="619"/>
      <c r="D104" s="619"/>
      <c r="E104" s="619"/>
      <c r="F104" s="619"/>
      <c r="G104" s="619"/>
      <c r="H104" s="619"/>
      <c r="I104" s="619"/>
      <c r="J104" s="619"/>
      <c r="K104" s="619"/>
      <c r="L104" s="619"/>
      <c r="M104" s="619"/>
      <c r="N104" s="619"/>
      <c r="O104" s="619"/>
      <c r="P104" s="619"/>
      <c r="Q104" s="619"/>
      <c r="R104" s="747"/>
    </row>
    <row r="105" s="618" customFormat="true" ht="12" hidden="false" customHeight="false" outlineLevel="0" collapsed="false">
      <c r="A105" s="619"/>
      <c r="B105" s="619"/>
      <c r="C105" s="619"/>
      <c r="D105" s="619"/>
      <c r="E105" s="619"/>
      <c r="F105" s="619"/>
      <c r="G105" s="619"/>
      <c r="H105" s="619"/>
      <c r="I105" s="619"/>
      <c r="J105" s="619"/>
      <c r="K105" s="619"/>
      <c r="L105" s="619"/>
      <c r="M105" s="619"/>
      <c r="N105" s="619"/>
      <c r="O105" s="619"/>
      <c r="P105" s="619"/>
      <c r="Q105" s="619"/>
      <c r="R105" s="747"/>
    </row>
    <row r="106" s="618" customFormat="true" ht="12" hidden="false" customHeight="false" outlineLevel="0" collapsed="false">
      <c r="A106" s="619"/>
      <c r="B106" s="619"/>
      <c r="C106" s="619"/>
      <c r="D106" s="619"/>
      <c r="E106" s="619"/>
      <c r="F106" s="619"/>
      <c r="G106" s="619"/>
      <c r="H106" s="619"/>
      <c r="I106" s="619"/>
      <c r="J106" s="619"/>
      <c r="K106" s="619"/>
      <c r="L106" s="619"/>
      <c r="M106" s="619"/>
      <c r="N106" s="619"/>
      <c r="O106" s="619"/>
      <c r="P106" s="619"/>
      <c r="Q106" s="619"/>
      <c r="R106" s="747"/>
    </row>
    <row r="107" s="618" customFormat="true" ht="12" hidden="false" customHeight="false" outlineLevel="0" collapsed="false">
      <c r="A107" s="619"/>
      <c r="B107" s="619"/>
      <c r="C107" s="619"/>
      <c r="D107" s="619"/>
      <c r="E107" s="619"/>
      <c r="F107" s="619"/>
      <c r="G107" s="619"/>
      <c r="H107" s="619"/>
      <c r="I107" s="619"/>
      <c r="J107" s="619"/>
      <c r="K107" s="619"/>
      <c r="L107" s="619"/>
      <c r="M107" s="619"/>
      <c r="N107" s="619"/>
      <c r="O107" s="619"/>
      <c r="P107" s="619"/>
      <c r="Q107" s="619"/>
      <c r="R107" s="747"/>
    </row>
    <row r="108" s="618" customFormat="true" ht="12" hidden="false" customHeight="false" outlineLevel="0" collapsed="false">
      <c r="A108" s="619"/>
      <c r="B108" s="619"/>
      <c r="C108" s="619"/>
      <c r="D108" s="619"/>
      <c r="E108" s="619"/>
      <c r="F108" s="619"/>
      <c r="G108" s="619"/>
      <c r="H108" s="619"/>
      <c r="I108" s="619"/>
      <c r="J108" s="619"/>
      <c r="K108" s="619"/>
      <c r="L108" s="619"/>
      <c r="M108" s="619"/>
      <c r="N108" s="619"/>
      <c r="O108" s="619"/>
      <c r="P108" s="619"/>
      <c r="Q108" s="619"/>
      <c r="R108" s="747"/>
    </row>
    <row r="109" s="618" customFormat="true" ht="12" hidden="false" customHeight="false" outlineLevel="0" collapsed="false">
      <c r="A109" s="619"/>
      <c r="B109" s="619"/>
      <c r="C109" s="619"/>
      <c r="D109" s="619"/>
      <c r="E109" s="619"/>
      <c r="F109" s="619"/>
      <c r="G109" s="619"/>
      <c r="H109" s="619"/>
      <c r="I109" s="619"/>
      <c r="J109" s="619"/>
      <c r="K109" s="619"/>
      <c r="L109" s="619"/>
      <c r="M109" s="619"/>
      <c r="N109" s="619"/>
      <c r="O109" s="619"/>
      <c r="P109" s="619"/>
      <c r="Q109" s="619"/>
      <c r="R109" s="747"/>
    </row>
    <row r="110" s="618" customFormat="true" ht="12" hidden="false" customHeight="false" outlineLevel="0" collapsed="false">
      <c r="A110" s="619"/>
      <c r="B110" s="619"/>
      <c r="C110" s="619"/>
      <c r="D110" s="619"/>
      <c r="E110" s="619"/>
      <c r="F110" s="619"/>
      <c r="G110" s="619"/>
      <c r="H110" s="619"/>
      <c r="I110" s="619"/>
      <c r="J110" s="619"/>
      <c r="K110" s="619"/>
      <c r="L110" s="619"/>
      <c r="M110" s="619"/>
      <c r="N110" s="619"/>
      <c r="O110" s="619"/>
      <c r="P110" s="619"/>
      <c r="Q110" s="619"/>
      <c r="R110" s="747"/>
    </row>
    <row r="111" s="618" customFormat="true" ht="12" hidden="false" customHeight="false" outlineLevel="0" collapsed="false">
      <c r="A111" s="619"/>
      <c r="B111" s="619"/>
      <c r="C111" s="619"/>
      <c r="D111" s="619"/>
      <c r="E111" s="619"/>
      <c r="F111" s="619"/>
      <c r="G111" s="619"/>
      <c r="H111" s="619"/>
      <c r="I111" s="619"/>
      <c r="J111" s="619"/>
      <c r="K111" s="619"/>
      <c r="L111" s="619"/>
      <c r="M111" s="619"/>
      <c r="N111" s="619"/>
      <c r="O111" s="619"/>
      <c r="P111" s="619"/>
      <c r="Q111" s="619"/>
      <c r="R111" s="747"/>
    </row>
    <row r="112" s="618" customFormat="true" ht="12" hidden="false" customHeight="false" outlineLevel="0" collapsed="false">
      <c r="A112" s="619"/>
      <c r="B112" s="619"/>
      <c r="C112" s="619"/>
      <c r="D112" s="619"/>
      <c r="E112" s="619"/>
      <c r="F112" s="619"/>
      <c r="G112" s="619"/>
      <c r="H112" s="619"/>
      <c r="I112" s="619"/>
      <c r="J112" s="619"/>
      <c r="K112" s="619"/>
      <c r="L112" s="619"/>
      <c r="M112" s="619"/>
      <c r="N112" s="619"/>
      <c r="O112" s="619"/>
      <c r="P112" s="619"/>
      <c r="Q112" s="619"/>
      <c r="R112" s="747"/>
    </row>
    <row r="113" s="618" customFormat="true" ht="12" hidden="false" customHeight="false" outlineLevel="0" collapsed="false">
      <c r="A113" s="619"/>
      <c r="B113" s="619"/>
      <c r="C113" s="619"/>
      <c r="D113" s="619"/>
      <c r="E113" s="619"/>
      <c r="F113" s="619"/>
      <c r="G113" s="619"/>
      <c r="H113" s="619"/>
      <c r="I113" s="619"/>
      <c r="J113" s="619"/>
      <c r="K113" s="619"/>
      <c r="L113" s="619"/>
      <c r="M113" s="619"/>
      <c r="N113" s="619"/>
      <c r="O113" s="619"/>
      <c r="P113" s="619"/>
      <c r="Q113" s="619"/>
      <c r="R113" s="747"/>
    </row>
    <row r="114" s="618" customFormat="true" ht="12" hidden="false" customHeight="false" outlineLevel="0" collapsed="false">
      <c r="A114" s="619"/>
      <c r="B114" s="619"/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747"/>
    </row>
    <row r="115" s="618" customFormat="true" ht="12" hidden="false" customHeight="false" outlineLevel="0" collapsed="false">
      <c r="A115" s="619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747"/>
    </row>
    <row r="116" s="618" customFormat="true" ht="12" hidden="false" customHeight="false" outlineLevel="0" collapsed="false">
      <c r="A116" s="619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747"/>
    </row>
    <row r="117" s="618" customFormat="true" ht="12" hidden="false" customHeight="false" outlineLevel="0" collapsed="false">
      <c r="A117" s="619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747"/>
    </row>
    <row r="118" s="618" customFormat="true" ht="12" hidden="false" customHeight="false" outlineLevel="0" collapsed="false">
      <c r="A118" s="619"/>
      <c r="B118" s="619"/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747"/>
    </row>
    <row r="119" s="618" customFormat="true" ht="12" hidden="false" customHeight="false" outlineLevel="0" collapsed="false">
      <c r="A119" s="619"/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747"/>
    </row>
    <row r="120" s="618" customFormat="true" ht="12" hidden="false" customHeight="false" outlineLevel="0" collapsed="false">
      <c r="A120" s="619"/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747"/>
    </row>
    <row r="121" s="618" customFormat="true" ht="12" hidden="false" customHeight="false" outlineLevel="0" collapsed="false">
      <c r="A121" s="619"/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747"/>
    </row>
    <row r="122" s="618" customFormat="true" ht="12" hidden="false" customHeight="false" outlineLevel="0" collapsed="false">
      <c r="A122" s="619"/>
      <c r="B122" s="619"/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747"/>
    </row>
    <row r="123" s="618" customFormat="true" ht="12" hidden="false" customHeight="false" outlineLevel="0" collapsed="false">
      <c r="A123" s="619"/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747"/>
    </row>
    <row r="124" s="618" customFormat="true" ht="12" hidden="false" customHeight="false" outlineLevel="0" collapsed="false">
      <c r="A124" s="619"/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747"/>
    </row>
    <row r="125" s="618" customFormat="true" ht="12" hidden="false" customHeight="false" outlineLevel="0" collapsed="false">
      <c r="A125" s="619"/>
      <c r="B125" s="619"/>
      <c r="C125" s="619"/>
      <c r="D125" s="619"/>
      <c r="E125" s="619"/>
      <c r="F125" s="619"/>
      <c r="G125" s="619"/>
      <c r="H125" s="619"/>
      <c r="I125" s="619"/>
      <c r="J125" s="619"/>
      <c r="K125" s="619"/>
      <c r="L125" s="619"/>
      <c r="M125" s="619"/>
      <c r="N125" s="619"/>
      <c r="O125" s="619"/>
      <c r="P125" s="619"/>
      <c r="Q125" s="619"/>
      <c r="R125" s="747"/>
    </row>
    <row r="126" s="618" customFormat="true" ht="12" hidden="false" customHeight="false" outlineLevel="0" collapsed="false">
      <c r="A126" s="619"/>
      <c r="B126" s="619"/>
      <c r="C126" s="619"/>
      <c r="D126" s="619"/>
      <c r="E126" s="619"/>
      <c r="F126" s="619"/>
      <c r="G126" s="619"/>
      <c r="H126" s="619"/>
      <c r="I126" s="619"/>
      <c r="J126" s="619"/>
      <c r="K126" s="619"/>
      <c r="L126" s="619"/>
      <c r="M126" s="619"/>
      <c r="N126" s="619"/>
      <c r="O126" s="619"/>
      <c r="P126" s="619"/>
      <c r="Q126" s="619"/>
      <c r="R126" s="747"/>
    </row>
    <row r="127" s="618" customFormat="true" ht="12" hidden="false" customHeight="false" outlineLevel="0" collapsed="false">
      <c r="A127" s="619"/>
      <c r="B127" s="619"/>
      <c r="C127" s="619"/>
      <c r="D127" s="619"/>
      <c r="E127" s="619"/>
      <c r="F127" s="619"/>
      <c r="G127" s="619"/>
      <c r="H127" s="619"/>
      <c r="I127" s="619"/>
      <c r="J127" s="619"/>
      <c r="K127" s="619"/>
      <c r="L127" s="619"/>
      <c r="M127" s="619"/>
      <c r="N127" s="619"/>
      <c r="O127" s="619"/>
      <c r="P127" s="619"/>
      <c r="Q127" s="619"/>
      <c r="R127" s="747"/>
    </row>
    <row r="128" s="618" customFormat="true" ht="12" hidden="false" customHeight="false" outlineLevel="0" collapsed="false">
      <c r="A128" s="619"/>
      <c r="B128" s="619"/>
      <c r="C128" s="619"/>
      <c r="D128" s="619"/>
      <c r="E128" s="619"/>
      <c r="F128" s="619"/>
      <c r="G128" s="619"/>
      <c r="H128" s="619"/>
      <c r="I128" s="619"/>
      <c r="J128" s="619"/>
      <c r="K128" s="619"/>
      <c r="L128" s="619"/>
      <c r="M128" s="619"/>
      <c r="N128" s="619"/>
      <c r="O128" s="619"/>
      <c r="P128" s="619"/>
      <c r="Q128" s="619"/>
      <c r="R128" s="747"/>
    </row>
    <row r="129" s="618" customFormat="true" ht="12" hidden="false" customHeight="false" outlineLevel="0" collapsed="false">
      <c r="A129" s="619"/>
      <c r="B129" s="619"/>
      <c r="C129" s="619"/>
      <c r="D129" s="619"/>
      <c r="E129" s="619"/>
      <c r="F129" s="619"/>
      <c r="G129" s="619"/>
      <c r="H129" s="619"/>
      <c r="I129" s="619"/>
      <c r="J129" s="619"/>
      <c r="K129" s="619"/>
      <c r="L129" s="619"/>
      <c r="M129" s="619"/>
      <c r="N129" s="619"/>
      <c r="O129" s="619"/>
      <c r="P129" s="619"/>
      <c r="Q129" s="619"/>
      <c r="R129" s="747"/>
    </row>
    <row r="130" s="618" customFormat="true" ht="12" hidden="false" customHeight="false" outlineLevel="0" collapsed="false">
      <c r="A130" s="619"/>
      <c r="B130" s="619"/>
      <c r="C130" s="619"/>
      <c r="D130" s="619"/>
      <c r="E130" s="619"/>
      <c r="F130" s="619"/>
      <c r="G130" s="619"/>
      <c r="H130" s="619"/>
      <c r="I130" s="619"/>
      <c r="J130" s="619"/>
      <c r="K130" s="619"/>
      <c r="L130" s="619"/>
      <c r="M130" s="619"/>
      <c r="N130" s="619"/>
      <c r="O130" s="619"/>
      <c r="P130" s="619"/>
      <c r="Q130" s="619"/>
      <c r="R130" s="747"/>
    </row>
    <row r="131" s="618" customFormat="true" ht="12" hidden="false" customHeight="false" outlineLevel="0" collapsed="false">
      <c r="A131" s="619"/>
      <c r="B131" s="619"/>
      <c r="C131" s="619"/>
      <c r="D131" s="619"/>
      <c r="E131" s="619"/>
      <c r="F131" s="619"/>
      <c r="G131" s="619"/>
      <c r="H131" s="619"/>
      <c r="I131" s="619"/>
      <c r="J131" s="619"/>
      <c r="K131" s="619"/>
      <c r="L131" s="619"/>
      <c r="M131" s="619"/>
      <c r="N131" s="619"/>
      <c r="O131" s="619"/>
      <c r="P131" s="619"/>
      <c r="Q131" s="619"/>
      <c r="R131" s="747"/>
    </row>
    <row r="132" s="618" customFormat="true" ht="12" hidden="false" customHeight="false" outlineLevel="0" collapsed="false">
      <c r="A132" s="619"/>
      <c r="B132" s="619"/>
      <c r="C132" s="619"/>
      <c r="D132" s="619"/>
      <c r="E132" s="619"/>
      <c r="F132" s="619"/>
      <c r="G132" s="619"/>
      <c r="H132" s="619"/>
      <c r="I132" s="619"/>
      <c r="J132" s="619"/>
      <c r="K132" s="619"/>
      <c r="L132" s="619"/>
      <c r="M132" s="619"/>
      <c r="N132" s="619"/>
      <c r="O132" s="619"/>
      <c r="P132" s="619"/>
      <c r="Q132" s="619"/>
      <c r="R132" s="747"/>
    </row>
    <row r="133" s="618" customFormat="true" ht="12" hidden="false" customHeight="false" outlineLevel="0" collapsed="false">
      <c r="A133" s="619"/>
      <c r="B133" s="619"/>
      <c r="C133" s="619"/>
      <c r="D133" s="619"/>
      <c r="E133" s="619"/>
      <c r="F133" s="619"/>
      <c r="G133" s="619"/>
      <c r="H133" s="619"/>
      <c r="I133" s="619"/>
      <c r="J133" s="619"/>
      <c r="K133" s="619"/>
      <c r="L133" s="619"/>
      <c r="M133" s="619"/>
      <c r="N133" s="619"/>
      <c r="O133" s="619"/>
      <c r="P133" s="619"/>
      <c r="Q133" s="619"/>
      <c r="R133" s="747"/>
    </row>
    <row r="134" s="618" customFormat="true" ht="12" hidden="false" customHeight="false" outlineLevel="0" collapsed="false">
      <c r="A134" s="619"/>
      <c r="B134" s="619"/>
      <c r="C134" s="619"/>
      <c r="D134" s="619"/>
      <c r="E134" s="619"/>
      <c r="F134" s="619"/>
      <c r="G134" s="619"/>
      <c r="H134" s="619"/>
      <c r="I134" s="619"/>
      <c r="J134" s="619"/>
      <c r="K134" s="619"/>
      <c r="L134" s="619"/>
      <c r="M134" s="619"/>
      <c r="N134" s="619"/>
      <c r="O134" s="619"/>
      <c r="P134" s="619"/>
      <c r="Q134" s="619"/>
      <c r="R134" s="747"/>
    </row>
    <row r="135" s="618" customFormat="true" ht="12" hidden="false" customHeight="false" outlineLevel="0" collapsed="false">
      <c r="A135" s="619"/>
      <c r="B135" s="619"/>
      <c r="C135" s="619"/>
      <c r="D135" s="619"/>
      <c r="E135" s="619"/>
      <c r="F135" s="619"/>
      <c r="G135" s="619"/>
      <c r="H135" s="619"/>
      <c r="I135" s="619"/>
      <c r="J135" s="619"/>
      <c r="K135" s="619"/>
      <c r="L135" s="619"/>
      <c r="M135" s="619"/>
      <c r="N135" s="619"/>
      <c r="O135" s="619"/>
      <c r="P135" s="619"/>
      <c r="Q135" s="619"/>
      <c r="R135" s="747"/>
    </row>
    <row r="136" s="618" customFormat="true" ht="12" hidden="false" customHeight="false" outlineLevel="0" collapsed="false">
      <c r="A136" s="619"/>
      <c r="B136" s="619"/>
      <c r="C136" s="619"/>
      <c r="D136" s="619"/>
      <c r="E136" s="619"/>
      <c r="F136" s="619"/>
      <c r="G136" s="619"/>
      <c r="H136" s="619"/>
      <c r="I136" s="619"/>
      <c r="J136" s="619"/>
      <c r="K136" s="619"/>
      <c r="L136" s="619"/>
      <c r="M136" s="619"/>
      <c r="N136" s="619"/>
      <c r="O136" s="619"/>
      <c r="P136" s="619"/>
      <c r="Q136" s="619"/>
      <c r="R136" s="747"/>
    </row>
    <row r="137" s="618" customFormat="true" ht="12" hidden="false" customHeight="false" outlineLevel="0" collapsed="false">
      <c r="A137" s="619"/>
      <c r="B137" s="619"/>
      <c r="C137" s="619"/>
      <c r="D137" s="619"/>
      <c r="E137" s="619"/>
      <c r="F137" s="619"/>
      <c r="G137" s="619"/>
      <c r="H137" s="619"/>
      <c r="I137" s="619"/>
      <c r="J137" s="619"/>
      <c r="K137" s="619"/>
      <c r="L137" s="619"/>
      <c r="M137" s="619"/>
      <c r="N137" s="619"/>
      <c r="O137" s="619"/>
      <c r="P137" s="619"/>
      <c r="Q137" s="619"/>
      <c r="R137" s="747"/>
    </row>
    <row r="138" s="618" customFormat="true" ht="12" hidden="false" customHeight="false" outlineLevel="0" collapsed="false">
      <c r="A138" s="619"/>
      <c r="B138" s="619"/>
      <c r="C138" s="619"/>
      <c r="D138" s="619"/>
      <c r="E138" s="619"/>
      <c r="F138" s="619"/>
      <c r="G138" s="619"/>
      <c r="H138" s="619"/>
      <c r="I138" s="619"/>
      <c r="J138" s="619"/>
      <c r="K138" s="619"/>
      <c r="L138" s="619"/>
      <c r="M138" s="619"/>
      <c r="N138" s="619"/>
      <c r="O138" s="619"/>
      <c r="P138" s="619"/>
      <c r="Q138" s="619"/>
      <c r="R138" s="747"/>
    </row>
    <row r="139" s="618" customFormat="true" ht="12" hidden="false" customHeight="false" outlineLevel="0" collapsed="false">
      <c r="A139" s="619"/>
      <c r="B139" s="619"/>
      <c r="C139" s="619"/>
      <c r="D139" s="619"/>
      <c r="E139" s="619"/>
      <c r="F139" s="619"/>
      <c r="G139" s="619"/>
      <c r="H139" s="619"/>
      <c r="I139" s="619"/>
      <c r="J139" s="619"/>
      <c r="K139" s="619"/>
      <c r="L139" s="619"/>
      <c r="M139" s="619"/>
      <c r="N139" s="619"/>
      <c r="O139" s="619"/>
      <c r="P139" s="619"/>
      <c r="Q139" s="619"/>
      <c r="R139" s="747"/>
    </row>
    <row r="140" s="618" customFormat="true" ht="12" hidden="false" customHeight="false" outlineLevel="0" collapsed="false">
      <c r="A140" s="619"/>
      <c r="B140" s="619"/>
      <c r="C140" s="619"/>
      <c r="D140" s="619"/>
      <c r="E140" s="619"/>
      <c r="F140" s="619"/>
      <c r="G140" s="619"/>
      <c r="H140" s="619"/>
      <c r="I140" s="619"/>
      <c r="J140" s="619"/>
      <c r="K140" s="619"/>
      <c r="L140" s="619"/>
      <c r="M140" s="619"/>
      <c r="N140" s="619"/>
      <c r="O140" s="619"/>
      <c r="P140" s="619"/>
      <c r="Q140" s="619"/>
      <c r="R140" s="747"/>
    </row>
    <row r="141" s="618" customFormat="true" ht="12" hidden="false" customHeight="false" outlineLevel="0" collapsed="false">
      <c r="A141" s="619"/>
      <c r="B141" s="619"/>
      <c r="C141" s="619"/>
      <c r="D141" s="619"/>
      <c r="E141" s="619"/>
      <c r="F141" s="619"/>
      <c r="G141" s="619"/>
      <c r="H141" s="619"/>
      <c r="I141" s="619"/>
      <c r="J141" s="619"/>
      <c r="K141" s="619"/>
      <c r="L141" s="619"/>
      <c r="M141" s="619"/>
      <c r="N141" s="619"/>
      <c r="O141" s="619"/>
      <c r="P141" s="619"/>
      <c r="Q141" s="619"/>
      <c r="R141" s="747"/>
    </row>
    <row r="142" s="618" customFormat="true" ht="12" hidden="false" customHeight="false" outlineLevel="0" collapsed="false">
      <c r="A142" s="619"/>
      <c r="B142" s="619"/>
      <c r="C142" s="619"/>
      <c r="D142" s="619"/>
      <c r="E142" s="619"/>
      <c r="F142" s="619"/>
      <c r="G142" s="619"/>
      <c r="H142" s="619"/>
      <c r="I142" s="619"/>
      <c r="J142" s="619"/>
      <c r="K142" s="619"/>
      <c r="L142" s="619"/>
      <c r="M142" s="619"/>
      <c r="N142" s="619"/>
      <c r="O142" s="619"/>
      <c r="P142" s="619"/>
      <c r="Q142" s="619"/>
      <c r="R142" s="747"/>
    </row>
    <row r="143" s="618" customFormat="true" ht="12" hidden="false" customHeight="false" outlineLevel="0" collapsed="false">
      <c r="A143" s="619"/>
      <c r="B143" s="619"/>
      <c r="C143" s="619"/>
      <c r="D143" s="619"/>
      <c r="E143" s="619"/>
      <c r="F143" s="619"/>
      <c r="G143" s="619"/>
      <c r="H143" s="619"/>
      <c r="I143" s="619"/>
      <c r="J143" s="619"/>
      <c r="K143" s="619"/>
      <c r="L143" s="619"/>
      <c r="M143" s="619"/>
      <c r="N143" s="619"/>
      <c r="O143" s="619"/>
      <c r="P143" s="619"/>
      <c r="Q143" s="619"/>
      <c r="R143" s="747"/>
    </row>
    <row r="144" s="618" customFormat="true" ht="12" hidden="false" customHeight="false" outlineLevel="0" collapsed="false">
      <c r="A144" s="619"/>
      <c r="B144" s="619"/>
      <c r="C144" s="619"/>
      <c r="D144" s="619"/>
      <c r="E144" s="619"/>
      <c r="F144" s="619"/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747"/>
    </row>
    <row r="145" s="618" customFormat="true" ht="12" hidden="false" customHeight="false" outlineLevel="0" collapsed="false">
      <c r="A145" s="619"/>
      <c r="B145" s="619"/>
      <c r="C145" s="619"/>
      <c r="D145" s="619"/>
      <c r="E145" s="619"/>
      <c r="F145" s="619"/>
      <c r="G145" s="619"/>
      <c r="H145" s="619"/>
      <c r="I145" s="619"/>
      <c r="J145" s="619"/>
      <c r="K145" s="619"/>
      <c r="L145" s="619"/>
      <c r="M145" s="619"/>
      <c r="N145" s="619"/>
      <c r="O145" s="619"/>
      <c r="P145" s="619"/>
      <c r="Q145" s="619"/>
      <c r="R145" s="747"/>
    </row>
    <row r="146" s="618" customFormat="true" ht="12" hidden="false" customHeight="false" outlineLevel="0" collapsed="false">
      <c r="A146" s="619"/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747"/>
    </row>
    <row r="147" s="618" customFormat="true" ht="12" hidden="false" customHeight="false" outlineLevel="0" collapsed="false">
      <c r="A147" s="619"/>
      <c r="B147" s="619"/>
      <c r="C147" s="619"/>
      <c r="D147" s="619"/>
      <c r="E147" s="619"/>
      <c r="F147" s="619"/>
      <c r="G147" s="619"/>
      <c r="H147" s="619"/>
      <c r="I147" s="619"/>
      <c r="J147" s="619"/>
      <c r="K147" s="619"/>
      <c r="L147" s="619"/>
      <c r="M147" s="619"/>
      <c r="N147" s="619"/>
      <c r="O147" s="619"/>
      <c r="P147" s="619"/>
      <c r="Q147" s="619"/>
      <c r="R147" s="747"/>
    </row>
    <row r="148" s="618" customFormat="true" ht="12" hidden="false" customHeight="false" outlineLevel="0" collapsed="false">
      <c r="A148" s="619"/>
      <c r="B148" s="619"/>
      <c r="C148" s="619"/>
      <c r="D148" s="619"/>
      <c r="E148" s="619"/>
      <c r="F148" s="619"/>
      <c r="G148" s="619"/>
      <c r="H148" s="619"/>
      <c r="I148" s="619"/>
      <c r="J148" s="619"/>
      <c r="K148" s="619"/>
      <c r="L148" s="619"/>
      <c r="M148" s="619"/>
      <c r="N148" s="619"/>
      <c r="O148" s="619"/>
      <c r="P148" s="619"/>
      <c r="Q148" s="619"/>
      <c r="R148" s="747"/>
    </row>
    <row r="149" s="618" customFormat="true" ht="12" hidden="false" customHeight="false" outlineLevel="0" collapsed="false">
      <c r="A149" s="619"/>
      <c r="B149" s="619"/>
      <c r="C149" s="619"/>
      <c r="D149" s="619"/>
      <c r="E149" s="619"/>
      <c r="F149" s="619"/>
      <c r="G149" s="619"/>
      <c r="H149" s="619"/>
      <c r="I149" s="619"/>
      <c r="J149" s="619"/>
      <c r="K149" s="619"/>
      <c r="L149" s="619"/>
      <c r="M149" s="619"/>
      <c r="N149" s="619"/>
      <c r="O149" s="619"/>
      <c r="P149" s="619"/>
      <c r="Q149" s="619"/>
      <c r="R149" s="747"/>
    </row>
    <row r="150" s="618" customFormat="true" ht="12" hidden="false" customHeight="false" outlineLevel="0" collapsed="false">
      <c r="A150" s="619"/>
      <c r="B150" s="619"/>
      <c r="C150" s="619"/>
      <c r="D150" s="619"/>
      <c r="E150" s="619"/>
      <c r="F150" s="619"/>
      <c r="G150" s="619"/>
      <c r="H150" s="619"/>
      <c r="I150" s="619"/>
      <c r="J150" s="619"/>
      <c r="K150" s="619"/>
      <c r="L150" s="619"/>
      <c r="M150" s="619"/>
      <c r="N150" s="619"/>
      <c r="O150" s="619"/>
      <c r="P150" s="619"/>
      <c r="Q150" s="619"/>
      <c r="R150" s="747"/>
    </row>
    <row r="151" s="618" customFormat="true" ht="12" hidden="false" customHeight="false" outlineLevel="0" collapsed="false">
      <c r="A151" s="619"/>
      <c r="B151" s="619"/>
      <c r="C151" s="619"/>
      <c r="D151" s="619"/>
      <c r="E151" s="619"/>
      <c r="F151" s="619"/>
      <c r="G151" s="619"/>
      <c r="H151" s="619"/>
      <c r="I151" s="619"/>
      <c r="J151" s="619"/>
      <c r="K151" s="619"/>
      <c r="L151" s="619"/>
      <c r="M151" s="619"/>
      <c r="N151" s="619"/>
      <c r="O151" s="619"/>
      <c r="P151" s="619"/>
      <c r="Q151" s="619"/>
      <c r="R151" s="747"/>
    </row>
    <row r="152" s="618" customFormat="true" ht="12" hidden="false" customHeight="false" outlineLevel="0" collapsed="false">
      <c r="A152" s="619"/>
      <c r="B152" s="619"/>
      <c r="C152" s="619"/>
      <c r="D152" s="619"/>
      <c r="E152" s="619"/>
      <c r="F152" s="619"/>
      <c r="G152" s="619"/>
      <c r="H152" s="619"/>
      <c r="I152" s="619"/>
      <c r="J152" s="619"/>
      <c r="K152" s="619"/>
      <c r="L152" s="619"/>
      <c r="M152" s="619"/>
      <c r="N152" s="619"/>
      <c r="O152" s="619"/>
      <c r="P152" s="619"/>
      <c r="Q152" s="619"/>
      <c r="R152" s="747"/>
    </row>
    <row r="153" s="618" customFormat="true" ht="12" hidden="false" customHeight="false" outlineLevel="0" collapsed="false">
      <c r="A153" s="619"/>
      <c r="B153" s="619"/>
      <c r="C153" s="619"/>
      <c r="D153" s="619"/>
      <c r="E153" s="619"/>
      <c r="F153" s="619"/>
      <c r="G153" s="619"/>
      <c r="H153" s="619"/>
      <c r="I153" s="619"/>
      <c r="J153" s="619"/>
      <c r="K153" s="619"/>
      <c r="L153" s="619"/>
      <c r="M153" s="619"/>
      <c r="N153" s="619"/>
      <c r="O153" s="619"/>
      <c r="P153" s="619"/>
      <c r="Q153" s="619"/>
      <c r="R153" s="747"/>
    </row>
    <row r="154" s="618" customFormat="true" ht="12" hidden="false" customHeight="false" outlineLevel="0" collapsed="false">
      <c r="A154" s="619"/>
      <c r="B154" s="619"/>
      <c r="C154" s="619"/>
      <c r="D154" s="619"/>
      <c r="E154" s="619"/>
      <c r="F154" s="619"/>
      <c r="G154" s="619"/>
      <c r="H154" s="619"/>
      <c r="I154" s="619"/>
      <c r="J154" s="619"/>
      <c r="K154" s="619"/>
      <c r="L154" s="619"/>
      <c r="M154" s="619"/>
      <c r="N154" s="619"/>
      <c r="O154" s="619"/>
      <c r="P154" s="619"/>
      <c r="Q154" s="619"/>
      <c r="R154" s="747"/>
    </row>
    <row r="155" s="618" customFormat="true" ht="12" hidden="false" customHeight="false" outlineLevel="0" collapsed="false">
      <c r="A155" s="619"/>
      <c r="B155" s="619"/>
      <c r="C155" s="619"/>
      <c r="D155" s="619"/>
      <c r="E155" s="619"/>
      <c r="F155" s="619"/>
      <c r="G155" s="619"/>
      <c r="H155" s="619"/>
      <c r="I155" s="619"/>
      <c r="J155" s="619"/>
      <c r="K155" s="619"/>
      <c r="L155" s="619"/>
      <c r="M155" s="619"/>
      <c r="N155" s="619"/>
      <c r="O155" s="619"/>
      <c r="P155" s="619"/>
      <c r="Q155" s="619"/>
      <c r="R155" s="747"/>
    </row>
    <row r="156" s="618" customFormat="true" ht="12" hidden="false" customHeight="false" outlineLevel="0" collapsed="false">
      <c r="A156" s="619"/>
      <c r="B156" s="619"/>
      <c r="C156" s="619"/>
      <c r="D156" s="619"/>
      <c r="E156" s="619"/>
      <c r="F156" s="619"/>
      <c r="G156" s="619"/>
      <c r="H156" s="619"/>
      <c r="I156" s="619"/>
      <c r="J156" s="619"/>
      <c r="K156" s="619"/>
      <c r="L156" s="619"/>
      <c r="M156" s="619"/>
      <c r="N156" s="619"/>
      <c r="O156" s="619"/>
      <c r="P156" s="619"/>
      <c r="Q156" s="619"/>
      <c r="R156" s="747"/>
    </row>
    <row r="157" s="618" customFormat="true" ht="12" hidden="false" customHeight="false" outlineLevel="0" collapsed="false">
      <c r="A157" s="619"/>
      <c r="B157" s="619"/>
      <c r="C157" s="619"/>
      <c r="D157" s="619"/>
      <c r="E157" s="619"/>
      <c r="F157" s="619"/>
      <c r="G157" s="619"/>
      <c r="H157" s="619"/>
      <c r="I157" s="619"/>
      <c r="J157" s="619"/>
      <c r="K157" s="619"/>
      <c r="L157" s="619"/>
      <c r="M157" s="619"/>
      <c r="N157" s="619"/>
      <c r="O157" s="619"/>
      <c r="P157" s="619"/>
      <c r="Q157" s="619"/>
      <c r="R157" s="747"/>
    </row>
    <row r="158" s="618" customFormat="true" ht="12" hidden="false" customHeight="false" outlineLevel="0" collapsed="false">
      <c r="A158" s="619"/>
      <c r="B158" s="619"/>
      <c r="C158" s="619"/>
      <c r="D158" s="619"/>
      <c r="E158" s="619"/>
      <c r="F158" s="619"/>
      <c r="G158" s="619"/>
      <c r="H158" s="619"/>
      <c r="I158" s="619"/>
      <c r="J158" s="619"/>
      <c r="K158" s="619"/>
      <c r="L158" s="619"/>
      <c r="M158" s="619"/>
      <c r="N158" s="619"/>
      <c r="O158" s="619"/>
      <c r="P158" s="619"/>
      <c r="Q158" s="619"/>
      <c r="R158" s="747"/>
    </row>
    <row r="159" s="618" customFormat="true" ht="12" hidden="false" customHeight="false" outlineLevel="0" collapsed="false">
      <c r="A159" s="619"/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19"/>
      <c r="P159" s="619"/>
      <c r="Q159" s="619"/>
      <c r="R159" s="747"/>
    </row>
    <row r="160" s="618" customFormat="true" ht="12" hidden="false" customHeight="false" outlineLevel="0" collapsed="false">
      <c r="A160" s="619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19"/>
      <c r="P160" s="619"/>
      <c r="Q160" s="619"/>
      <c r="R160" s="747"/>
    </row>
    <row r="161" s="618" customFormat="true" ht="12" hidden="false" customHeight="false" outlineLevel="0" collapsed="false">
      <c r="A161" s="619"/>
      <c r="B161" s="619"/>
      <c r="C161" s="619"/>
      <c r="D161" s="619"/>
      <c r="E161" s="619"/>
      <c r="F161" s="619"/>
      <c r="G161" s="619"/>
      <c r="H161" s="619"/>
      <c r="I161" s="619"/>
      <c r="J161" s="619"/>
      <c r="K161" s="619"/>
      <c r="L161" s="619"/>
      <c r="M161" s="619"/>
      <c r="N161" s="619"/>
      <c r="O161" s="619"/>
      <c r="P161" s="619"/>
      <c r="Q161" s="619"/>
      <c r="R161" s="747"/>
    </row>
    <row r="162" s="618" customFormat="true" ht="12" hidden="false" customHeight="false" outlineLevel="0" collapsed="false">
      <c r="A162" s="619"/>
      <c r="B162" s="619"/>
      <c r="C162" s="619"/>
      <c r="D162" s="619"/>
      <c r="E162" s="619"/>
      <c r="F162" s="619"/>
      <c r="G162" s="619"/>
      <c r="H162" s="619"/>
      <c r="I162" s="619"/>
      <c r="J162" s="619"/>
      <c r="K162" s="619"/>
      <c r="L162" s="619"/>
      <c r="M162" s="619"/>
      <c r="N162" s="619"/>
      <c r="O162" s="619"/>
      <c r="P162" s="619"/>
      <c r="Q162" s="619"/>
      <c r="R162" s="747"/>
    </row>
    <row r="163" s="618" customFormat="true" ht="12" hidden="false" customHeight="false" outlineLevel="0" collapsed="false">
      <c r="A163" s="619"/>
      <c r="B163" s="619"/>
      <c r="C163" s="619"/>
      <c r="D163" s="619"/>
      <c r="E163" s="619"/>
      <c r="F163" s="619"/>
      <c r="G163" s="619"/>
      <c r="H163" s="619"/>
      <c r="I163" s="619"/>
      <c r="J163" s="619"/>
      <c r="K163" s="619"/>
      <c r="L163" s="619"/>
      <c r="M163" s="619"/>
      <c r="N163" s="619"/>
      <c r="O163" s="619"/>
      <c r="P163" s="619"/>
      <c r="Q163" s="619"/>
      <c r="R163" s="747"/>
    </row>
    <row r="164" s="618" customFormat="true" ht="12" hidden="false" customHeight="false" outlineLevel="0" collapsed="false">
      <c r="A164" s="619"/>
      <c r="B164" s="619"/>
      <c r="C164" s="619"/>
      <c r="D164" s="619"/>
      <c r="E164" s="619"/>
      <c r="F164" s="619"/>
      <c r="G164" s="619"/>
      <c r="H164" s="619"/>
      <c r="I164" s="619"/>
      <c r="J164" s="619"/>
      <c r="K164" s="619"/>
      <c r="L164" s="619"/>
      <c r="M164" s="619"/>
      <c r="N164" s="619"/>
      <c r="O164" s="619"/>
      <c r="P164" s="619"/>
      <c r="Q164" s="619"/>
      <c r="R164" s="747"/>
    </row>
    <row r="165" s="618" customFormat="true" ht="12" hidden="false" customHeight="false" outlineLevel="0" collapsed="false">
      <c r="A165" s="619"/>
      <c r="B165" s="619"/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  <c r="M165" s="619"/>
      <c r="N165" s="619"/>
      <c r="O165" s="619"/>
      <c r="P165" s="619"/>
      <c r="Q165" s="619"/>
      <c r="R165" s="747"/>
    </row>
    <row r="166" s="618" customFormat="true" ht="12" hidden="false" customHeight="false" outlineLevel="0" collapsed="false">
      <c r="A166" s="619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  <c r="M166" s="619"/>
      <c r="N166" s="619"/>
      <c r="O166" s="619"/>
      <c r="P166" s="619"/>
      <c r="Q166" s="619"/>
      <c r="R166" s="747"/>
    </row>
    <row r="167" s="618" customFormat="true" ht="12" hidden="false" customHeight="false" outlineLevel="0" collapsed="false">
      <c r="A167" s="619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  <c r="M167" s="619"/>
      <c r="N167" s="619"/>
      <c r="O167" s="619"/>
      <c r="P167" s="619"/>
      <c r="Q167" s="619"/>
      <c r="R167" s="747"/>
    </row>
    <row r="168" s="618" customFormat="true" ht="12" hidden="false" customHeight="false" outlineLevel="0" collapsed="false">
      <c r="A168" s="619"/>
      <c r="B168" s="619"/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  <c r="M168" s="619"/>
      <c r="N168" s="619"/>
      <c r="O168" s="619"/>
      <c r="P168" s="619"/>
      <c r="Q168" s="619"/>
      <c r="R168" s="747"/>
    </row>
    <row r="169" s="618" customFormat="true" ht="12" hidden="false" customHeight="false" outlineLevel="0" collapsed="false">
      <c r="A169" s="619"/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  <c r="M169" s="619"/>
      <c r="N169" s="619"/>
      <c r="O169" s="619"/>
      <c r="P169" s="619"/>
      <c r="Q169" s="619"/>
      <c r="R169" s="747"/>
    </row>
    <row r="170" s="618" customFormat="true" ht="12" hidden="false" customHeight="false" outlineLevel="0" collapsed="false">
      <c r="A170" s="619"/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  <c r="M170" s="619"/>
      <c r="N170" s="619"/>
      <c r="O170" s="619"/>
      <c r="P170" s="619"/>
      <c r="Q170" s="619"/>
      <c r="R170" s="747"/>
    </row>
    <row r="171" s="618" customFormat="true" ht="12" hidden="false" customHeight="false" outlineLevel="0" collapsed="false">
      <c r="A171" s="619"/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  <c r="M171" s="619"/>
      <c r="N171" s="619"/>
      <c r="O171" s="619"/>
      <c r="P171" s="619"/>
      <c r="Q171" s="619"/>
      <c r="R171" s="747"/>
    </row>
    <row r="172" s="618" customFormat="true" ht="12" hidden="false" customHeight="false" outlineLevel="0" collapsed="false">
      <c r="A172" s="619"/>
      <c r="B172" s="619"/>
      <c r="C172" s="619"/>
      <c r="D172" s="619"/>
      <c r="E172" s="619"/>
      <c r="F172" s="619"/>
      <c r="G172" s="619"/>
      <c r="H172" s="619"/>
      <c r="I172" s="619"/>
      <c r="J172" s="619"/>
      <c r="K172" s="619"/>
      <c r="L172" s="619"/>
      <c r="M172" s="619"/>
      <c r="N172" s="619"/>
      <c r="O172" s="619"/>
      <c r="P172" s="619"/>
      <c r="Q172" s="619"/>
      <c r="R172" s="747"/>
    </row>
    <row r="173" s="618" customFormat="true" ht="12" hidden="false" customHeight="false" outlineLevel="0" collapsed="false">
      <c r="A173" s="619"/>
      <c r="B173" s="619"/>
      <c r="C173" s="619"/>
      <c r="D173" s="619"/>
      <c r="E173" s="619"/>
      <c r="F173" s="619"/>
      <c r="G173" s="619"/>
      <c r="H173" s="619"/>
      <c r="I173" s="619"/>
      <c r="J173" s="619"/>
      <c r="K173" s="619"/>
      <c r="L173" s="619"/>
      <c r="M173" s="619"/>
      <c r="N173" s="619"/>
      <c r="O173" s="619"/>
      <c r="P173" s="619"/>
      <c r="Q173" s="619"/>
      <c r="R173" s="747"/>
    </row>
    <row r="174" s="618" customFormat="true" ht="12" hidden="false" customHeight="false" outlineLevel="0" collapsed="false">
      <c r="A174" s="619"/>
      <c r="B174" s="619"/>
      <c r="C174" s="619"/>
      <c r="D174" s="619"/>
      <c r="E174" s="619"/>
      <c r="F174" s="619"/>
      <c r="G174" s="619"/>
      <c r="H174" s="619"/>
      <c r="I174" s="619"/>
      <c r="J174" s="619"/>
      <c r="K174" s="619"/>
      <c r="L174" s="619"/>
      <c r="M174" s="619"/>
      <c r="N174" s="619"/>
      <c r="O174" s="619"/>
      <c r="P174" s="619"/>
      <c r="Q174" s="619"/>
      <c r="R174" s="747"/>
    </row>
    <row r="175" s="618" customFormat="true" ht="12" hidden="false" customHeight="false" outlineLevel="0" collapsed="false">
      <c r="A175" s="619"/>
      <c r="B175" s="619"/>
      <c r="C175" s="619"/>
      <c r="D175" s="619"/>
      <c r="E175" s="619"/>
      <c r="F175" s="619"/>
      <c r="G175" s="619"/>
      <c r="H175" s="619"/>
      <c r="I175" s="619"/>
      <c r="J175" s="619"/>
      <c r="K175" s="619"/>
      <c r="L175" s="619"/>
      <c r="M175" s="619"/>
      <c r="N175" s="619"/>
      <c r="O175" s="619"/>
      <c r="P175" s="619"/>
      <c r="Q175" s="619"/>
      <c r="R175" s="747"/>
    </row>
    <row r="176" customFormat="false" ht="12.75" hidden="false" customHeight="false" outlineLevel="0" collapsed="false">
      <c r="R176" s="738"/>
    </row>
    <row r="177" customFormat="false" ht="12.75" hidden="false" customHeight="false" outlineLevel="0" collapsed="false">
      <c r="R177" s="738"/>
    </row>
    <row r="178" customFormat="false" ht="12.75" hidden="false" customHeight="false" outlineLevel="0" collapsed="false">
      <c r="R178" s="738"/>
    </row>
    <row r="179" customFormat="false" ht="12.75" hidden="false" customHeight="false" outlineLevel="0" collapsed="false">
      <c r="R179" s="738"/>
    </row>
    <row r="180" customFormat="false" ht="12.75" hidden="false" customHeight="false" outlineLevel="0" collapsed="false">
      <c r="R180" s="738"/>
    </row>
    <row r="181" customFormat="false" ht="12.75" hidden="false" customHeight="false" outlineLevel="0" collapsed="false">
      <c r="R181" s="738"/>
    </row>
    <row r="182" customFormat="false" ht="12.75" hidden="false" customHeight="false" outlineLevel="0" collapsed="false">
      <c r="R182" s="738"/>
    </row>
    <row r="183" customFormat="false" ht="12.75" hidden="false" customHeight="false" outlineLevel="0" collapsed="false">
      <c r="R183" s="738"/>
    </row>
    <row r="184" customFormat="false" ht="12.75" hidden="false" customHeight="false" outlineLevel="0" collapsed="false">
      <c r="R184" s="738"/>
    </row>
    <row r="185" customFormat="false" ht="12.75" hidden="false" customHeight="false" outlineLevel="0" collapsed="false">
      <c r="R185" s="738"/>
    </row>
    <row r="186" customFormat="false" ht="12.75" hidden="false" customHeight="false" outlineLevel="0" collapsed="false">
      <c r="R186" s="738"/>
    </row>
    <row r="187" customFormat="false" ht="12.75" hidden="false" customHeight="false" outlineLevel="0" collapsed="false">
      <c r="R187" s="738"/>
    </row>
    <row r="188" customFormat="false" ht="12.75" hidden="false" customHeight="false" outlineLevel="0" collapsed="false">
      <c r="R188" s="738"/>
    </row>
    <row r="189" customFormat="false" ht="12.75" hidden="false" customHeight="false" outlineLevel="0" collapsed="false">
      <c r="R189" s="738"/>
    </row>
    <row r="190" customFormat="false" ht="12.75" hidden="false" customHeight="false" outlineLevel="0" collapsed="false">
      <c r="R190" s="738"/>
    </row>
    <row r="191" customFormat="false" ht="12.75" hidden="false" customHeight="false" outlineLevel="0" collapsed="false">
      <c r="R191" s="738"/>
    </row>
    <row r="192" customFormat="false" ht="12.75" hidden="false" customHeight="false" outlineLevel="0" collapsed="false">
      <c r="R192" s="738"/>
    </row>
    <row r="193" customFormat="false" ht="12.75" hidden="false" customHeight="false" outlineLevel="0" collapsed="false">
      <c r="R193" s="738"/>
    </row>
    <row r="194" customFormat="false" ht="12.75" hidden="false" customHeight="false" outlineLevel="0" collapsed="false">
      <c r="R194" s="738"/>
    </row>
    <row r="195" customFormat="false" ht="12.75" hidden="false" customHeight="false" outlineLevel="0" collapsed="false">
      <c r="R195" s="738"/>
    </row>
    <row r="196" customFormat="false" ht="12.75" hidden="false" customHeight="false" outlineLevel="0" collapsed="false">
      <c r="R196" s="738"/>
    </row>
    <row r="197" customFormat="false" ht="12.75" hidden="false" customHeight="false" outlineLevel="0" collapsed="false">
      <c r="R197" s="738"/>
    </row>
    <row r="198" customFormat="false" ht="12.75" hidden="false" customHeight="false" outlineLevel="0" collapsed="false">
      <c r="R198" s="738"/>
    </row>
    <row r="199" customFormat="false" ht="12.75" hidden="false" customHeight="false" outlineLevel="0" collapsed="false">
      <c r="R199" s="738"/>
    </row>
    <row r="200" customFormat="false" ht="12.75" hidden="false" customHeight="false" outlineLevel="0" collapsed="false">
      <c r="R200" s="738"/>
    </row>
    <row r="201" customFormat="false" ht="12.75" hidden="false" customHeight="false" outlineLevel="0" collapsed="false">
      <c r="R201" s="738"/>
    </row>
    <row r="202" customFormat="false" ht="12.75" hidden="false" customHeight="false" outlineLevel="0" collapsed="false">
      <c r="R202" s="738"/>
    </row>
    <row r="203" customFormat="false" ht="12.75" hidden="false" customHeight="false" outlineLevel="0" collapsed="false">
      <c r="R203" s="738"/>
    </row>
    <row r="204" customFormat="false" ht="12.75" hidden="false" customHeight="false" outlineLevel="0" collapsed="false">
      <c r="R204" s="738"/>
    </row>
    <row r="205" customFormat="false" ht="12.75" hidden="false" customHeight="false" outlineLevel="0" collapsed="false">
      <c r="R205" s="738"/>
    </row>
    <row r="206" customFormat="false" ht="12.75" hidden="false" customHeight="false" outlineLevel="0" collapsed="false">
      <c r="R206" s="738"/>
    </row>
    <row r="207" customFormat="false" ht="12.75" hidden="false" customHeight="false" outlineLevel="0" collapsed="false">
      <c r="R207" s="738"/>
    </row>
    <row r="208" customFormat="false" ht="12.75" hidden="false" customHeight="false" outlineLevel="0" collapsed="false">
      <c r="R208" s="738"/>
    </row>
    <row r="209" customFormat="false" ht="12.75" hidden="false" customHeight="false" outlineLevel="0" collapsed="false">
      <c r="R209" s="738"/>
    </row>
    <row r="210" customFormat="false" ht="12.75" hidden="false" customHeight="false" outlineLevel="0" collapsed="false">
      <c r="R210" s="738"/>
    </row>
    <row r="211" customFormat="false" ht="12.75" hidden="false" customHeight="false" outlineLevel="0" collapsed="false">
      <c r="R211" s="738"/>
    </row>
    <row r="212" customFormat="false" ht="12.75" hidden="false" customHeight="false" outlineLevel="0" collapsed="false">
      <c r="R212" s="738"/>
    </row>
    <row r="213" customFormat="false" ht="12.75" hidden="false" customHeight="false" outlineLevel="0" collapsed="false">
      <c r="R213" s="738"/>
    </row>
    <row r="214" customFormat="false" ht="12.75" hidden="false" customHeight="false" outlineLevel="0" collapsed="false">
      <c r="R214" s="738"/>
    </row>
    <row r="215" customFormat="false" ht="12.75" hidden="false" customHeight="false" outlineLevel="0" collapsed="false">
      <c r="R215" s="738"/>
    </row>
    <row r="216" customFormat="false" ht="12.75" hidden="false" customHeight="false" outlineLevel="0" collapsed="false">
      <c r="R216" s="738"/>
    </row>
    <row r="217" customFormat="false" ht="12.75" hidden="false" customHeight="false" outlineLevel="0" collapsed="false">
      <c r="R217" s="738"/>
    </row>
    <row r="218" customFormat="false" ht="12.75" hidden="false" customHeight="false" outlineLevel="0" collapsed="false">
      <c r="R218" s="738"/>
    </row>
    <row r="219" customFormat="false" ht="12.75" hidden="false" customHeight="false" outlineLevel="0" collapsed="false">
      <c r="R219" s="738"/>
    </row>
    <row r="220" customFormat="false" ht="12.75" hidden="false" customHeight="false" outlineLevel="0" collapsed="false">
      <c r="R220" s="738"/>
    </row>
    <row r="221" customFormat="false" ht="12.75" hidden="false" customHeight="false" outlineLevel="0" collapsed="false">
      <c r="R221" s="738"/>
    </row>
    <row r="222" customFormat="false" ht="12.75" hidden="false" customHeight="false" outlineLevel="0" collapsed="false">
      <c r="R222" s="738"/>
    </row>
    <row r="223" customFormat="false" ht="12.75" hidden="false" customHeight="false" outlineLevel="0" collapsed="false">
      <c r="R223" s="738"/>
    </row>
    <row r="224" customFormat="false" ht="12.75" hidden="false" customHeight="false" outlineLevel="0" collapsed="false">
      <c r="R224" s="738"/>
    </row>
    <row r="225" customFormat="false" ht="12.75" hidden="false" customHeight="false" outlineLevel="0" collapsed="false">
      <c r="R225" s="738"/>
    </row>
    <row r="226" customFormat="false" ht="12.75" hidden="false" customHeight="false" outlineLevel="0" collapsed="false">
      <c r="R226" s="738"/>
    </row>
    <row r="227" customFormat="false" ht="12.75" hidden="false" customHeight="false" outlineLevel="0" collapsed="false">
      <c r="R227" s="738"/>
    </row>
    <row r="228" customFormat="false" ht="12.75" hidden="false" customHeight="false" outlineLevel="0" collapsed="false">
      <c r="R228" s="738"/>
    </row>
    <row r="229" customFormat="false" ht="12.75" hidden="false" customHeight="false" outlineLevel="0" collapsed="false">
      <c r="R229" s="738"/>
    </row>
    <row r="230" customFormat="false" ht="12.75" hidden="false" customHeight="false" outlineLevel="0" collapsed="false">
      <c r="R230" s="738"/>
    </row>
    <row r="231" customFormat="false" ht="12.75" hidden="false" customHeight="false" outlineLevel="0" collapsed="false">
      <c r="R231" s="738"/>
    </row>
    <row r="232" customFormat="false" ht="12.75" hidden="false" customHeight="false" outlineLevel="0" collapsed="false">
      <c r="R232" s="738"/>
    </row>
    <row r="233" customFormat="false" ht="12.75" hidden="false" customHeight="false" outlineLevel="0" collapsed="false">
      <c r="R233" s="738"/>
    </row>
    <row r="234" customFormat="false" ht="12.75" hidden="false" customHeight="false" outlineLevel="0" collapsed="false">
      <c r="R234" s="738"/>
    </row>
    <row r="235" customFormat="false" ht="12.75" hidden="false" customHeight="false" outlineLevel="0" collapsed="false">
      <c r="R235" s="738"/>
    </row>
    <row r="236" customFormat="false" ht="12.75" hidden="false" customHeight="false" outlineLevel="0" collapsed="false">
      <c r="R236" s="738"/>
    </row>
    <row r="237" customFormat="false" ht="12.75" hidden="false" customHeight="false" outlineLevel="0" collapsed="false">
      <c r="R237" s="738"/>
    </row>
    <row r="238" customFormat="false" ht="12.75" hidden="false" customHeight="false" outlineLevel="0" collapsed="false">
      <c r="R238" s="738"/>
    </row>
    <row r="239" customFormat="false" ht="12.75" hidden="false" customHeight="false" outlineLevel="0" collapsed="false">
      <c r="R239" s="738"/>
    </row>
    <row r="240" customFormat="false" ht="12.75" hidden="false" customHeight="false" outlineLevel="0" collapsed="false">
      <c r="R240" s="738"/>
    </row>
    <row r="241" customFormat="false" ht="12.75" hidden="false" customHeight="false" outlineLevel="0" collapsed="false">
      <c r="R241" s="738"/>
    </row>
    <row r="242" customFormat="false" ht="12.75" hidden="false" customHeight="false" outlineLevel="0" collapsed="false">
      <c r="R242" s="738"/>
    </row>
    <row r="243" customFormat="false" ht="12.75" hidden="false" customHeight="false" outlineLevel="0" collapsed="false">
      <c r="R243" s="738"/>
    </row>
    <row r="244" customFormat="false" ht="12.75" hidden="false" customHeight="false" outlineLevel="0" collapsed="false">
      <c r="R244" s="738"/>
    </row>
    <row r="245" customFormat="false" ht="12.75" hidden="false" customHeight="false" outlineLevel="0" collapsed="false">
      <c r="R245" s="738"/>
    </row>
    <row r="246" customFormat="false" ht="12.75" hidden="false" customHeight="false" outlineLevel="0" collapsed="false">
      <c r="R246" s="738"/>
    </row>
    <row r="247" customFormat="false" ht="12.75" hidden="false" customHeight="false" outlineLevel="0" collapsed="false">
      <c r="R247" s="738"/>
    </row>
    <row r="248" customFormat="false" ht="12.75" hidden="false" customHeight="false" outlineLevel="0" collapsed="false">
      <c r="R248" s="738"/>
    </row>
    <row r="249" customFormat="false" ht="12.75" hidden="false" customHeight="false" outlineLevel="0" collapsed="false">
      <c r="R249" s="738"/>
    </row>
    <row r="250" customFormat="false" ht="12.75" hidden="false" customHeight="false" outlineLevel="0" collapsed="false">
      <c r="R250" s="738"/>
    </row>
    <row r="251" customFormat="false" ht="12.75" hidden="false" customHeight="false" outlineLevel="0" collapsed="false">
      <c r="R251" s="738"/>
    </row>
    <row r="252" customFormat="false" ht="12.75" hidden="false" customHeight="false" outlineLevel="0" collapsed="false">
      <c r="R252" s="738"/>
    </row>
    <row r="253" customFormat="false" ht="12.75" hidden="false" customHeight="false" outlineLevel="0" collapsed="false">
      <c r="R253" s="738"/>
    </row>
    <row r="254" customFormat="false" ht="12.75" hidden="false" customHeight="false" outlineLevel="0" collapsed="false">
      <c r="R254" s="738"/>
    </row>
    <row r="255" customFormat="false" ht="12.75" hidden="false" customHeight="false" outlineLevel="0" collapsed="false">
      <c r="R255" s="738"/>
    </row>
    <row r="256" customFormat="false" ht="12.75" hidden="false" customHeight="false" outlineLevel="0" collapsed="false">
      <c r="R256" s="738"/>
    </row>
    <row r="257" customFormat="false" ht="12.75" hidden="false" customHeight="false" outlineLevel="0" collapsed="false">
      <c r="R257" s="738"/>
    </row>
    <row r="258" customFormat="false" ht="12.75" hidden="false" customHeight="false" outlineLevel="0" collapsed="false">
      <c r="R258" s="738"/>
    </row>
    <row r="259" customFormat="false" ht="12.75" hidden="false" customHeight="false" outlineLevel="0" collapsed="false">
      <c r="R259" s="738"/>
    </row>
    <row r="260" customFormat="false" ht="12.75" hidden="false" customHeight="false" outlineLevel="0" collapsed="false">
      <c r="R260" s="738"/>
    </row>
    <row r="261" customFormat="false" ht="12.75" hidden="false" customHeight="false" outlineLevel="0" collapsed="false">
      <c r="R261" s="738"/>
    </row>
    <row r="262" customFormat="false" ht="12.75" hidden="false" customHeight="false" outlineLevel="0" collapsed="false">
      <c r="R262" s="738"/>
    </row>
    <row r="263" customFormat="false" ht="12.75" hidden="false" customHeight="false" outlineLevel="0" collapsed="false">
      <c r="R263" s="738"/>
    </row>
    <row r="264" customFormat="false" ht="12.75" hidden="false" customHeight="false" outlineLevel="0" collapsed="false">
      <c r="R264" s="738"/>
    </row>
    <row r="265" customFormat="false" ht="12.75" hidden="false" customHeight="false" outlineLevel="0" collapsed="false">
      <c r="R265" s="738"/>
    </row>
    <row r="266" customFormat="false" ht="12.75" hidden="false" customHeight="false" outlineLevel="0" collapsed="false">
      <c r="R266" s="738"/>
    </row>
    <row r="267" customFormat="false" ht="12.75" hidden="false" customHeight="false" outlineLevel="0" collapsed="false">
      <c r="R267" s="738"/>
    </row>
    <row r="268" customFormat="false" ht="12.75" hidden="false" customHeight="false" outlineLevel="0" collapsed="false">
      <c r="R268" s="738"/>
    </row>
    <row r="269" customFormat="false" ht="12.75" hidden="false" customHeight="false" outlineLevel="0" collapsed="false">
      <c r="R269" s="738"/>
    </row>
    <row r="270" customFormat="false" ht="12.75" hidden="false" customHeight="false" outlineLevel="0" collapsed="false">
      <c r="R270" s="738"/>
    </row>
    <row r="271" customFormat="false" ht="12.75" hidden="false" customHeight="false" outlineLevel="0" collapsed="false">
      <c r="R271" s="738"/>
    </row>
    <row r="272" customFormat="false" ht="12.75" hidden="false" customHeight="false" outlineLevel="0" collapsed="false">
      <c r="R272" s="738"/>
    </row>
    <row r="273" customFormat="false" ht="12.75" hidden="false" customHeight="false" outlineLevel="0" collapsed="false">
      <c r="R273" s="738"/>
    </row>
    <row r="274" customFormat="false" ht="12.75" hidden="false" customHeight="false" outlineLevel="0" collapsed="false">
      <c r="R274" s="738"/>
    </row>
    <row r="275" customFormat="false" ht="12.75" hidden="false" customHeight="false" outlineLevel="0" collapsed="false">
      <c r="R275" s="738"/>
    </row>
    <row r="276" customFormat="false" ht="12.75" hidden="false" customHeight="false" outlineLevel="0" collapsed="false">
      <c r="R276" s="738"/>
    </row>
    <row r="277" customFormat="false" ht="12.75" hidden="false" customHeight="false" outlineLevel="0" collapsed="false">
      <c r="R277" s="738"/>
    </row>
    <row r="278" customFormat="false" ht="12.75" hidden="false" customHeight="false" outlineLevel="0" collapsed="false">
      <c r="R278" s="738"/>
    </row>
    <row r="279" customFormat="false" ht="12.75" hidden="false" customHeight="false" outlineLevel="0" collapsed="false">
      <c r="R279" s="738"/>
    </row>
    <row r="280" customFormat="false" ht="12.75" hidden="false" customHeight="false" outlineLevel="0" collapsed="false">
      <c r="R280" s="738"/>
    </row>
    <row r="281" customFormat="false" ht="12.75" hidden="false" customHeight="false" outlineLevel="0" collapsed="false">
      <c r="R281" s="738"/>
    </row>
    <row r="282" customFormat="false" ht="12.75" hidden="false" customHeight="false" outlineLevel="0" collapsed="false">
      <c r="R282" s="738"/>
    </row>
    <row r="283" customFormat="false" ht="12.75" hidden="false" customHeight="false" outlineLevel="0" collapsed="false">
      <c r="R283" s="738"/>
    </row>
    <row r="284" customFormat="false" ht="12.75" hidden="false" customHeight="false" outlineLevel="0" collapsed="false">
      <c r="R284" s="738"/>
    </row>
    <row r="285" customFormat="false" ht="12.75" hidden="false" customHeight="false" outlineLevel="0" collapsed="false">
      <c r="R285" s="738"/>
    </row>
    <row r="286" customFormat="false" ht="12.75" hidden="false" customHeight="false" outlineLevel="0" collapsed="false">
      <c r="R286" s="738"/>
    </row>
    <row r="287" customFormat="false" ht="12.75" hidden="false" customHeight="false" outlineLevel="0" collapsed="false">
      <c r="R287" s="738"/>
    </row>
    <row r="288" customFormat="false" ht="12.75" hidden="false" customHeight="false" outlineLevel="0" collapsed="false">
      <c r="R288" s="738"/>
    </row>
    <row r="289" customFormat="false" ht="12.75" hidden="false" customHeight="false" outlineLevel="0" collapsed="false">
      <c r="R289" s="738"/>
    </row>
    <row r="290" customFormat="false" ht="12.75" hidden="false" customHeight="false" outlineLevel="0" collapsed="false">
      <c r="R290" s="738"/>
    </row>
    <row r="291" customFormat="false" ht="12.75" hidden="false" customHeight="false" outlineLevel="0" collapsed="false">
      <c r="R291" s="738"/>
    </row>
    <row r="292" customFormat="false" ht="12.75" hidden="false" customHeight="false" outlineLevel="0" collapsed="false">
      <c r="R292" s="738"/>
    </row>
    <row r="293" customFormat="false" ht="12.75" hidden="false" customHeight="false" outlineLevel="0" collapsed="false">
      <c r="R293" s="738"/>
    </row>
    <row r="294" customFormat="false" ht="12.75" hidden="false" customHeight="false" outlineLevel="0" collapsed="false">
      <c r="R294" s="738"/>
    </row>
    <row r="295" customFormat="false" ht="12.75" hidden="false" customHeight="false" outlineLevel="0" collapsed="false">
      <c r="R295" s="738"/>
    </row>
    <row r="296" customFormat="false" ht="12.75" hidden="false" customHeight="false" outlineLevel="0" collapsed="false">
      <c r="R296" s="738"/>
    </row>
    <row r="297" customFormat="false" ht="12.75" hidden="false" customHeight="false" outlineLevel="0" collapsed="false">
      <c r="R297" s="738"/>
    </row>
    <row r="298" customFormat="false" ht="12.75" hidden="false" customHeight="false" outlineLevel="0" collapsed="false">
      <c r="R298" s="738"/>
    </row>
    <row r="299" customFormat="false" ht="12.75" hidden="false" customHeight="false" outlineLevel="0" collapsed="false">
      <c r="R299" s="738"/>
    </row>
    <row r="300" customFormat="false" ht="12.75" hidden="false" customHeight="false" outlineLevel="0" collapsed="false">
      <c r="R300" s="738"/>
    </row>
    <row r="301" customFormat="false" ht="12.75" hidden="false" customHeight="false" outlineLevel="0" collapsed="false">
      <c r="R301" s="738"/>
    </row>
    <row r="302" customFormat="false" ht="12.75" hidden="false" customHeight="false" outlineLevel="0" collapsed="false">
      <c r="R302" s="738"/>
    </row>
    <row r="303" customFormat="false" ht="12.75" hidden="false" customHeight="false" outlineLevel="0" collapsed="false">
      <c r="R303" s="738"/>
    </row>
    <row r="304" customFormat="false" ht="12.75" hidden="false" customHeight="false" outlineLevel="0" collapsed="false">
      <c r="R304" s="738"/>
    </row>
    <row r="305" customFormat="false" ht="12.75" hidden="false" customHeight="false" outlineLevel="0" collapsed="false">
      <c r="R305" s="738"/>
    </row>
    <row r="306" customFormat="false" ht="12.75" hidden="false" customHeight="false" outlineLevel="0" collapsed="false">
      <c r="R306" s="738"/>
    </row>
    <row r="307" customFormat="false" ht="12.75" hidden="false" customHeight="false" outlineLevel="0" collapsed="false">
      <c r="R307" s="738"/>
    </row>
    <row r="308" customFormat="false" ht="12.75" hidden="false" customHeight="false" outlineLevel="0" collapsed="false">
      <c r="R308" s="738"/>
    </row>
    <row r="309" customFormat="false" ht="12.75" hidden="false" customHeight="false" outlineLevel="0" collapsed="false">
      <c r="R309" s="738"/>
    </row>
    <row r="310" customFormat="false" ht="12.75" hidden="false" customHeight="false" outlineLevel="0" collapsed="false">
      <c r="R310" s="738"/>
    </row>
    <row r="311" customFormat="false" ht="12.75" hidden="false" customHeight="false" outlineLevel="0" collapsed="false">
      <c r="R311" s="738"/>
    </row>
    <row r="312" customFormat="false" ht="12.75" hidden="false" customHeight="false" outlineLevel="0" collapsed="false">
      <c r="R312" s="738"/>
    </row>
    <row r="313" customFormat="false" ht="12.75" hidden="false" customHeight="false" outlineLevel="0" collapsed="false">
      <c r="R313" s="738"/>
    </row>
    <row r="314" customFormat="false" ht="12.75" hidden="false" customHeight="false" outlineLevel="0" collapsed="false">
      <c r="R314" s="738"/>
    </row>
    <row r="315" customFormat="false" ht="12.75" hidden="false" customHeight="false" outlineLevel="0" collapsed="false">
      <c r="R315" s="738"/>
    </row>
    <row r="316" customFormat="false" ht="12.75" hidden="false" customHeight="false" outlineLevel="0" collapsed="false">
      <c r="R316" s="738"/>
    </row>
    <row r="317" customFormat="false" ht="12.75" hidden="false" customHeight="false" outlineLevel="0" collapsed="false">
      <c r="R317" s="738"/>
    </row>
    <row r="318" customFormat="false" ht="12.75" hidden="false" customHeight="false" outlineLevel="0" collapsed="false">
      <c r="R318" s="738"/>
    </row>
    <row r="319" customFormat="false" ht="12.75" hidden="false" customHeight="false" outlineLevel="0" collapsed="false">
      <c r="R319" s="738"/>
    </row>
    <row r="320" customFormat="false" ht="12.75" hidden="false" customHeight="false" outlineLevel="0" collapsed="false">
      <c r="R320" s="738"/>
    </row>
    <row r="321" customFormat="false" ht="12.75" hidden="false" customHeight="false" outlineLevel="0" collapsed="false">
      <c r="R321" s="738"/>
    </row>
    <row r="322" customFormat="false" ht="12.75" hidden="false" customHeight="false" outlineLevel="0" collapsed="false">
      <c r="R322" s="738"/>
    </row>
    <row r="323" customFormat="false" ht="12.75" hidden="false" customHeight="false" outlineLevel="0" collapsed="false">
      <c r="R323" s="738"/>
    </row>
    <row r="324" customFormat="false" ht="12.75" hidden="false" customHeight="false" outlineLevel="0" collapsed="false">
      <c r="R324" s="738"/>
    </row>
    <row r="325" customFormat="false" ht="12.75" hidden="false" customHeight="false" outlineLevel="0" collapsed="false">
      <c r="R325" s="738"/>
    </row>
    <row r="326" customFormat="false" ht="12.75" hidden="false" customHeight="false" outlineLevel="0" collapsed="false">
      <c r="R326" s="738"/>
    </row>
    <row r="327" customFormat="false" ht="12.75" hidden="false" customHeight="false" outlineLevel="0" collapsed="false">
      <c r="R327" s="738"/>
    </row>
    <row r="328" customFormat="false" ht="12.75" hidden="false" customHeight="false" outlineLevel="0" collapsed="false">
      <c r="R328" s="738"/>
    </row>
    <row r="329" customFormat="false" ht="12.75" hidden="false" customHeight="false" outlineLevel="0" collapsed="false">
      <c r="R329" s="738"/>
    </row>
    <row r="330" customFormat="false" ht="12.75" hidden="false" customHeight="false" outlineLevel="0" collapsed="false">
      <c r="R330" s="738"/>
    </row>
    <row r="331" customFormat="false" ht="12.75" hidden="false" customHeight="false" outlineLevel="0" collapsed="false">
      <c r="R331" s="738"/>
    </row>
    <row r="332" customFormat="false" ht="12.75" hidden="false" customHeight="false" outlineLevel="0" collapsed="false">
      <c r="R332" s="738"/>
    </row>
    <row r="333" customFormat="false" ht="12.75" hidden="false" customHeight="false" outlineLevel="0" collapsed="false">
      <c r="R333" s="738"/>
    </row>
    <row r="334" customFormat="false" ht="12.75" hidden="false" customHeight="false" outlineLevel="0" collapsed="false">
      <c r="R334" s="738"/>
    </row>
    <row r="335" customFormat="false" ht="12.75" hidden="false" customHeight="false" outlineLevel="0" collapsed="false">
      <c r="R335" s="738"/>
    </row>
    <row r="336" customFormat="false" ht="12.75" hidden="false" customHeight="false" outlineLevel="0" collapsed="false">
      <c r="R336" s="738"/>
    </row>
    <row r="337" customFormat="false" ht="12.75" hidden="false" customHeight="false" outlineLevel="0" collapsed="false">
      <c r="R337" s="738"/>
    </row>
    <row r="338" customFormat="false" ht="12.75" hidden="false" customHeight="false" outlineLevel="0" collapsed="false">
      <c r="R338" s="738"/>
    </row>
    <row r="339" customFormat="false" ht="12.75" hidden="false" customHeight="false" outlineLevel="0" collapsed="false">
      <c r="R339" s="738"/>
    </row>
    <row r="340" customFormat="false" ht="12.75" hidden="false" customHeight="false" outlineLevel="0" collapsed="false">
      <c r="R340" s="738"/>
    </row>
    <row r="341" customFormat="false" ht="12.75" hidden="false" customHeight="false" outlineLevel="0" collapsed="false">
      <c r="R341" s="738"/>
    </row>
    <row r="342" customFormat="false" ht="12.75" hidden="false" customHeight="false" outlineLevel="0" collapsed="false">
      <c r="R342" s="738"/>
    </row>
    <row r="343" customFormat="false" ht="12.75" hidden="false" customHeight="false" outlineLevel="0" collapsed="false">
      <c r="R343" s="738"/>
    </row>
    <row r="344" customFormat="false" ht="12.75" hidden="false" customHeight="false" outlineLevel="0" collapsed="false">
      <c r="R344" s="738"/>
    </row>
    <row r="345" customFormat="false" ht="12.75" hidden="false" customHeight="false" outlineLevel="0" collapsed="false">
      <c r="R345" s="738"/>
    </row>
    <row r="346" customFormat="false" ht="12.75" hidden="false" customHeight="false" outlineLevel="0" collapsed="false">
      <c r="R346" s="738"/>
    </row>
    <row r="347" customFormat="false" ht="12.75" hidden="false" customHeight="false" outlineLevel="0" collapsed="false">
      <c r="R347" s="738"/>
    </row>
    <row r="348" customFormat="false" ht="12.75" hidden="false" customHeight="false" outlineLevel="0" collapsed="false">
      <c r="R348" s="738"/>
    </row>
    <row r="349" customFormat="false" ht="12.75" hidden="false" customHeight="false" outlineLevel="0" collapsed="false">
      <c r="R349" s="738"/>
    </row>
    <row r="350" customFormat="false" ht="12.75" hidden="false" customHeight="false" outlineLevel="0" collapsed="false">
      <c r="R350" s="738"/>
    </row>
    <row r="351" customFormat="false" ht="12.75" hidden="false" customHeight="false" outlineLevel="0" collapsed="false">
      <c r="R351" s="738"/>
    </row>
    <row r="352" customFormat="false" ht="12.75" hidden="false" customHeight="false" outlineLevel="0" collapsed="false">
      <c r="R352" s="738"/>
    </row>
    <row r="353" customFormat="false" ht="12.75" hidden="false" customHeight="false" outlineLevel="0" collapsed="false">
      <c r="R353" s="738"/>
    </row>
    <row r="354" customFormat="false" ht="12.75" hidden="false" customHeight="false" outlineLevel="0" collapsed="false">
      <c r="R354" s="738"/>
    </row>
    <row r="355" customFormat="false" ht="12.75" hidden="false" customHeight="false" outlineLevel="0" collapsed="false">
      <c r="R355" s="738"/>
    </row>
    <row r="356" customFormat="false" ht="12.75" hidden="false" customHeight="false" outlineLevel="0" collapsed="false">
      <c r="R356" s="738"/>
    </row>
    <row r="357" customFormat="false" ht="12.75" hidden="false" customHeight="false" outlineLevel="0" collapsed="false">
      <c r="R357" s="738"/>
    </row>
    <row r="358" customFormat="false" ht="12.75" hidden="false" customHeight="false" outlineLevel="0" collapsed="false">
      <c r="R358" s="738"/>
    </row>
    <row r="359" customFormat="false" ht="12.75" hidden="false" customHeight="false" outlineLevel="0" collapsed="false">
      <c r="R359" s="738"/>
    </row>
    <row r="360" customFormat="false" ht="12.75" hidden="false" customHeight="false" outlineLevel="0" collapsed="false">
      <c r="R360" s="738"/>
    </row>
    <row r="361" customFormat="false" ht="12.75" hidden="false" customHeight="false" outlineLevel="0" collapsed="false">
      <c r="R361" s="738"/>
    </row>
    <row r="362" customFormat="false" ht="12.75" hidden="false" customHeight="false" outlineLevel="0" collapsed="false">
      <c r="R362" s="738"/>
    </row>
    <row r="363" customFormat="false" ht="12.75" hidden="false" customHeight="false" outlineLevel="0" collapsed="false">
      <c r="R363" s="738"/>
    </row>
    <row r="364" customFormat="false" ht="12.75" hidden="false" customHeight="false" outlineLevel="0" collapsed="false">
      <c r="R364" s="738"/>
    </row>
    <row r="365" customFormat="false" ht="12.75" hidden="false" customHeight="false" outlineLevel="0" collapsed="false">
      <c r="R365" s="738"/>
    </row>
    <row r="366" customFormat="false" ht="12.75" hidden="false" customHeight="false" outlineLevel="0" collapsed="false">
      <c r="R366" s="738"/>
    </row>
    <row r="367" customFormat="false" ht="12.75" hidden="false" customHeight="false" outlineLevel="0" collapsed="false">
      <c r="R367" s="738"/>
    </row>
    <row r="368" customFormat="false" ht="12.75" hidden="false" customHeight="false" outlineLevel="0" collapsed="false">
      <c r="R368" s="738"/>
    </row>
    <row r="369" customFormat="false" ht="12.75" hidden="false" customHeight="false" outlineLevel="0" collapsed="false">
      <c r="R369" s="738"/>
    </row>
    <row r="370" customFormat="false" ht="12.75" hidden="false" customHeight="false" outlineLevel="0" collapsed="false">
      <c r="R370" s="738"/>
    </row>
    <row r="371" customFormat="false" ht="12.75" hidden="false" customHeight="false" outlineLevel="0" collapsed="false">
      <c r="R371" s="738"/>
    </row>
    <row r="372" customFormat="false" ht="12.75" hidden="false" customHeight="false" outlineLevel="0" collapsed="false">
      <c r="R372" s="738"/>
    </row>
    <row r="373" customFormat="false" ht="12.75" hidden="false" customHeight="false" outlineLevel="0" collapsed="false">
      <c r="R373" s="738"/>
    </row>
    <row r="374" customFormat="false" ht="12.75" hidden="false" customHeight="false" outlineLevel="0" collapsed="false">
      <c r="R374" s="738"/>
    </row>
    <row r="375" customFormat="false" ht="12.75" hidden="false" customHeight="false" outlineLevel="0" collapsed="false">
      <c r="R375" s="738"/>
    </row>
    <row r="376" customFormat="false" ht="12.75" hidden="false" customHeight="false" outlineLevel="0" collapsed="false">
      <c r="R376" s="738"/>
    </row>
    <row r="377" customFormat="false" ht="12.75" hidden="false" customHeight="false" outlineLevel="0" collapsed="false">
      <c r="R377" s="738"/>
    </row>
    <row r="378" customFormat="false" ht="12.75" hidden="false" customHeight="false" outlineLevel="0" collapsed="false">
      <c r="R378" s="738"/>
    </row>
    <row r="379" customFormat="false" ht="12.75" hidden="false" customHeight="false" outlineLevel="0" collapsed="false">
      <c r="R379" s="738"/>
    </row>
    <row r="380" customFormat="false" ht="12.75" hidden="false" customHeight="false" outlineLevel="0" collapsed="false">
      <c r="R380" s="738"/>
    </row>
    <row r="381" customFormat="false" ht="12.75" hidden="false" customHeight="false" outlineLevel="0" collapsed="false">
      <c r="R381" s="738"/>
    </row>
    <row r="382" customFormat="false" ht="12.75" hidden="false" customHeight="false" outlineLevel="0" collapsed="false">
      <c r="R382" s="738"/>
    </row>
    <row r="383" customFormat="false" ht="12.75" hidden="false" customHeight="false" outlineLevel="0" collapsed="false">
      <c r="R383" s="738"/>
    </row>
    <row r="384" customFormat="false" ht="12.75" hidden="false" customHeight="false" outlineLevel="0" collapsed="false">
      <c r="R384" s="738"/>
    </row>
    <row r="385" customFormat="false" ht="12.75" hidden="false" customHeight="false" outlineLevel="0" collapsed="false">
      <c r="R385" s="738"/>
    </row>
    <row r="386" customFormat="false" ht="12.75" hidden="false" customHeight="false" outlineLevel="0" collapsed="false">
      <c r="R386" s="738"/>
    </row>
    <row r="387" customFormat="false" ht="12.75" hidden="false" customHeight="false" outlineLevel="0" collapsed="false">
      <c r="R387" s="738"/>
    </row>
    <row r="388" customFormat="false" ht="12.75" hidden="false" customHeight="false" outlineLevel="0" collapsed="false">
      <c r="R388" s="738"/>
    </row>
    <row r="389" customFormat="false" ht="12.75" hidden="false" customHeight="false" outlineLevel="0" collapsed="false">
      <c r="R389" s="738"/>
    </row>
    <row r="390" customFormat="false" ht="12.75" hidden="false" customHeight="false" outlineLevel="0" collapsed="false">
      <c r="R390" s="738"/>
    </row>
    <row r="391" customFormat="false" ht="12.75" hidden="false" customHeight="false" outlineLevel="0" collapsed="false">
      <c r="R391" s="738"/>
    </row>
    <row r="392" customFormat="false" ht="12.75" hidden="false" customHeight="false" outlineLevel="0" collapsed="false">
      <c r="R392" s="738"/>
    </row>
    <row r="393" customFormat="false" ht="12.75" hidden="false" customHeight="false" outlineLevel="0" collapsed="false">
      <c r="R393" s="738"/>
    </row>
    <row r="394" customFormat="false" ht="12.75" hidden="false" customHeight="false" outlineLevel="0" collapsed="false">
      <c r="R394" s="738"/>
    </row>
    <row r="395" customFormat="false" ht="12.75" hidden="false" customHeight="false" outlineLevel="0" collapsed="false">
      <c r="R395" s="738"/>
    </row>
    <row r="396" customFormat="false" ht="12.75" hidden="false" customHeight="false" outlineLevel="0" collapsed="false">
      <c r="R396" s="738"/>
    </row>
    <row r="397" customFormat="false" ht="12.75" hidden="false" customHeight="false" outlineLevel="0" collapsed="false">
      <c r="R397" s="738"/>
    </row>
    <row r="398" customFormat="false" ht="12.75" hidden="false" customHeight="false" outlineLevel="0" collapsed="false">
      <c r="R398" s="738"/>
    </row>
    <row r="399" customFormat="false" ht="12.75" hidden="false" customHeight="false" outlineLevel="0" collapsed="false">
      <c r="R399" s="738"/>
    </row>
    <row r="400" customFormat="false" ht="12.75" hidden="false" customHeight="false" outlineLevel="0" collapsed="false">
      <c r="R400" s="738"/>
    </row>
    <row r="401" customFormat="false" ht="12.75" hidden="false" customHeight="false" outlineLevel="0" collapsed="false">
      <c r="R401" s="738"/>
    </row>
    <row r="402" customFormat="false" ht="12.75" hidden="false" customHeight="false" outlineLevel="0" collapsed="false">
      <c r="R402" s="738"/>
    </row>
    <row r="403" customFormat="false" ht="12.75" hidden="false" customHeight="false" outlineLevel="0" collapsed="false">
      <c r="R403" s="738"/>
    </row>
    <row r="404" customFormat="false" ht="12.75" hidden="false" customHeight="false" outlineLevel="0" collapsed="false">
      <c r="R404" s="738"/>
    </row>
    <row r="405" customFormat="false" ht="12.75" hidden="false" customHeight="false" outlineLevel="0" collapsed="false">
      <c r="R405" s="738"/>
    </row>
    <row r="406" customFormat="false" ht="12.75" hidden="false" customHeight="false" outlineLevel="0" collapsed="false">
      <c r="R406" s="738"/>
    </row>
    <row r="407" customFormat="false" ht="12.75" hidden="false" customHeight="false" outlineLevel="0" collapsed="false">
      <c r="R407" s="738"/>
    </row>
    <row r="408" customFormat="false" ht="12.75" hidden="false" customHeight="false" outlineLevel="0" collapsed="false">
      <c r="R408" s="738"/>
    </row>
    <row r="409" customFormat="false" ht="12.75" hidden="false" customHeight="false" outlineLevel="0" collapsed="false">
      <c r="R409" s="738"/>
    </row>
    <row r="410" customFormat="false" ht="12.75" hidden="false" customHeight="false" outlineLevel="0" collapsed="false">
      <c r="R410" s="738"/>
    </row>
    <row r="411" customFormat="false" ht="12.75" hidden="false" customHeight="false" outlineLevel="0" collapsed="false">
      <c r="R411" s="738"/>
    </row>
    <row r="412" customFormat="false" ht="12.75" hidden="false" customHeight="false" outlineLevel="0" collapsed="false">
      <c r="R412" s="738"/>
    </row>
    <row r="413" customFormat="false" ht="12.75" hidden="false" customHeight="false" outlineLevel="0" collapsed="false">
      <c r="R413" s="738"/>
    </row>
    <row r="414" customFormat="false" ht="12.75" hidden="false" customHeight="false" outlineLevel="0" collapsed="false">
      <c r="R414" s="738"/>
    </row>
    <row r="415" customFormat="false" ht="12.75" hidden="false" customHeight="false" outlineLevel="0" collapsed="false">
      <c r="R415" s="738"/>
    </row>
    <row r="416" customFormat="false" ht="12.75" hidden="false" customHeight="false" outlineLevel="0" collapsed="false">
      <c r="R416" s="738"/>
    </row>
    <row r="417" customFormat="false" ht="12.75" hidden="false" customHeight="false" outlineLevel="0" collapsed="false">
      <c r="R417" s="738"/>
    </row>
    <row r="418" customFormat="false" ht="12.75" hidden="false" customHeight="false" outlineLevel="0" collapsed="false">
      <c r="R418" s="738"/>
    </row>
    <row r="419" customFormat="false" ht="12.75" hidden="false" customHeight="false" outlineLevel="0" collapsed="false">
      <c r="R419" s="738"/>
    </row>
    <row r="420" customFormat="false" ht="12.75" hidden="false" customHeight="false" outlineLevel="0" collapsed="false">
      <c r="R420" s="738"/>
    </row>
    <row r="421" customFormat="false" ht="12.75" hidden="false" customHeight="false" outlineLevel="0" collapsed="false">
      <c r="R421" s="738"/>
    </row>
    <row r="422" customFormat="false" ht="12.75" hidden="false" customHeight="false" outlineLevel="0" collapsed="false">
      <c r="R422" s="738"/>
    </row>
    <row r="423" customFormat="false" ht="12.75" hidden="false" customHeight="false" outlineLevel="0" collapsed="false">
      <c r="R423" s="738"/>
    </row>
    <row r="424" customFormat="false" ht="12.75" hidden="false" customHeight="false" outlineLevel="0" collapsed="false">
      <c r="R424" s="738"/>
    </row>
    <row r="425" customFormat="false" ht="12.75" hidden="false" customHeight="false" outlineLevel="0" collapsed="false">
      <c r="R425" s="738"/>
    </row>
    <row r="426" customFormat="false" ht="12.75" hidden="false" customHeight="false" outlineLevel="0" collapsed="false">
      <c r="R426" s="738"/>
    </row>
    <row r="427" customFormat="false" ht="12.75" hidden="false" customHeight="false" outlineLevel="0" collapsed="false">
      <c r="R427" s="738"/>
    </row>
    <row r="428" customFormat="false" ht="12.75" hidden="false" customHeight="false" outlineLevel="0" collapsed="false">
      <c r="R428" s="738"/>
    </row>
    <row r="429" customFormat="false" ht="12.75" hidden="false" customHeight="false" outlineLevel="0" collapsed="false">
      <c r="R429" s="738"/>
    </row>
    <row r="430" customFormat="false" ht="12.75" hidden="false" customHeight="false" outlineLevel="0" collapsed="false">
      <c r="R430" s="738"/>
    </row>
    <row r="431" customFormat="false" ht="12.75" hidden="false" customHeight="false" outlineLevel="0" collapsed="false">
      <c r="R431" s="738"/>
    </row>
    <row r="432" customFormat="false" ht="12.75" hidden="false" customHeight="false" outlineLevel="0" collapsed="false">
      <c r="R432" s="738"/>
    </row>
    <row r="433" customFormat="false" ht="12.75" hidden="false" customHeight="false" outlineLevel="0" collapsed="false">
      <c r="R433" s="738"/>
    </row>
    <row r="434" customFormat="false" ht="12.75" hidden="false" customHeight="false" outlineLevel="0" collapsed="false">
      <c r="R434" s="738"/>
    </row>
    <row r="435" customFormat="false" ht="12.75" hidden="false" customHeight="false" outlineLevel="0" collapsed="false">
      <c r="R435" s="738"/>
    </row>
    <row r="436" customFormat="false" ht="12.75" hidden="false" customHeight="false" outlineLevel="0" collapsed="false">
      <c r="R436" s="738"/>
    </row>
    <row r="437" customFormat="false" ht="12.75" hidden="false" customHeight="false" outlineLevel="0" collapsed="false">
      <c r="R437" s="738"/>
    </row>
    <row r="438" customFormat="false" ht="12.75" hidden="false" customHeight="false" outlineLevel="0" collapsed="false">
      <c r="R438" s="738"/>
    </row>
    <row r="439" customFormat="false" ht="12.75" hidden="false" customHeight="false" outlineLevel="0" collapsed="false">
      <c r="R439" s="738"/>
    </row>
    <row r="440" customFormat="false" ht="12.75" hidden="false" customHeight="false" outlineLevel="0" collapsed="false">
      <c r="R440" s="738"/>
    </row>
    <row r="441" customFormat="false" ht="12.75" hidden="false" customHeight="false" outlineLevel="0" collapsed="false">
      <c r="R441" s="738"/>
    </row>
    <row r="442" customFormat="false" ht="12.75" hidden="false" customHeight="false" outlineLevel="0" collapsed="false">
      <c r="R442" s="738"/>
    </row>
    <row r="443" customFormat="false" ht="12.75" hidden="false" customHeight="false" outlineLevel="0" collapsed="false">
      <c r="R443" s="738"/>
    </row>
    <row r="444" customFormat="false" ht="12.75" hidden="false" customHeight="false" outlineLevel="0" collapsed="false">
      <c r="R444" s="738"/>
    </row>
    <row r="445" customFormat="false" ht="12.75" hidden="false" customHeight="false" outlineLevel="0" collapsed="false">
      <c r="R445" s="738"/>
    </row>
    <row r="446" customFormat="false" ht="12.75" hidden="false" customHeight="false" outlineLevel="0" collapsed="false">
      <c r="R446" s="738"/>
    </row>
    <row r="447" customFormat="false" ht="12.75" hidden="false" customHeight="false" outlineLevel="0" collapsed="false">
      <c r="R447" s="738"/>
    </row>
    <row r="448" customFormat="false" ht="12.75" hidden="false" customHeight="false" outlineLevel="0" collapsed="false">
      <c r="R448" s="738"/>
    </row>
    <row r="449" customFormat="false" ht="12.75" hidden="false" customHeight="false" outlineLevel="0" collapsed="false">
      <c r="R449" s="738"/>
    </row>
    <row r="450" customFormat="false" ht="12.75" hidden="false" customHeight="false" outlineLevel="0" collapsed="false">
      <c r="R450" s="738"/>
    </row>
    <row r="451" customFormat="false" ht="12.75" hidden="false" customHeight="false" outlineLevel="0" collapsed="false">
      <c r="R451" s="738"/>
    </row>
    <row r="452" customFormat="false" ht="12.75" hidden="false" customHeight="false" outlineLevel="0" collapsed="false">
      <c r="R452" s="738"/>
    </row>
    <row r="453" customFormat="false" ht="12.75" hidden="false" customHeight="false" outlineLevel="0" collapsed="false">
      <c r="R453" s="738"/>
    </row>
    <row r="454" customFormat="false" ht="12.75" hidden="false" customHeight="false" outlineLevel="0" collapsed="false">
      <c r="R454" s="738"/>
    </row>
    <row r="455" customFormat="false" ht="12.75" hidden="false" customHeight="false" outlineLevel="0" collapsed="false">
      <c r="R455" s="738"/>
    </row>
    <row r="456" customFormat="false" ht="12.75" hidden="false" customHeight="false" outlineLevel="0" collapsed="false">
      <c r="R456" s="738"/>
    </row>
    <row r="457" customFormat="false" ht="12.75" hidden="false" customHeight="false" outlineLevel="0" collapsed="false">
      <c r="R457" s="738"/>
    </row>
    <row r="458" customFormat="false" ht="12.75" hidden="false" customHeight="false" outlineLevel="0" collapsed="false">
      <c r="R458" s="738"/>
    </row>
    <row r="459" customFormat="false" ht="12.75" hidden="false" customHeight="false" outlineLevel="0" collapsed="false">
      <c r="R459" s="738"/>
    </row>
    <row r="460" customFormat="false" ht="12.75" hidden="false" customHeight="false" outlineLevel="0" collapsed="false">
      <c r="R460" s="738"/>
    </row>
    <row r="461" customFormat="false" ht="12.75" hidden="false" customHeight="false" outlineLevel="0" collapsed="false">
      <c r="R461" s="738"/>
    </row>
    <row r="462" customFormat="false" ht="12.75" hidden="false" customHeight="false" outlineLevel="0" collapsed="false">
      <c r="R462" s="738"/>
    </row>
    <row r="463" customFormat="false" ht="12.75" hidden="false" customHeight="false" outlineLevel="0" collapsed="false">
      <c r="R463" s="738"/>
    </row>
    <row r="464" customFormat="false" ht="12.75" hidden="false" customHeight="false" outlineLevel="0" collapsed="false">
      <c r="R464" s="738"/>
    </row>
    <row r="465" customFormat="false" ht="12.75" hidden="false" customHeight="false" outlineLevel="0" collapsed="false">
      <c r="R465" s="738"/>
    </row>
    <row r="466" customFormat="false" ht="12.75" hidden="false" customHeight="false" outlineLevel="0" collapsed="false">
      <c r="R466" s="738"/>
    </row>
    <row r="467" customFormat="false" ht="12.75" hidden="false" customHeight="false" outlineLevel="0" collapsed="false">
      <c r="R467" s="738"/>
    </row>
    <row r="468" customFormat="false" ht="12.75" hidden="false" customHeight="false" outlineLevel="0" collapsed="false">
      <c r="R468" s="738"/>
    </row>
    <row r="469" customFormat="false" ht="12.75" hidden="false" customHeight="false" outlineLevel="0" collapsed="false">
      <c r="R469" s="738"/>
    </row>
    <row r="470" customFormat="false" ht="12.75" hidden="false" customHeight="false" outlineLevel="0" collapsed="false">
      <c r="R470" s="738"/>
    </row>
    <row r="471" customFormat="false" ht="12.75" hidden="false" customHeight="false" outlineLevel="0" collapsed="false">
      <c r="R471" s="738"/>
    </row>
    <row r="472" customFormat="false" ht="12.75" hidden="false" customHeight="false" outlineLevel="0" collapsed="false">
      <c r="R472" s="738"/>
    </row>
    <row r="473" customFormat="false" ht="12.75" hidden="false" customHeight="false" outlineLevel="0" collapsed="false">
      <c r="R473" s="738"/>
    </row>
    <row r="474" customFormat="false" ht="12.75" hidden="false" customHeight="false" outlineLevel="0" collapsed="false">
      <c r="R474" s="738"/>
    </row>
    <row r="475" customFormat="false" ht="12.75" hidden="false" customHeight="false" outlineLevel="0" collapsed="false">
      <c r="R475" s="738"/>
    </row>
    <row r="476" customFormat="false" ht="12.75" hidden="false" customHeight="false" outlineLevel="0" collapsed="false">
      <c r="R476" s="738"/>
    </row>
    <row r="477" customFormat="false" ht="12.75" hidden="false" customHeight="false" outlineLevel="0" collapsed="false">
      <c r="R477" s="738"/>
    </row>
    <row r="478" customFormat="false" ht="12.75" hidden="false" customHeight="false" outlineLevel="0" collapsed="false">
      <c r="R478" s="738"/>
    </row>
    <row r="479" customFormat="false" ht="12.75" hidden="false" customHeight="false" outlineLevel="0" collapsed="false">
      <c r="R479" s="738"/>
    </row>
    <row r="480" customFormat="false" ht="12.75" hidden="false" customHeight="false" outlineLevel="0" collapsed="false">
      <c r="R480" s="738"/>
    </row>
    <row r="481" customFormat="false" ht="12.75" hidden="false" customHeight="false" outlineLevel="0" collapsed="false">
      <c r="R481" s="738"/>
    </row>
    <row r="482" customFormat="false" ht="12.75" hidden="false" customHeight="false" outlineLevel="0" collapsed="false">
      <c r="R482" s="738"/>
    </row>
    <row r="483" customFormat="false" ht="12.75" hidden="false" customHeight="false" outlineLevel="0" collapsed="false">
      <c r="R483" s="738"/>
    </row>
    <row r="484" customFormat="false" ht="12.75" hidden="false" customHeight="false" outlineLevel="0" collapsed="false">
      <c r="R484" s="738"/>
    </row>
    <row r="485" customFormat="false" ht="12.75" hidden="false" customHeight="false" outlineLevel="0" collapsed="false">
      <c r="R485" s="738"/>
    </row>
    <row r="486" customFormat="false" ht="12.75" hidden="false" customHeight="false" outlineLevel="0" collapsed="false">
      <c r="R486" s="738"/>
    </row>
    <row r="487" customFormat="false" ht="12.75" hidden="false" customHeight="false" outlineLevel="0" collapsed="false">
      <c r="R487" s="738"/>
    </row>
    <row r="488" customFormat="false" ht="12.75" hidden="false" customHeight="false" outlineLevel="0" collapsed="false">
      <c r="R488" s="738"/>
    </row>
    <row r="489" customFormat="false" ht="12.75" hidden="false" customHeight="false" outlineLevel="0" collapsed="false">
      <c r="R489" s="738"/>
    </row>
    <row r="490" customFormat="false" ht="12.75" hidden="false" customHeight="false" outlineLevel="0" collapsed="false">
      <c r="R490" s="738"/>
    </row>
    <row r="491" customFormat="false" ht="12.75" hidden="false" customHeight="false" outlineLevel="0" collapsed="false">
      <c r="R491" s="738"/>
    </row>
    <row r="492" customFormat="false" ht="12.75" hidden="false" customHeight="false" outlineLevel="0" collapsed="false">
      <c r="R492" s="738"/>
    </row>
    <row r="493" customFormat="false" ht="12.75" hidden="false" customHeight="false" outlineLevel="0" collapsed="false">
      <c r="R493" s="738"/>
    </row>
    <row r="494" customFormat="false" ht="12.75" hidden="false" customHeight="false" outlineLevel="0" collapsed="false">
      <c r="R494" s="738"/>
    </row>
    <row r="495" customFormat="false" ht="12.75" hidden="false" customHeight="false" outlineLevel="0" collapsed="false">
      <c r="R495" s="738"/>
    </row>
    <row r="496" customFormat="false" ht="12.75" hidden="false" customHeight="false" outlineLevel="0" collapsed="false">
      <c r="R496" s="738"/>
    </row>
    <row r="497" customFormat="false" ht="12.75" hidden="false" customHeight="false" outlineLevel="0" collapsed="false">
      <c r="R497" s="738"/>
    </row>
    <row r="498" customFormat="false" ht="12.75" hidden="false" customHeight="false" outlineLevel="0" collapsed="false">
      <c r="R498" s="738"/>
    </row>
    <row r="499" customFormat="false" ht="12.75" hidden="false" customHeight="false" outlineLevel="0" collapsed="false">
      <c r="R499" s="738"/>
    </row>
    <row r="500" customFormat="false" ht="12.75" hidden="false" customHeight="false" outlineLevel="0" collapsed="false">
      <c r="R500" s="738"/>
    </row>
    <row r="501" customFormat="false" ht="12.75" hidden="false" customHeight="false" outlineLevel="0" collapsed="false">
      <c r="R501" s="738"/>
    </row>
    <row r="502" customFormat="false" ht="12.75" hidden="false" customHeight="false" outlineLevel="0" collapsed="false">
      <c r="R502" s="738"/>
    </row>
    <row r="503" customFormat="false" ht="12.75" hidden="false" customHeight="false" outlineLevel="0" collapsed="false">
      <c r="R503" s="738"/>
    </row>
    <row r="504" customFormat="false" ht="12.75" hidden="false" customHeight="false" outlineLevel="0" collapsed="false">
      <c r="R504" s="738"/>
    </row>
    <row r="505" customFormat="false" ht="12.75" hidden="false" customHeight="false" outlineLevel="0" collapsed="false">
      <c r="R505" s="738"/>
    </row>
    <row r="506" customFormat="false" ht="12.75" hidden="false" customHeight="false" outlineLevel="0" collapsed="false">
      <c r="R506" s="738"/>
    </row>
    <row r="507" customFormat="false" ht="12.75" hidden="false" customHeight="false" outlineLevel="0" collapsed="false">
      <c r="R507" s="738"/>
    </row>
    <row r="508" customFormat="false" ht="12.75" hidden="false" customHeight="false" outlineLevel="0" collapsed="false">
      <c r="R508" s="738"/>
    </row>
    <row r="509" customFormat="false" ht="12.75" hidden="false" customHeight="false" outlineLevel="0" collapsed="false">
      <c r="R509" s="738"/>
    </row>
    <row r="510" customFormat="false" ht="12.75" hidden="false" customHeight="false" outlineLevel="0" collapsed="false">
      <c r="R510" s="738"/>
    </row>
    <row r="511" customFormat="false" ht="12.75" hidden="false" customHeight="false" outlineLevel="0" collapsed="false">
      <c r="R511" s="738"/>
    </row>
    <row r="512" customFormat="false" ht="12.75" hidden="false" customHeight="false" outlineLevel="0" collapsed="false">
      <c r="R512" s="738"/>
    </row>
    <row r="513" customFormat="false" ht="12.75" hidden="false" customHeight="false" outlineLevel="0" collapsed="false">
      <c r="R513" s="738"/>
    </row>
    <row r="514" customFormat="false" ht="12.75" hidden="false" customHeight="false" outlineLevel="0" collapsed="false">
      <c r="R514" s="738"/>
    </row>
    <row r="515" customFormat="false" ht="12.75" hidden="false" customHeight="false" outlineLevel="0" collapsed="false">
      <c r="R515" s="738"/>
    </row>
    <row r="516" customFormat="false" ht="12.75" hidden="false" customHeight="false" outlineLevel="0" collapsed="false">
      <c r="R516" s="738"/>
    </row>
    <row r="517" customFormat="false" ht="12.75" hidden="false" customHeight="false" outlineLevel="0" collapsed="false">
      <c r="R517" s="738"/>
    </row>
    <row r="518" customFormat="false" ht="12.75" hidden="false" customHeight="false" outlineLevel="0" collapsed="false">
      <c r="R518" s="738"/>
    </row>
    <row r="519" customFormat="false" ht="12.75" hidden="false" customHeight="false" outlineLevel="0" collapsed="false">
      <c r="R519" s="738"/>
    </row>
    <row r="520" customFormat="false" ht="12.75" hidden="false" customHeight="false" outlineLevel="0" collapsed="false">
      <c r="R520" s="738"/>
    </row>
    <row r="521" customFormat="false" ht="12.75" hidden="false" customHeight="false" outlineLevel="0" collapsed="false">
      <c r="R521" s="738"/>
    </row>
    <row r="522" customFormat="false" ht="12.75" hidden="false" customHeight="false" outlineLevel="0" collapsed="false">
      <c r="R522" s="738"/>
    </row>
    <row r="523" customFormat="false" ht="12.75" hidden="false" customHeight="false" outlineLevel="0" collapsed="false">
      <c r="R523" s="738"/>
    </row>
    <row r="524" customFormat="false" ht="12.75" hidden="false" customHeight="false" outlineLevel="0" collapsed="false">
      <c r="R524" s="738"/>
    </row>
    <row r="525" customFormat="false" ht="12.75" hidden="false" customHeight="false" outlineLevel="0" collapsed="false">
      <c r="R525" s="738"/>
    </row>
    <row r="526" customFormat="false" ht="12.75" hidden="false" customHeight="false" outlineLevel="0" collapsed="false">
      <c r="R526" s="738"/>
    </row>
    <row r="527" customFormat="false" ht="12.75" hidden="false" customHeight="false" outlineLevel="0" collapsed="false">
      <c r="R527" s="738"/>
    </row>
    <row r="528" customFormat="false" ht="12.75" hidden="false" customHeight="false" outlineLevel="0" collapsed="false">
      <c r="R528" s="738"/>
    </row>
    <row r="529" customFormat="false" ht="12.75" hidden="false" customHeight="false" outlineLevel="0" collapsed="false">
      <c r="R529" s="738"/>
    </row>
    <row r="530" customFormat="false" ht="12.75" hidden="false" customHeight="false" outlineLevel="0" collapsed="false">
      <c r="R530" s="738"/>
    </row>
    <row r="531" customFormat="false" ht="12.75" hidden="false" customHeight="false" outlineLevel="0" collapsed="false">
      <c r="R531" s="738"/>
    </row>
    <row r="532" customFormat="false" ht="12.75" hidden="false" customHeight="false" outlineLevel="0" collapsed="false">
      <c r="R532" s="738"/>
    </row>
    <row r="533" customFormat="false" ht="12.75" hidden="false" customHeight="false" outlineLevel="0" collapsed="false">
      <c r="R533" s="738"/>
    </row>
    <row r="534" customFormat="false" ht="12.75" hidden="false" customHeight="false" outlineLevel="0" collapsed="false">
      <c r="R534" s="738"/>
    </row>
    <row r="535" customFormat="false" ht="12.75" hidden="false" customHeight="false" outlineLevel="0" collapsed="false">
      <c r="R535" s="738"/>
    </row>
    <row r="536" customFormat="false" ht="12.75" hidden="false" customHeight="false" outlineLevel="0" collapsed="false">
      <c r="R536" s="738"/>
    </row>
    <row r="537" customFormat="false" ht="12.75" hidden="false" customHeight="false" outlineLevel="0" collapsed="false">
      <c r="R537" s="738"/>
    </row>
    <row r="538" customFormat="false" ht="12.75" hidden="false" customHeight="false" outlineLevel="0" collapsed="false">
      <c r="R538" s="738"/>
    </row>
    <row r="539" customFormat="false" ht="12.75" hidden="false" customHeight="false" outlineLevel="0" collapsed="false">
      <c r="R539" s="738"/>
    </row>
    <row r="540" customFormat="false" ht="12.75" hidden="false" customHeight="false" outlineLevel="0" collapsed="false">
      <c r="R540" s="738"/>
    </row>
    <row r="541" customFormat="false" ht="12.75" hidden="false" customHeight="false" outlineLevel="0" collapsed="false">
      <c r="R541" s="738"/>
    </row>
    <row r="542" customFormat="false" ht="12.75" hidden="false" customHeight="false" outlineLevel="0" collapsed="false">
      <c r="R542" s="738"/>
    </row>
    <row r="543" customFormat="false" ht="12.75" hidden="false" customHeight="false" outlineLevel="0" collapsed="false">
      <c r="R543" s="738"/>
    </row>
    <row r="544" customFormat="false" ht="12.75" hidden="false" customHeight="false" outlineLevel="0" collapsed="false">
      <c r="R544" s="738"/>
    </row>
    <row r="545" customFormat="false" ht="12.75" hidden="false" customHeight="false" outlineLevel="0" collapsed="false">
      <c r="R545" s="738"/>
    </row>
    <row r="546" customFormat="false" ht="12.75" hidden="false" customHeight="false" outlineLevel="0" collapsed="false">
      <c r="R546" s="738"/>
    </row>
    <row r="547" customFormat="false" ht="12.75" hidden="false" customHeight="false" outlineLevel="0" collapsed="false">
      <c r="R547" s="738"/>
    </row>
    <row r="548" customFormat="false" ht="12.75" hidden="false" customHeight="false" outlineLevel="0" collapsed="false">
      <c r="R548" s="738"/>
    </row>
    <row r="549" customFormat="false" ht="12.75" hidden="false" customHeight="false" outlineLevel="0" collapsed="false">
      <c r="R549" s="738"/>
    </row>
    <row r="550" customFormat="false" ht="12.75" hidden="false" customHeight="false" outlineLevel="0" collapsed="false">
      <c r="R550" s="738"/>
    </row>
    <row r="551" customFormat="false" ht="12.75" hidden="false" customHeight="false" outlineLevel="0" collapsed="false">
      <c r="R551" s="738"/>
    </row>
    <row r="552" customFormat="false" ht="12.75" hidden="false" customHeight="false" outlineLevel="0" collapsed="false">
      <c r="R552" s="738"/>
    </row>
    <row r="553" customFormat="false" ht="12.75" hidden="false" customHeight="false" outlineLevel="0" collapsed="false">
      <c r="R553" s="738"/>
    </row>
    <row r="554" customFormat="false" ht="12.75" hidden="false" customHeight="false" outlineLevel="0" collapsed="false">
      <c r="R554" s="738"/>
    </row>
    <row r="555" customFormat="false" ht="12.75" hidden="false" customHeight="false" outlineLevel="0" collapsed="false">
      <c r="R555" s="738"/>
    </row>
    <row r="556" customFormat="false" ht="12.75" hidden="false" customHeight="false" outlineLevel="0" collapsed="false">
      <c r="R556" s="738"/>
    </row>
    <row r="557" customFormat="false" ht="12.75" hidden="false" customHeight="false" outlineLevel="0" collapsed="false">
      <c r="R557" s="738"/>
    </row>
    <row r="558" customFormat="false" ht="12.75" hidden="false" customHeight="false" outlineLevel="0" collapsed="false">
      <c r="R558" s="738"/>
    </row>
    <row r="559" customFormat="false" ht="12.75" hidden="false" customHeight="false" outlineLevel="0" collapsed="false">
      <c r="R559" s="738"/>
    </row>
    <row r="560" customFormat="false" ht="12.75" hidden="false" customHeight="false" outlineLevel="0" collapsed="false">
      <c r="R560" s="738"/>
    </row>
    <row r="561" customFormat="false" ht="12.75" hidden="false" customHeight="false" outlineLevel="0" collapsed="false">
      <c r="R561" s="738"/>
    </row>
    <row r="562" customFormat="false" ht="12.75" hidden="false" customHeight="false" outlineLevel="0" collapsed="false">
      <c r="R562" s="738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8" width="1.41"/>
    <col collapsed="false" customWidth="true" hidden="false" outlineLevel="0" max="11" min="11" style="589" width="33.7"/>
    <col collapsed="false" customWidth="true" hidden="false" outlineLevel="0" max="12" min="12" style="505" width="2.28"/>
    <col collapsed="false" customWidth="true" hidden="false" outlineLevel="0" max="18" min="13" style="588" width="12.7"/>
    <col collapsed="false" customWidth="true" hidden="false" outlineLevel="0" max="19" min="19" style="589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62</v>
      </c>
      <c r="B1" s="686"/>
      <c r="C1" s="686"/>
      <c r="D1" s="686"/>
      <c r="F1" s="686"/>
      <c r="K1" s="590" t="s">
        <v>762</v>
      </c>
      <c r="N1" s="590"/>
      <c r="O1" s="590"/>
      <c r="P1" s="590"/>
      <c r="Q1" s="688"/>
      <c r="R1" s="688"/>
    </row>
    <row r="2" s="691" customFormat="true" ht="20.1" hidden="false" customHeight="true" outlineLevel="0" collapsed="false">
      <c r="A2" s="592" t="s">
        <v>764</v>
      </c>
      <c r="B2" s="690"/>
      <c r="C2" s="690"/>
      <c r="D2" s="690"/>
      <c r="E2" s="739"/>
      <c r="F2" s="690"/>
      <c r="H2" s="739"/>
      <c r="K2" s="592" t="s">
        <v>764</v>
      </c>
      <c r="N2" s="692"/>
      <c r="O2" s="592"/>
      <c r="P2" s="592"/>
      <c r="Q2" s="592"/>
      <c r="R2" s="592"/>
    </row>
    <row r="3" s="691" customFormat="true" ht="20.1" hidden="true" customHeight="true" outlineLevel="0" collapsed="false">
      <c r="A3" s="592"/>
      <c r="B3" s="690"/>
      <c r="C3" s="690"/>
      <c r="D3" s="690"/>
      <c r="E3" s="739"/>
      <c r="F3" s="690"/>
      <c r="H3" s="739"/>
      <c r="N3" s="692"/>
      <c r="O3" s="592"/>
      <c r="P3" s="592"/>
      <c r="Q3" s="592"/>
      <c r="R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N4" s="590"/>
      <c r="O4" s="590"/>
      <c r="P4" s="590"/>
      <c r="Q4" s="686"/>
      <c r="R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9" t="s">
        <v>481</v>
      </c>
      <c r="L5" s="740"/>
      <c r="M5" s="683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9"/>
      <c r="L6" s="741"/>
      <c r="M6" s="683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J7" s="742"/>
      <c r="K7" s="599"/>
      <c r="L7" s="743"/>
      <c r="M7" s="599"/>
      <c r="N7" s="599" t="s">
        <v>309</v>
      </c>
      <c r="O7" s="599"/>
      <c r="P7" s="599"/>
      <c r="Q7" s="599"/>
      <c r="R7" s="599"/>
      <c r="S7" s="599"/>
    </row>
    <row r="8" s="436" customFormat="true" ht="39.95" hidden="false" customHeight="true" outlineLevel="0" collapsed="false">
      <c r="A8" s="456" t="s">
        <v>765</v>
      </c>
      <c r="B8" s="456"/>
      <c r="C8" s="456"/>
      <c r="D8" s="456"/>
      <c r="E8" s="456"/>
      <c r="F8" s="456"/>
      <c r="G8" s="456"/>
      <c r="H8" s="456"/>
      <c r="I8" s="456"/>
      <c r="J8" s="675"/>
      <c r="K8" s="459" t="s">
        <v>766</v>
      </c>
      <c r="L8" s="459"/>
      <c r="M8" s="459"/>
      <c r="N8" s="459"/>
      <c r="O8" s="459"/>
      <c r="P8" s="459"/>
      <c r="Q8" s="459"/>
      <c r="R8" s="459"/>
      <c r="S8" s="459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58" t="s">
        <v>496</v>
      </c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463" t="s">
        <v>497</v>
      </c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/>
      <c r="K11" s="465" t="s">
        <v>491</v>
      </c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/>
      <c r="K12" s="465" t="s">
        <v>492</v>
      </c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/>
      <c r="K13" s="463" t="s">
        <v>498</v>
      </c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/>
      <c r="K14" s="465" t="s">
        <v>491</v>
      </c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/>
      <c r="K15" s="465" t="s">
        <v>492</v>
      </c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J16" s="468"/>
      <c r="K16" s="466" t="s">
        <v>499</v>
      </c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68"/>
      <c r="K17" s="458" t="s">
        <v>526</v>
      </c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3821.38137</v>
      </c>
      <c r="D18" s="97" t="n">
        <v>226.10068</v>
      </c>
      <c r="E18" s="97" t="n">
        <v>597.18609</v>
      </c>
      <c r="F18" s="97" t="n">
        <v>66.49808</v>
      </c>
      <c r="G18" s="97" t="n">
        <v>435.65489</v>
      </c>
      <c r="H18" s="97" t="n">
        <v>74.13913</v>
      </c>
      <c r="I18" s="97" t="n">
        <v>530.44079</v>
      </c>
      <c r="J18" s="97"/>
      <c r="K18" s="463" t="s">
        <v>490</v>
      </c>
      <c r="M18" s="464" t="n">
        <v>902.57796</v>
      </c>
      <c r="N18" s="97" t="n">
        <v>250.41595</v>
      </c>
      <c r="O18" s="97" t="n">
        <v>102.92164</v>
      </c>
      <c r="P18" s="97" t="n">
        <v>204.38979</v>
      </c>
      <c r="Q18" s="97" t="n">
        <v>121.72208</v>
      </c>
      <c r="R18" s="97" t="n">
        <v>207.04287</v>
      </c>
      <c r="S18" s="97" t="n">
        <v>102.29143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3802.10311</v>
      </c>
      <c r="D19" s="97" t="n">
        <v>225.08144</v>
      </c>
      <c r="E19" s="97" t="n">
        <v>585.50159</v>
      </c>
      <c r="F19" s="97" t="n">
        <v>66.49808</v>
      </c>
      <c r="G19" s="97" t="n">
        <v>435.65489</v>
      </c>
      <c r="H19" s="97" t="n">
        <v>74.13913</v>
      </c>
      <c r="I19" s="97" t="n">
        <v>530.44079</v>
      </c>
      <c r="J19" s="97"/>
      <c r="K19" s="465" t="s">
        <v>491</v>
      </c>
      <c r="M19" s="464" t="n">
        <v>900.38338</v>
      </c>
      <c r="N19" s="97" t="n">
        <v>246.03601</v>
      </c>
      <c r="O19" s="97" t="n">
        <v>102.92164</v>
      </c>
      <c r="P19" s="97" t="n">
        <v>204.38979</v>
      </c>
      <c r="Q19" s="97" t="n">
        <v>121.72208</v>
      </c>
      <c r="R19" s="97" t="n">
        <v>207.04287</v>
      </c>
      <c r="S19" s="97" t="n">
        <v>102.29143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19.27826</v>
      </c>
      <c r="D20" s="97" t="n">
        <v>1.01924</v>
      </c>
      <c r="E20" s="97" t="n">
        <v>11.6845</v>
      </c>
      <c r="F20" s="97" t="n">
        <v>0</v>
      </c>
      <c r="G20" s="97" t="n">
        <v>0</v>
      </c>
      <c r="H20" s="97" t="n">
        <v>0</v>
      </c>
      <c r="I20" s="97" t="n">
        <v>0</v>
      </c>
      <c r="J20" s="97"/>
      <c r="K20" s="465" t="s">
        <v>492</v>
      </c>
      <c r="M20" s="464" t="n">
        <v>2.19458</v>
      </c>
      <c r="N20" s="97" t="n">
        <v>4.37994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123.14408</v>
      </c>
      <c r="D21" s="97" t="n">
        <v>3.041</v>
      </c>
      <c r="E21" s="97" t="n">
        <v>9.79752</v>
      </c>
      <c r="F21" s="97" t="n">
        <v>0.12546</v>
      </c>
      <c r="G21" s="97" t="n">
        <v>0.13555</v>
      </c>
      <c r="H21" s="97" t="n">
        <v>0.309</v>
      </c>
      <c r="I21" s="97" t="n">
        <v>106.67124</v>
      </c>
      <c r="J21" s="97"/>
      <c r="K21" s="463" t="s">
        <v>493</v>
      </c>
      <c r="M21" s="464" t="n">
        <v>0</v>
      </c>
      <c r="N21" s="97" t="n">
        <v>2.30531</v>
      </c>
      <c r="O21" s="97" t="n">
        <v>0</v>
      </c>
      <c r="P21" s="97" t="n">
        <v>0</v>
      </c>
      <c r="Q21" s="97" t="n">
        <v>0</v>
      </c>
      <c r="R21" s="97" t="n">
        <v>0.759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57861</v>
      </c>
      <c r="D22" s="97" t="n">
        <v>0</v>
      </c>
      <c r="E22" s="97" t="n">
        <v>0.47861</v>
      </c>
      <c r="F22" s="97" t="n">
        <v>0</v>
      </c>
      <c r="G22" s="97" t="n">
        <v>0</v>
      </c>
      <c r="H22" s="97" t="n">
        <v>0</v>
      </c>
      <c r="I22" s="97" t="n">
        <v>0</v>
      </c>
      <c r="J22" s="97"/>
      <c r="K22" s="463" t="s">
        <v>494</v>
      </c>
      <c r="M22" s="464" t="n">
        <v>0</v>
      </c>
      <c r="N22" s="97" t="n">
        <v>0.1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57861</v>
      </c>
      <c r="D23" s="97" t="n">
        <v>0</v>
      </c>
      <c r="E23" s="97" t="n">
        <v>0.47861</v>
      </c>
      <c r="F23" s="97" t="n">
        <v>0</v>
      </c>
      <c r="G23" s="97" t="n">
        <v>0</v>
      </c>
      <c r="H23" s="97" t="n">
        <v>0</v>
      </c>
      <c r="I23" s="97" t="n">
        <v>0</v>
      </c>
      <c r="J23" s="97"/>
      <c r="K23" s="465" t="s">
        <v>491</v>
      </c>
      <c r="M23" s="464" t="n">
        <v>0</v>
      </c>
      <c r="N23" s="97" t="n">
        <v>0.1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/>
      <c r="K24" s="465" t="s">
        <v>492</v>
      </c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3945.10406</v>
      </c>
      <c r="D25" s="468" t="n">
        <v>229.14168</v>
      </c>
      <c r="E25" s="468" t="n">
        <v>607.46222</v>
      </c>
      <c r="F25" s="468" t="n">
        <v>66.62354</v>
      </c>
      <c r="G25" s="468" t="n">
        <v>435.79044</v>
      </c>
      <c r="H25" s="468" t="n">
        <v>74.44813</v>
      </c>
      <c r="I25" s="468" t="n">
        <v>637.11203</v>
      </c>
      <c r="J25" s="468"/>
      <c r="K25" s="466" t="s">
        <v>499</v>
      </c>
      <c r="M25" s="467" t="n">
        <v>902.57796</v>
      </c>
      <c r="N25" s="468" t="n">
        <v>252.82125</v>
      </c>
      <c r="O25" s="468" t="n">
        <v>102.92164</v>
      </c>
      <c r="P25" s="468" t="n">
        <v>204.38979</v>
      </c>
      <c r="Q25" s="468" t="n">
        <v>121.72208</v>
      </c>
      <c r="R25" s="468" t="n">
        <v>207.80187</v>
      </c>
      <c r="S25" s="468" t="n">
        <v>102.29143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678"/>
      <c r="K26" s="466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58" t="s">
        <v>527</v>
      </c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3945.10406</v>
      </c>
      <c r="D28" s="503" t="n">
        <v>229.14168</v>
      </c>
      <c r="E28" s="503" t="n">
        <v>607.46222</v>
      </c>
      <c r="F28" s="503" t="n">
        <v>66.62354</v>
      </c>
      <c r="G28" s="503" t="n">
        <v>435.79044</v>
      </c>
      <c r="H28" s="503" t="n">
        <v>74.44813</v>
      </c>
      <c r="I28" s="503" t="n">
        <v>637.11203</v>
      </c>
      <c r="J28" s="503"/>
      <c r="K28" s="501" t="s">
        <v>625</v>
      </c>
      <c r="M28" s="502" t="n">
        <v>902.57796</v>
      </c>
      <c r="N28" s="503" t="n">
        <v>252.82125</v>
      </c>
      <c r="O28" s="503" t="n">
        <v>102.92164</v>
      </c>
      <c r="P28" s="503" t="n">
        <v>204.38979</v>
      </c>
      <c r="Q28" s="503" t="n">
        <v>121.72208</v>
      </c>
      <c r="R28" s="503" t="n">
        <v>207.80187</v>
      </c>
      <c r="S28" s="503" t="n">
        <v>102.29143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J29" s="468"/>
      <c r="K29" s="458" t="s">
        <v>529</v>
      </c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5.1734</v>
      </c>
      <c r="D30" s="97" t="n">
        <v>3.9745</v>
      </c>
      <c r="E30" s="97" t="n">
        <v>0.5</v>
      </c>
      <c r="F30" s="97" t="n">
        <v>0</v>
      </c>
      <c r="G30" s="97" t="n">
        <v>0</v>
      </c>
      <c r="H30" s="97" t="n">
        <v>0</v>
      </c>
      <c r="I30" s="97" t="n">
        <v>0.4693</v>
      </c>
      <c r="J30" s="97"/>
      <c r="K30" s="463" t="s">
        <v>503</v>
      </c>
      <c r="M30" s="464" t="n">
        <v>0</v>
      </c>
      <c r="N30" s="97" t="n">
        <v>0.2296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37.59211</v>
      </c>
      <c r="D31" s="97" t="n">
        <v>0.40995</v>
      </c>
      <c r="E31" s="97" t="n">
        <v>5.02455</v>
      </c>
      <c r="F31" s="97" t="n">
        <v>0.33114</v>
      </c>
      <c r="G31" s="97" t="n">
        <v>1.46881</v>
      </c>
      <c r="H31" s="97" t="n">
        <v>21.49056</v>
      </c>
      <c r="I31" s="97" t="n">
        <v>0.55891</v>
      </c>
      <c r="J31" s="97"/>
      <c r="K31" s="463" t="s">
        <v>504</v>
      </c>
      <c r="M31" s="464" t="n">
        <v>0.2264</v>
      </c>
      <c r="N31" s="97" t="n">
        <v>0.23876</v>
      </c>
      <c r="O31" s="97" t="n">
        <v>0</v>
      </c>
      <c r="P31" s="97" t="n">
        <v>0</v>
      </c>
      <c r="Q31" s="97" t="n">
        <v>0</v>
      </c>
      <c r="R31" s="97" t="n">
        <v>3.3312</v>
      </c>
      <c r="S31" s="97" t="n">
        <v>4.51183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3.40666</v>
      </c>
      <c r="D32" s="97" t="n">
        <v>0</v>
      </c>
      <c r="E32" s="97" t="n">
        <v>0.4522</v>
      </c>
      <c r="F32" s="97" t="n">
        <v>0</v>
      </c>
      <c r="G32" s="97" t="n">
        <v>0.48521</v>
      </c>
      <c r="H32" s="97" t="n">
        <v>0</v>
      </c>
      <c r="I32" s="97" t="n">
        <v>9.8261</v>
      </c>
      <c r="J32" s="97"/>
      <c r="K32" s="463" t="s">
        <v>505</v>
      </c>
      <c r="M32" s="464" t="n">
        <v>0</v>
      </c>
      <c r="N32" s="97" t="n">
        <v>0.0715</v>
      </c>
      <c r="O32" s="97" t="n">
        <v>0</v>
      </c>
      <c r="P32" s="97" t="n">
        <v>0</v>
      </c>
      <c r="Q32" s="97" t="n">
        <v>0.4</v>
      </c>
      <c r="R32" s="97" t="n">
        <v>2.03584</v>
      </c>
      <c r="S32" s="97" t="n">
        <v>0.1358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1.03053</v>
      </c>
      <c r="D33" s="97" t="n">
        <v>0.69623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/>
      <c r="K33" s="463" t="s">
        <v>506</v>
      </c>
      <c r="M33" s="464" t="n">
        <v>0</v>
      </c>
      <c r="N33" s="97" t="n">
        <v>0.127</v>
      </c>
      <c r="O33" s="97" t="n">
        <v>0</v>
      </c>
      <c r="P33" s="97" t="n">
        <v>0.2073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/>
      <c r="K34" s="463" t="s">
        <v>507</v>
      </c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J35" s="97"/>
      <c r="K35" s="463" t="s">
        <v>508</v>
      </c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4.20557</v>
      </c>
      <c r="D36" s="97" t="n">
        <v>0</v>
      </c>
      <c r="E36" s="97" t="n">
        <v>0.119</v>
      </c>
      <c r="F36" s="97" t="n">
        <v>0</v>
      </c>
      <c r="G36" s="97" t="n">
        <v>1.1</v>
      </c>
      <c r="H36" s="97" t="n">
        <v>0</v>
      </c>
      <c r="I36" s="97" t="n">
        <v>0.5</v>
      </c>
      <c r="J36" s="97"/>
      <c r="K36" s="463" t="s">
        <v>509</v>
      </c>
      <c r="M36" s="464" t="n">
        <v>1.26457</v>
      </c>
      <c r="N36" s="97" t="n">
        <v>1.0104</v>
      </c>
      <c r="O36" s="97" t="n">
        <v>0</v>
      </c>
      <c r="P36" s="97" t="n">
        <v>0</v>
      </c>
      <c r="Q36" s="97" t="n">
        <v>0</v>
      </c>
      <c r="R36" s="97" t="n">
        <v>0.2116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J37" s="97"/>
      <c r="K37" s="463" t="s">
        <v>510</v>
      </c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61.71983</v>
      </c>
      <c r="D38" s="97" t="n">
        <v>2.15</v>
      </c>
      <c r="E38" s="97" t="n">
        <v>2.05</v>
      </c>
      <c r="F38" s="97" t="n">
        <v>0</v>
      </c>
      <c r="G38" s="97" t="n">
        <v>31.03289</v>
      </c>
      <c r="H38" s="97" t="n">
        <v>0</v>
      </c>
      <c r="I38" s="97" t="n">
        <v>0</v>
      </c>
      <c r="J38" s="97"/>
      <c r="K38" s="463" t="s">
        <v>511</v>
      </c>
      <c r="M38" s="464" t="n">
        <v>0</v>
      </c>
      <c r="N38" s="97" t="n">
        <v>0.32</v>
      </c>
      <c r="O38" s="97" t="n">
        <v>0.436</v>
      </c>
      <c r="P38" s="97" t="n">
        <v>0</v>
      </c>
      <c r="Q38" s="97" t="n">
        <v>0</v>
      </c>
      <c r="R38" s="97" t="n">
        <v>25.73094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123.12809</v>
      </c>
      <c r="D39" s="468" t="n">
        <v>7.23068</v>
      </c>
      <c r="E39" s="468" t="n">
        <v>8.14575</v>
      </c>
      <c r="F39" s="468" t="n">
        <v>0.33114</v>
      </c>
      <c r="G39" s="468" t="n">
        <v>34.08691</v>
      </c>
      <c r="H39" s="468" t="n">
        <v>21.49056</v>
      </c>
      <c r="I39" s="468" t="n">
        <v>11.35431</v>
      </c>
      <c r="J39" s="468"/>
      <c r="K39" s="466" t="s">
        <v>499</v>
      </c>
      <c r="M39" s="467" t="n">
        <v>1.49097</v>
      </c>
      <c r="N39" s="468" t="n">
        <v>1.99726</v>
      </c>
      <c r="O39" s="468" t="n">
        <v>0.436</v>
      </c>
      <c r="P39" s="468" t="n">
        <v>0.2073</v>
      </c>
      <c r="Q39" s="468" t="n">
        <v>0.4</v>
      </c>
      <c r="R39" s="468" t="n">
        <v>31.30958</v>
      </c>
      <c r="S39" s="468" t="n">
        <v>4.64763</v>
      </c>
    </row>
    <row r="40" s="457" customFormat="true" ht="12" hidden="false" customHeight="tru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J40" s="97"/>
      <c r="K40" s="466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4068.23215</v>
      </c>
      <c r="D41" s="468" t="n">
        <v>236.37236</v>
      </c>
      <c r="E41" s="468" t="n">
        <v>615.60797</v>
      </c>
      <c r="F41" s="468" t="n">
        <v>66.95468</v>
      </c>
      <c r="G41" s="468" t="n">
        <v>469.87735</v>
      </c>
      <c r="H41" s="468" t="n">
        <v>95.9387</v>
      </c>
      <c r="I41" s="468" t="n">
        <v>648.46634</v>
      </c>
      <c r="J41" s="468"/>
      <c r="K41" s="466" t="s">
        <v>345</v>
      </c>
      <c r="M41" s="467" t="n">
        <v>904.06893</v>
      </c>
      <c r="N41" s="468" t="n">
        <v>254.81852</v>
      </c>
      <c r="O41" s="468" t="n">
        <v>103.35764</v>
      </c>
      <c r="P41" s="468" t="n">
        <v>204.59709</v>
      </c>
      <c r="Q41" s="468" t="n">
        <v>122.12208</v>
      </c>
      <c r="R41" s="468" t="n">
        <v>239.11145</v>
      </c>
      <c r="S41" s="468" t="n">
        <v>106.93905</v>
      </c>
    </row>
    <row r="42" s="436" customFormat="true" ht="39.95" hidden="false" customHeight="true" outlineLevel="0" collapsed="false">
      <c r="A42" s="473" t="s">
        <v>756</v>
      </c>
      <c r="B42" s="473"/>
      <c r="C42" s="473"/>
      <c r="D42" s="473"/>
      <c r="E42" s="473"/>
      <c r="F42" s="473"/>
      <c r="G42" s="473"/>
      <c r="H42" s="473"/>
      <c r="I42" s="473"/>
      <c r="J42" s="475"/>
      <c r="K42" s="459" t="s">
        <v>767</v>
      </c>
      <c r="L42" s="459"/>
      <c r="M42" s="459"/>
      <c r="N42" s="459"/>
      <c r="O42" s="459"/>
      <c r="P42" s="459"/>
      <c r="Q42" s="459"/>
      <c r="R42" s="459"/>
      <c r="S42" s="459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68"/>
      <c r="K43" s="458" t="s">
        <v>496</v>
      </c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/>
      <c r="K44" s="463" t="s">
        <v>497</v>
      </c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/>
      <c r="K45" s="465" t="s">
        <v>491</v>
      </c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/>
      <c r="K46" s="465" t="s">
        <v>492</v>
      </c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/>
      <c r="K47" s="463" t="s">
        <v>498</v>
      </c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/>
      <c r="K48" s="465" t="s">
        <v>491</v>
      </c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/>
      <c r="K49" s="465" t="s">
        <v>492</v>
      </c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J50" s="468"/>
      <c r="K50" s="466" t="s">
        <v>499</v>
      </c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68"/>
      <c r="K51" s="458" t="s">
        <v>526</v>
      </c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298.68068</v>
      </c>
      <c r="D52" s="97" t="n">
        <v>37.50284</v>
      </c>
      <c r="E52" s="97" t="n">
        <v>28.58575</v>
      </c>
      <c r="F52" s="97" t="n">
        <v>11.73119</v>
      </c>
      <c r="G52" s="97" t="n">
        <v>44.95659</v>
      </c>
      <c r="H52" s="97" t="n">
        <v>6.90333</v>
      </c>
      <c r="I52" s="97" t="n">
        <v>3.11957</v>
      </c>
      <c r="J52" s="97"/>
      <c r="K52" s="463" t="s">
        <v>490</v>
      </c>
      <c r="M52" s="464" t="n">
        <v>53.90425</v>
      </c>
      <c r="N52" s="97" t="n">
        <v>21.35571</v>
      </c>
      <c r="O52" s="97" t="n">
        <v>1.18658</v>
      </c>
      <c r="P52" s="97" t="n">
        <v>47.05992</v>
      </c>
      <c r="Q52" s="97" t="n">
        <v>1.07468</v>
      </c>
      <c r="R52" s="97" t="n">
        <v>21.38892</v>
      </c>
      <c r="S52" s="97" t="n">
        <v>19.91136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88.76004</v>
      </c>
      <c r="D53" s="97" t="n">
        <v>37.50284</v>
      </c>
      <c r="E53" s="97" t="n">
        <v>25.10717</v>
      </c>
      <c r="F53" s="97" t="n">
        <v>11.73119</v>
      </c>
      <c r="G53" s="97" t="n">
        <v>44.95659</v>
      </c>
      <c r="H53" s="97" t="n">
        <v>6.78336</v>
      </c>
      <c r="I53" s="97" t="n">
        <v>3.11957</v>
      </c>
      <c r="J53" s="97"/>
      <c r="K53" s="465" t="s">
        <v>491</v>
      </c>
      <c r="M53" s="464" t="n">
        <v>53.76976</v>
      </c>
      <c r="N53" s="97" t="n">
        <v>15.1681</v>
      </c>
      <c r="O53" s="97" t="n">
        <v>1.18658</v>
      </c>
      <c r="P53" s="97" t="n">
        <v>47.05992</v>
      </c>
      <c r="Q53" s="97" t="n">
        <v>1.07468</v>
      </c>
      <c r="R53" s="97" t="n">
        <v>21.38892</v>
      </c>
      <c r="S53" s="97" t="n">
        <v>19.91136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9.92063</v>
      </c>
      <c r="D54" s="97" t="n">
        <v>0</v>
      </c>
      <c r="E54" s="97" t="n">
        <v>3.47858</v>
      </c>
      <c r="F54" s="97" t="n">
        <v>0</v>
      </c>
      <c r="G54" s="97" t="n">
        <v>0</v>
      </c>
      <c r="H54" s="97" t="n">
        <v>0.11996</v>
      </c>
      <c r="I54" s="97" t="n">
        <v>0</v>
      </c>
      <c r="J54" s="97"/>
      <c r="K54" s="465" t="s">
        <v>492</v>
      </c>
      <c r="M54" s="464" t="n">
        <v>0.13449</v>
      </c>
      <c r="N54" s="97" t="n">
        <v>6.18761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1.9809</v>
      </c>
      <c r="D55" s="97" t="n">
        <v>0</v>
      </c>
      <c r="E55" s="97" t="n">
        <v>0.209</v>
      </c>
      <c r="F55" s="97" t="n">
        <v>0</v>
      </c>
      <c r="G55" s="97" t="n">
        <v>0</v>
      </c>
      <c r="H55" s="97" t="n">
        <v>0.21429</v>
      </c>
      <c r="I55" s="97" t="n">
        <v>0</v>
      </c>
      <c r="J55" s="97"/>
      <c r="K55" s="463" t="s">
        <v>493</v>
      </c>
      <c r="M55" s="464" t="n">
        <v>1.55079</v>
      </c>
      <c r="N55" s="97" t="n">
        <v>0.00393</v>
      </c>
      <c r="O55" s="97" t="n">
        <v>0</v>
      </c>
      <c r="P55" s="97" t="n">
        <v>0.00289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/>
      <c r="K56" s="463" t="s">
        <v>494</v>
      </c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/>
      <c r="K57" s="465" t="s">
        <v>491</v>
      </c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/>
      <c r="K58" s="465" t="s">
        <v>492</v>
      </c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300.66157</v>
      </c>
      <c r="D59" s="468" t="n">
        <v>37.50284</v>
      </c>
      <c r="E59" s="468" t="n">
        <v>28.79475</v>
      </c>
      <c r="F59" s="468" t="n">
        <v>11.73119</v>
      </c>
      <c r="G59" s="468" t="n">
        <v>44.95659</v>
      </c>
      <c r="H59" s="468" t="n">
        <v>7.11761</v>
      </c>
      <c r="I59" s="468" t="n">
        <v>3.11957</v>
      </c>
      <c r="J59" s="468"/>
      <c r="K59" s="466" t="s">
        <v>499</v>
      </c>
      <c r="M59" s="467" t="n">
        <v>55.45504</v>
      </c>
      <c r="N59" s="468" t="n">
        <v>21.35964</v>
      </c>
      <c r="O59" s="468" t="n">
        <v>1.18658</v>
      </c>
      <c r="P59" s="468" t="n">
        <v>47.06281</v>
      </c>
      <c r="Q59" s="468" t="n">
        <v>1.07468</v>
      </c>
      <c r="R59" s="468" t="n">
        <v>21.38892</v>
      </c>
      <c r="S59" s="468" t="n">
        <v>19.91136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J60" s="678"/>
      <c r="K60" s="466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J61" s="468"/>
      <c r="K61" s="458" t="s">
        <v>527</v>
      </c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300.66157</v>
      </c>
      <c r="D62" s="503" t="n">
        <v>37.50284</v>
      </c>
      <c r="E62" s="503" t="n">
        <v>28.79475</v>
      </c>
      <c r="F62" s="503" t="n">
        <v>11.73119</v>
      </c>
      <c r="G62" s="503" t="n">
        <v>44.95659</v>
      </c>
      <c r="H62" s="503" t="n">
        <v>7.11761</v>
      </c>
      <c r="I62" s="503" t="n">
        <v>3.11957</v>
      </c>
      <c r="J62" s="503"/>
      <c r="K62" s="501" t="s">
        <v>625</v>
      </c>
      <c r="M62" s="502" t="n">
        <v>55.45504</v>
      </c>
      <c r="N62" s="503" t="n">
        <v>21.35964</v>
      </c>
      <c r="O62" s="503" t="n">
        <v>1.18658</v>
      </c>
      <c r="P62" s="503" t="n">
        <v>47.06281</v>
      </c>
      <c r="Q62" s="503" t="n">
        <v>1.07468</v>
      </c>
      <c r="R62" s="503" t="n">
        <v>21.38892</v>
      </c>
      <c r="S62" s="503" t="n">
        <v>19.91136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J63" s="468"/>
      <c r="K63" s="458" t="s">
        <v>529</v>
      </c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.11653</v>
      </c>
      <c r="D64" s="97" t="n">
        <v>0.00037</v>
      </c>
      <c r="E64" s="97" t="n">
        <v>0</v>
      </c>
      <c r="F64" s="97" t="n">
        <v>0</v>
      </c>
      <c r="G64" s="97" t="n">
        <v>0</v>
      </c>
      <c r="H64" s="97" t="n">
        <v>0.01972</v>
      </c>
      <c r="I64" s="97" t="n">
        <v>0</v>
      </c>
      <c r="J64" s="97"/>
      <c r="K64" s="463" t="s">
        <v>503</v>
      </c>
      <c r="M64" s="464" t="n">
        <v>0</v>
      </c>
      <c r="N64" s="97" t="n">
        <v>0.09645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3.18594</v>
      </c>
      <c r="D65" s="97" t="n">
        <v>0</v>
      </c>
      <c r="E65" s="97" t="n">
        <v>0</v>
      </c>
      <c r="F65" s="97" t="n">
        <v>0</v>
      </c>
      <c r="G65" s="97" t="n">
        <v>0.0653</v>
      </c>
      <c r="H65" s="97" t="n">
        <v>0.6745</v>
      </c>
      <c r="I65" s="97" t="n">
        <v>0</v>
      </c>
      <c r="J65" s="97"/>
      <c r="K65" s="463" t="s">
        <v>504</v>
      </c>
      <c r="M65" s="464" t="n">
        <v>0.01596</v>
      </c>
      <c r="N65" s="97" t="n">
        <v>1.79959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.63059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.00512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/>
      <c r="K66" s="463" t="s">
        <v>505</v>
      </c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.00512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8912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/>
      <c r="K67" s="463" t="s">
        <v>506</v>
      </c>
      <c r="M67" s="464" t="n">
        <v>0.08912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1.2183</v>
      </c>
      <c r="D68" s="97" t="n">
        <v>0</v>
      </c>
      <c r="E68" s="97" t="n">
        <v>1.2183</v>
      </c>
      <c r="F68" s="97" t="n">
        <v>0</v>
      </c>
      <c r="G68" s="97" t="n">
        <v>0</v>
      </c>
      <c r="H68" s="97" t="n">
        <v>0</v>
      </c>
      <c r="I68" s="97" t="n">
        <v>0</v>
      </c>
      <c r="J68" s="97"/>
      <c r="K68" s="463" t="s">
        <v>507</v>
      </c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J69" s="97"/>
      <c r="K69" s="463" t="s">
        <v>508</v>
      </c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2.13806</v>
      </c>
      <c r="D70" s="97" t="n">
        <v>1.10192</v>
      </c>
      <c r="E70" s="97" t="n">
        <v>0.03614</v>
      </c>
      <c r="F70" s="97" t="n">
        <v>0</v>
      </c>
      <c r="G70" s="97" t="n">
        <v>0</v>
      </c>
      <c r="H70" s="97" t="n">
        <v>0</v>
      </c>
      <c r="I70" s="97" t="n">
        <v>0</v>
      </c>
      <c r="J70" s="97"/>
      <c r="K70" s="463" t="s">
        <v>509</v>
      </c>
      <c r="M70" s="464" t="n">
        <v>1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J71" s="97"/>
      <c r="K71" s="463" t="s">
        <v>510</v>
      </c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11.10504</v>
      </c>
      <c r="D72" s="97" t="n">
        <v>8.17938</v>
      </c>
      <c r="E72" s="97" t="n">
        <v>0</v>
      </c>
      <c r="F72" s="97" t="n">
        <v>0</v>
      </c>
      <c r="G72" s="97" t="n">
        <v>2.03494</v>
      </c>
      <c r="H72" s="97" t="n">
        <v>0.0248</v>
      </c>
      <c r="I72" s="97" t="n">
        <v>0.19904</v>
      </c>
      <c r="J72" s="97"/>
      <c r="K72" s="463" t="s">
        <v>511</v>
      </c>
      <c r="M72" s="464" t="n">
        <v>0</v>
      </c>
      <c r="N72" s="97" t="n">
        <v>0.055</v>
      </c>
      <c r="O72" s="97" t="n">
        <v>0</v>
      </c>
      <c r="P72" s="97" t="n">
        <v>0</v>
      </c>
      <c r="Q72" s="97" t="n">
        <v>0</v>
      </c>
      <c r="R72" s="97" t="n">
        <v>0.61188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17.85811</v>
      </c>
      <c r="D73" s="468" t="n">
        <v>9.28167</v>
      </c>
      <c r="E73" s="468" t="n">
        <v>1.25444</v>
      </c>
      <c r="F73" s="468" t="n">
        <v>0</v>
      </c>
      <c r="G73" s="468" t="n">
        <v>2.10024</v>
      </c>
      <c r="H73" s="468" t="n">
        <v>0.71901</v>
      </c>
      <c r="I73" s="468" t="n">
        <v>0.19904</v>
      </c>
      <c r="J73" s="468"/>
      <c r="K73" s="466" t="s">
        <v>499</v>
      </c>
      <c r="M73" s="467" t="n">
        <v>1.10508</v>
      </c>
      <c r="N73" s="468" t="n">
        <v>1.95104</v>
      </c>
      <c r="O73" s="468" t="n">
        <v>0</v>
      </c>
      <c r="P73" s="468" t="n">
        <v>0</v>
      </c>
      <c r="Q73" s="468" t="n">
        <v>0</v>
      </c>
      <c r="R73" s="468" t="n">
        <v>0.617</v>
      </c>
      <c r="S73" s="468" t="n">
        <v>0.63059</v>
      </c>
    </row>
    <row r="74" s="457" customFormat="true" ht="12" hidden="false" customHeight="tru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J74" s="97"/>
      <c r="K74" s="466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318.51968</v>
      </c>
      <c r="D75" s="468" t="n">
        <v>46.78451</v>
      </c>
      <c r="E75" s="468" t="n">
        <v>30.04919</v>
      </c>
      <c r="F75" s="468" t="n">
        <v>11.73119</v>
      </c>
      <c r="G75" s="468" t="n">
        <v>47.05684</v>
      </c>
      <c r="H75" s="468" t="n">
        <v>7.83662</v>
      </c>
      <c r="I75" s="468" t="n">
        <v>3.31861</v>
      </c>
      <c r="J75" s="468"/>
      <c r="K75" s="466" t="s">
        <v>345</v>
      </c>
      <c r="M75" s="467" t="n">
        <v>56.56011</v>
      </c>
      <c r="N75" s="468" t="n">
        <v>23.31068</v>
      </c>
      <c r="O75" s="468" t="n">
        <v>1.18658</v>
      </c>
      <c r="P75" s="468" t="n">
        <v>47.06281</v>
      </c>
      <c r="Q75" s="468" t="n">
        <v>1.07468</v>
      </c>
      <c r="R75" s="468" t="n">
        <v>22.00592</v>
      </c>
      <c r="S75" s="468" t="n">
        <v>20.54195</v>
      </c>
    </row>
    <row r="76" s="457" customFormat="true" ht="12.75" hidden="false" customHeight="true" outlineLevel="0" collapsed="false">
      <c r="A76" s="471"/>
      <c r="B76" s="436"/>
      <c r="C76" s="468"/>
      <c r="D76" s="468"/>
      <c r="K76" s="471"/>
      <c r="M76" s="468"/>
      <c r="N76" s="468"/>
    </row>
    <row r="77" customFormat="false" ht="12.75" hidden="false" customHeight="true" outlineLevel="0" collapsed="false"/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K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tru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62</v>
      </c>
      <c r="B1" s="686"/>
      <c r="C1" s="686"/>
      <c r="D1" s="686"/>
      <c r="E1" s="686"/>
      <c r="K1" s="590" t="s">
        <v>762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68</v>
      </c>
      <c r="B2" s="690"/>
      <c r="C2" s="690"/>
      <c r="D2" s="690"/>
      <c r="E2" s="690"/>
      <c r="F2" s="739"/>
      <c r="H2" s="739"/>
      <c r="J2" s="744"/>
      <c r="K2" s="592" t="s">
        <v>768</v>
      </c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71" customFormat="true" ht="33.75" hidden="false" customHeight="true" outlineLevel="0" collapsed="false">
      <c r="A8" s="522" t="s">
        <v>719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53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3945.10406</v>
      </c>
      <c r="D10" s="503" t="n">
        <v>229.14168</v>
      </c>
      <c r="E10" s="503" t="n">
        <v>607.46222</v>
      </c>
      <c r="F10" s="503" t="n">
        <v>66.62354</v>
      </c>
      <c r="G10" s="503" t="n">
        <v>435.79044</v>
      </c>
      <c r="H10" s="503" t="n">
        <v>74.44813</v>
      </c>
      <c r="I10" s="503" t="n">
        <v>637.11203</v>
      </c>
      <c r="K10" s="501" t="s">
        <v>625</v>
      </c>
      <c r="L10" s="459"/>
      <c r="M10" s="502" t="n">
        <v>902.57796</v>
      </c>
      <c r="N10" s="503" t="n">
        <v>252.82125</v>
      </c>
      <c r="O10" s="503" t="n">
        <v>102.92164</v>
      </c>
      <c r="P10" s="503" t="n">
        <v>204.38979</v>
      </c>
      <c r="Q10" s="503" t="n">
        <v>121.72208</v>
      </c>
      <c r="R10" s="503" t="n">
        <v>207.80187</v>
      </c>
      <c r="S10" s="503" t="n">
        <v>102.29143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123.12809</v>
      </c>
      <c r="D11" s="468" t="n">
        <v>7.23068</v>
      </c>
      <c r="E11" s="468" t="n">
        <v>8.14575</v>
      </c>
      <c r="F11" s="468" t="n">
        <v>0.33114</v>
      </c>
      <c r="G11" s="468" t="n">
        <v>34.08691</v>
      </c>
      <c r="H11" s="468" t="n">
        <v>21.49056</v>
      </c>
      <c r="I11" s="468" t="n">
        <v>11.35431</v>
      </c>
      <c r="K11" s="458" t="s">
        <v>529</v>
      </c>
      <c r="L11" s="459"/>
      <c r="M11" s="467" t="n">
        <v>1.49097</v>
      </c>
      <c r="N11" s="468" t="n">
        <v>1.99726</v>
      </c>
      <c r="O11" s="468" t="n">
        <v>0.436</v>
      </c>
      <c r="P11" s="468" t="n">
        <v>0.2073</v>
      </c>
      <c r="Q11" s="468" t="n">
        <v>0.4</v>
      </c>
      <c r="R11" s="468" t="n">
        <v>31.30958</v>
      </c>
      <c r="S11" s="468" t="n">
        <v>4.64763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88.92601</v>
      </c>
      <c r="D19" s="468" t="n">
        <v>0</v>
      </c>
      <c r="E19" s="468" t="n">
        <v>27.13039</v>
      </c>
      <c r="F19" s="468" t="n">
        <v>0.7365</v>
      </c>
      <c r="G19" s="468" t="n">
        <v>20.2998</v>
      </c>
      <c r="H19" s="468" t="n">
        <v>0.4275</v>
      </c>
      <c r="I19" s="468" t="n">
        <v>64.00929</v>
      </c>
      <c r="J19" s="470"/>
      <c r="K19" s="458" t="s">
        <v>526</v>
      </c>
      <c r="L19" s="458"/>
      <c r="M19" s="467" t="n">
        <v>51.30647</v>
      </c>
      <c r="N19" s="468" t="n">
        <v>13.18834</v>
      </c>
      <c r="O19" s="468" t="n">
        <v>0</v>
      </c>
      <c r="P19" s="468" t="n">
        <v>1.47514</v>
      </c>
      <c r="Q19" s="468" t="n">
        <v>0</v>
      </c>
      <c r="R19" s="468" t="n">
        <v>9.15</v>
      </c>
      <c r="S19" s="468" t="n">
        <v>1.20258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88.80101</v>
      </c>
      <c r="D20" s="97" t="n">
        <v>0</v>
      </c>
      <c r="E20" s="97" t="n">
        <v>27.00539</v>
      </c>
      <c r="F20" s="97" t="n">
        <v>0.7365</v>
      </c>
      <c r="G20" s="97" t="n">
        <v>20.2998</v>
      </c>
      <c r="H20" s="97" t="n">
        <v>0.4275</v>
      </c>
      <c r="I20" s="97" t="n">
        <v>64.00929</v>
      </c>
      <c r="K20" s="463" t="s">
        <v>490</v>
      </c>
      <c r="L20" s="459"/>
      <c r="M20" s="464" t="n">
        <v>51.30647</v>
      </c>
      <c r="N20" s="97" t="n">
        <v>13.18834</v>
      </c>
      <c r="O20" s="97" t="n">
        <v>0</v>
      </c>
      <c r="P20" s="97" t="n">
        <v>1.47514</v>
      </c>
      <c r="Q20" s="97" t="n">
        <v>0</v>
      </c>
      <c r="R20" s="97" t="n">
        <v>9.15</v>
      </c>
      <c r="S20" s="97" t="n">
        <v>1.20258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88.80101</v>
      </c>
      <c r="D21" s="97" t="n">
        <v>0</v>
      </c>
      <c r="E21" s="97" t="n">
        <v>27.00539</v>
      </c>
      <c r="F21" s="97" t="n">
        <v>0.7365</v>
      </c>
      <c r="G21" s="97" t="n">
        <v>20.2998</v>
      </c>
      <c r="H21" s="97" t="n">
        <v>0.4275</v>
      </c>
      <c r="I21" s="97" t="n">
        <v>64.00929</v>
      </c>
      <c r="K21" s="465" t="s">
        <v>491</v>
      </c>
      <c r="L21" s="459"/>
      <c r="M21" s="464" t="n">
        <v>51.30647</v>
      </c>
      <c r="N21" s="97" t="n">
        <v>13.18834</v>
      </c>
      <c r="O21" s="97" t="n">
        <v>0</v>
      </c>
      <c r="P21" s="97" t="n">
        <v>1.47514</v>
      </c>
      <c r="Q21" s="97" t="n">
        <v>0</v>
      </c>
      <c r="R21" s="97" t="n">
        <v>9.15</v>
      </c>
      <c r="S21" s="97" t="n">
        <v>1.20258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.125</v>
      </c>
      <c r="D23" s="97" t="n">
        <v>0</v>
      </c>
      <c r="E23" s="97" t="n">
        <v>0.125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88.92601</v>
      </c>
      <c r="D29" s="503" t="n">
        <v>0</v>
      </c>
      <c r="E29" s="503" t="n">
        <v>27.13039</v>
      </c>
      <c r="F29" s="503" t="n">
        <v>0.7365</v>
      </c>
      <c r="G29" s="503" t="n">
        <v>20.2998</v>
      </c>
      <c r="H29" s="503" t="n">
        <v>0.4275</v>
      </c>
      <c r="I29" s="503" t="n">
        <v>64.00929</v>
      </c>
      <c r="K29" s="501" t="s">
        <v>625</v>
      </c>
      <c r="L29" s="459"/>
      <c r="M29" s="502" t="n">
        <v>51.30647</v>
      </c>
      <c r="N29" s="503" t="n">
        <v>13.18834</v>
      </c>
      <c r="O29" s="503" t="n">
        <v>0</v>
      </c>
      <c r="P29" s="503" t="n">
        <v>1.47514</v>
      </c>
      <c r="Q29" s="503" t="n">
        <v>0</v>
      </c>
      <c r="R29" s="503" t="n">
        <v>9.15</v>
      </c>
      <c r="S29" s="503" t="n">
        <v>1.20258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1.77222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.77535</v>
      </c>
      <c r="I30" s="468" t="n">
        <v>0.1951</v>
      </c>
      <c r="K30" s="458" t="s">
        <v>529</v>
      </c>
      <c r="L30" s="459"/>
      <c r="M30" s="467" t="n">
        <v>0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.66597</v>
      </c>
      <c r="S30" s="468" t="n">
        <v>0.1358</v>
      </c>
    </row>
    <row r="31" s="436" customFormat="true" ht="8.1" hidden="false" customHeight="true" outlineLevel="0" collapsed="false">
      <c r="A31" s="525"/>
      <c r="B31" s="523"/>
      <c r="C31" s="464"/>
      <c r="D31" s="464"/>
      <c r="E31" s="464"/>
      <c r="F31" s="464"/>
      <c r="G31" s="464"/>
      <c r="H31" s="464"/>
      <c r="I31" s="464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220.34156</v>
      </c>
      <c r="D38" s="468" t="n">
        <v>5.15382</v>
      </c>
      <c r="E38" s="468" t="n">
        <v>45.05391</v>
      </c>
      <c r="F38" s="468" t="n">
        <v>3.06585</v>
      </c>
      <c r="G38" s="468" t="n">
        <v>11.1822</v>
      </c>
      <c r="H38" s="468" t="n">
        <v>13.21918</v>
      </c>
      <c r="I38" s="468" t="n">
        <v>31.01901</v>
      </c>
      <c r="J38" s="470"/>
      <c r="K38" s="458" t="s">
        <v>526</v>
      </c>
      <c r="L38" s="458"/>
      <c r="M38" s="467" t="n">
        <v>24.82377</v>
      </c>
      <c r="N38" s="468" t="n">
        <v>14.98884</v>
      </c>
      <c r="O38" s="468" t="n">
        <v>9.54156</v>
      </c>
      <c r="P38" s="468" t="n">
        <v>33.06875</v>
      </c>
      <c r="Q38" s="468" t="n">
        <v>9.24925</v>
      </c>
      <c r="R38" s="468" t="n">
        <v>13.2272</v>
      </c>
      <c r="S38" s="468" t="n">
        <v>6.7482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219.65319</v>
      </c>
      <c r="D39" s="97" t="n">
        <v>5.15382</v>
      </c>
      <c r="E39" s="97" t="n">
        <v>44.59645</v>
      </c>
      <c r="F39" s="97" t="n">
        <v>2.94039</v>
      </c>
      <c r="G39" s="97" t="n">
        <v>11.1782</v>
      </c>
      <c r="H39" s="97" t="n">
        <v>13.21918</v>
      </c>
      <c r="I39" s="97" t="n">
        <v>31.01901</v>
      </c>
      <c r="K39" s="463" t="s">
        <v>490</v>
      </c>
      <c r="L39" s="459"/>
      <c r="M39" s="464" t="n">
        <v>24.82377</v>
      </c>
      <c r="N39" s="97" t="n">
        <v>14.8874</v>
      </c>
      <c r="O39" s="97" t="n">
        <v>9.54156</v>
      </c>
      <c r="P39" s="97" t="n">
        <v>33.06875</v>
      </c>
      <c r="Q39" s="97" t="n">
        <v>9.24925</v>
      </c>
      <c r="R39" s="97" t="n">
        <v>13.2272</v>
      </c>
      <c r="S39" s="97" t="n">
        <v>6.7482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218.26621</v>
      </c>
      <c r="D40" s="97" t="n">
        <v>4.13458</v>
      </c>
      <c r="E40" s="97" t="n">
        <v>44.59645</v>
      </c>
      <c r="F40" s="97" t="n">
        <v>2.94039</v>
      </c>
      <c r="G40" s="97" t="n">
        <v>11.1782</v>
      </c>
      <c r="H40" s="97" t="n">
        <v>13.21918</v>
      </c>
      <c r="I40" s="97" t="n">
        <v>31.01901</v>
      </c>
      <c r="K40" s="465" t="s">
        <v>491</v>
      </c>
      <c r="L40" s="459"/>
      <c r="M40" s="464" t="n">
        <v>24.82377</v>
      </c>
      <c r="N40" s="97" t="n">
        <v>14.51966</v>
      </c>
      <c r="O40" s="97" t="n">
        <v>9.54156</v>
      </c>
      <c r="P40" s="97" t="n">
        <v>33.06875</v>
      </c>
      <c r="Q40" s="97" t="n">
        <v>9.24925</v>
      </c>
      <c r="R40" s="97" t="n">
        <v>13.2272</v>
      </c>
      <c r="S40" s="97" t="n">
        <v>6.7482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1.38698</v>
      </c>
      <c r="D41" s="97" t="n">
        <v>1.01924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.36773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.58837</v>
      </c>
      <c r="D42" s="97" t="n">
        <v>0</v>
      </c>
      <c r="E42" s="97" t="n">
        <v>0.45746</v>
      </c>
      <c r="F42" s="97" t="n">
        <v>0.12546</v>
      </c>
      <c r="G42" s="97" t="n">
        <v>0.004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.00145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1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.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1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.1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220.34156</v>
      </c>
      <c r="D48" s="503" t="n">
        <v>5.15382</v>
      </c>
      <c r="E48" s="503" t="n">
        <v>45.05391</v>
      </c>
      <c r="F48" s="503" t="n">
        <v>3.06585</v>
      </c>
      <c r="G48" s="503" t="n">
        <v>11.1822</v>
      </c>
      <c r="H48" s="503" t="n">
        <v>13.21918</v>
      </c>
      <c r="I48" s="503" t="n">
        <v>31.01901</v>
      </c>
      <c r="K48" s="501" t="s">
        <v>625</v>
      </c>
      <c r="L48" s="459"/>
      <c r="M48" s="502" t="n">
        <v>24.82377</v>
      </c>
      <c r="N48" s="503" t="n">
        <v>14.98884</v>
      </c>
      <c r="O48" s="503" t="n">
        <v>9.54156</v>
      </c>
      <c r="P48" s="503" t="n">
        <v>33.06875</v>
      </c>
      <c r="Q48" s="503" t="n">
        <v>9.24925</v>
      </c>
      <c r="R48" s="503" t="n">
        <v>13.2272</v>
      </c>
      <c r="S48" s="503" t="n">
        <v>6.7482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2.82544</v>
      </c>
      <c r="D49" s="468" t="n">
        <v>0.40995</v>
      </c>
      <c r="E49" s="468" t="n">
        <v>0</v>
      </c>
      <c r="F49" s="468" t="n">
        <v>0.33114</v>
      </c>
      <c r="G49" s="468" t="n">
        <v>0.25</v>
      </c>
      <c r="H49" s="468" t="n">
        <v>0</v>
      </c>
      <c r="I49" s="468" t="n">
        <v>0.55315</v>
      </c>
      <c r="K49" s="458" t="s">
        <v>529</v>
      </c>
      <c r="L49" s="459"/>
      <c r="M49" s="467" t="n">
        <v>0</v>
      </c>
      <c r="N49" s="468" t="n">
        <v>0.27774</v>
      </c>
      <c r="O49" s="468" t="n">
        <v>0</v>
      </c>
      <c r="P49" s="468" t="n">
        <v>0.2073</v>
      </c>
      <c r="Q49" s="468" t="n">
        <v>0</v>
      </c>
      <c r="R49" s="468" t="n">
        <v>0.79616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3535.83649</v>
      </c>
      <c r="D57" s="468" t="n">
        <v>223.98786</v>
      </c>
      <c r="E57" s="468" t="n">
        <v>535.27792</v>
      </c>
      <c r="F57" s="468" t="n">
        <v>62.82119</v>
      </c>
      <c r="G57" s="468" t="n">
        <v>404.30844</v>
      </c>
      <c r="H57" s="468" t="n">
        <v>60.80146</v>
      </c>
      <c r="I57" s="468" t="n">
        <v>542.08372</v>
      </c>
      <c r="J57" s="470"/>
      <c r="K57" s="458" t="s">
        <v>526</v>
      </c>
      <c r="L57" s="458"/>
      <c r="M57" s="467" t="n">
        <v>826.44772</v>
      </c>
      <c r="N57" s="468" t="n">
        <v>224.64407</v>
      </c>
      <c r="O57" s="468" t="n">
        <v>93.38008</v>
      </c>
      <c r="P57" s="468" t="n">
        <v>169.8459</v>
      </c>
      <c r="Q57" s="468" t="n">
        <v>112.47283</v>
      </c>
      <c r="R57" s="468" t="n">
        <v>185.42467</v>
      </c>
      <c r="S57" s="468" t="n">
        <v>94.34064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3412.92717</v>
      </c>
      <c r="D58" s="97" t="n">
        <v>220.94686</v>
      </c>
      <c r="E58" s="97" t="n">
        <v>525.58425</v>
      </c>
      <c r="F58" s="97" t="n">
        <v>62.82119</v>
      </c>
      <c r="G58" s="97" t="n">
        <v>404.17689</v>
      </c>
      <c r="H58" s="97" t="n">
        <v>60.49246</v>
      </c>
      <c r="I58" s="97" t="n">
        <v>435.41249</v>
      </c>
      <c r="K58" s="463" t="s">
        <v>490</v>
      </c>
      <c r="L58" s="459"/>
      <c r="M58" s="464" t="n">
        <v>826.44772</v>
      </c>
      <c r="N58" s="97" t="n">
        <v>222.34021</v>
      </c>
      <c r="O58" s="97" t="n">
        <v>93.38008</v>
      </c>
      <c r="P58" s="97" t="n">
        <v>169.8459</v>
      </c>
      <c r="Q58" s="97" t="n">
        <v>112.47283</v>
      </c>
      <c r="R58" s="97" t="n">
        <v>184.66567</v>
      </c>
      <c r="S58" s="97" t="n">
        <v>94.34064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3395.03588</v>
      </c>
      <c r="D59" s="97" t="n">
        <v>220.94686</v>
      </c>
      <c r="E59" s="97" t="n">
        <v>513.89975</v>
      </c>
      <c r="F59" s="97" t="n">
        <v>62.82119</v>
      </c>
      <c r="G59" s="97" t="n">
        <v>404.17689</v>
      </c>
      <c r="H59" s="97" t="n">
        <v>60.49246</v>
      </c>
      <c r="I59" s="97" t="n">
        <v>435.41249</v>
      </c>
      <c r="K59" s="465" t="s">
        <v>491</v>
      </c>
      <c r="L59" s="459"/>
      <c r="M59" s="464" t="n">
        <v>824.25315</v>
      </c>
      <c r="N59" s="97" t="n">
        <v>218.328</v>
      </c>
      <c r="O59" s="97" t="n">
        <v>93.38008</v>
      </c>
      <c r="P59" s="97" t="n">
        <v>169.8459</v>
      </c>
      <c r="Q59" s="97" t="n">
        <v>112.47283</v>
      </c>
      <c r="R59" s="97" t="n">
        <v>184.66567</v>
      </c>
      <c r="S59" s="97" t="n">
        <v>94.34064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17.89128</v>
      </c>
      <c r="D60" s="97" t="n">
        <v>0</v>
      </c>
      <c r="E60" s="97" t="n">
        <v>11.6845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2.19458</v>
      </c>
      <c r="N60" s="97" t="n">
        <v>4.0122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122.43072</v>
      </c>
      <c r="D61" s="97" t="n">
        <v>3.041</v>
      </c>
      <c r="E61" s="97" t="n">
        <v>9.21506</v>
      </c>
      <c r="F61" s="97" t="n">
        <v>0</v>
      </c>
      <c r="G61" s="97" t="n">
        <v>0.13155</v>
      </c>
      <c r="H61" s="97" t="n">
        <v>0.309</v>
      </c>
      <c r="I61" s="97" t="n">
        <v>106.67124</v>
      </c>
      <c r="K61" s="463" t="s">
        <v>493</v>
      </c>
      <c r="L61" s="459"/>
      <c r="M61" s="464" t="n">
        <v>0</v>
      </c>
      <c r="N61" s="97" t="n">
        <v>2.30386</v>
      </c>
      <c r="O61" s="97" t="n">
        <v>0</v>
      </c>
      <c r="P61" s="97" t="n">
        <v>0</v>
      </c>
      <c r="Q61" s="97" t="n">
        <v>0</v>
      </c>
      <c r="R61" s="97" t="n">
        <v>0.759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.47861</v>
      </c>
      <c r="D62" s="97" t="n">
        <v>0</v>
      </c>
      <c r="E62" s="97" t="n">
        <v>0.47861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.47861</v>
      </c>
      <c r="D63" s="97" t="n">
        <v>0</v>
      </c>
      <c r="E63" s="97" t="n">
        <v>0.47861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3535.83649</v>
      </c>
      <c r="D67" s="503" t="n">
        <v>223.98786</v>
      </c>
      <c r="E67" s="503" t="n">
        <v>535.27792</v>
      </c>
      <c r="F67" s="503" t="n">
        <v>62.82119</v>
      </c>
      <c r="G67" s="503" t="n">
        <v>404.30844</v>
      </c>
      <c r="H67" s="503" t="n">
        <v>60.80146</v>
      </c>
      <c r="I67" s="503" t="n">
        <v>542.08372</v>
      </c>
      <c r="K67" s="501" t="s">
        <v>625</v>
      </c>
      <c r="L67" s="459"/>
      <c r="M67" s="502" t="n">
        <v>826.44772</v>
      </c>
      <c r="N67" s="503" t="n">
        <v>224.64407</v>
      </c>
      <c r="O67" s="503" t="n">
        <v>93.38008</v>
      </c>
      <c r="P67" s="503" t="n">
        <v>169.8459</v>
      </c>
      <c r="Q67" s="503" t="n">
        <v>112.47283</v>
      </c>
      <c r="R67" s="503" t="n">
        <v>185.42467</v>
      </c>
      <c r="S67" s="503" t="n">
        <v>94.34064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118.53044</v>
      </c>
      <c r="D68" s="468" t="n">
        <v>6.82073</v>
      </c>
      <c r="E68" s="468" t="n">
        <v>8.14575</v>
      </c>
      <c r="F68" s="468" t="n">
        <v>0</v>
      </c>
      <c r="G68" s="468" t="n">
        <v>33.83691</v>
      </c>
      <c r="H68" s="468" t="n">
        <v>20.71522</v>
      </c>
      <c r="I68" s="468" t="n">
        <v>10.60607</v>
      </c>
      <c r="K68" s="458" t="s">
        <v>529</v>
      </c>
      <c r="L68" s="459"/>
      <c r="M68" s="467" t="n">
        <v>1.49097</v>
      </c>
      <c r="N68" s="468" t="n">
        <v>1.71952</v>
      </c>
      <c r="O68" s="468" t="n">
        <v>0.436</v>
      </c>
      <c r="P68" s="468" t="n">
        <v>0</v>
      </c>
      <c r="Q68" s="468" t="n">
        <v>0.4</v>
      </c>
      <c r="R68" s="468" t="n">
        <v>29.84744</v>
      </c>
      <c r="S68" s="468" t="n">
        <v>4.51183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62</v>
      </c>
      <c r="B1" s="686"/>
      <c r="C1" s="686"/>
      <c r="D1" s="686"/>
      <c r="E1" s="686"/>
      <c r="G1" s="686"/>
      <c r="K1" s="590" t="s">
        <v>762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69</v>
      </c>
      <c r="B2" s="690"/>
      <c r="C2" s="690"/>
      <c r="D2" s="690"/>
      <c r="E2" s="690"/>
      <c r="F2" s="690"/>
      <c r="H2" s="692"/>
      <c r="K2" s="592" t="s">
        <v>769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690"/>
      <c r="H3" s="692"/>
      <c r="K3" s="592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450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450"/>
      <c r="N6" s="600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745" t="s">
        <v>309</v>
      </c>
      <c r="D7" s="745"/>
      <c r="E7" s="745"/>
      <c r="F7" s="745"/>
      <c r="G7" s="745"/>
      <c r="H7" s="745"/>
      <c r="I7" s="745"/>
      <c r="J7" s="745"/>
      <c r="K7" s="596"/>
      <c r="L7" s="596"/>
      <c r="M7" s="746"/>
      <c r="N7" s="599" t="s">
        <v>309</v>
      </c>
      <c r="O7" s="599"/>
      <c r="P7" s="599"/>
      <c r="Q7" s="599"/>
      <c r="R7" s="599"/>
      <c r="S7" s="599"/>
    </row>
    <row r="8" s="545" customFormat="true" ht="39.75" hidden="false" customHeight="true" outlineLevel="0" collapsed="false">
      <c r="A8" s="544" t="s">
        <v>760</v>
      </c>
      <c r="B8" s="544"/>
      <c r="C8" s="544"/>
      <c r="D8" s="544"/>
      <c r="E8" s="544"/>
      <c r="F8" s="544"/>
      <c r="G8" s="544"/>
      <c r="H8" s="544"/>
      <c r="I8" s="544"/>
      <c r="K8" s="544" t="s">
        <v>640</v>
      </c>
      <c r="L8" s="544"/>
      <c r="M8" s="544"/>
      <c r="N8" s="544"/>
      <c r="O8" s="544"/>
      <c r="P8" s="544"/>
      <c r="Q8" s="544"/>
      <c r="R8" s="544"/>
      <c r="S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.00056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.00056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.00056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.00056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.00056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.00056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4205.62419</v>
      </c>
      <c r="D18" s="97" t="n">
        <v>347.23777</v>
      </c>
      <c r="E18" s="97" t="n">
        <v>632.76965</v>
      </c>
      <c r="F18" s="97" t="n">
        <v>119.94491</v>
      </c>
      <c r="G18" s="97" t="n">
        <v>331.0448</v>
      </c>
      <c r="H18" s="97" t="n">
        <v>112.7825</v>
      </c>
      <c r="I18" s="97" t="n">
        <v>545.60124</v>
      </c>
      <c r="K18" s="463" t="s">
        <v>490</v>
      </c>
      <c r="L18" s="459"/>
      <c r="M18" s="464" t="n">
        <v>1059.47495</v>
      </c>
      <c r="N18" s="97" t="n">
        <v>197.086</v>
      </c>
      <c r="O18" s="97" t="n">
        <v>64.51259</v>
      </c>
      <c r="P18" s="97" t="n">
        <v>285.05386</v>
      </c>
      <c r="Q18" s="97" t="n">
        <v>224.37399</v>
      </c>
      <c r="R18" s="97" t="n">
        <v>128.79412</v>
      </c>
      <c r="S18" s="97" t="n">
        <v>156.94781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4186.17679</v>
      </c>
      <c r="D19" s="97" t="n">
        <v>345.9139</v>
      </c>
      <c r="E19" s="97" t="n">
        <v>624.75338</v>
      </c>
      <c r="F19" s="97" t="n">
        <v>119.94491</v>
      </c>
      <c r="G19" s="97" t="n">
        <v>331.0448</v>
      </c>
      <c r="H19" s="97" t="n">
        <v>112.7825</v>
      </c>
      <c r="I19" s="97" t="n">
        <v>545.60124</v>
      </c>
      <c r="K19" s="465" t="s">
        <v>491</v>
      </c>
      <c r="L19" s="459"/>
      <c r="M19" s="464" t="n">
        <v>1053.18308</v>
      </c>
      <c r="N19" s="97" t="n">
        <v>193.27061</v>
      </c>
      <c r="O19" s="97" t="n">
        <v>64.51259</v>
      </c>
      <c r="P19" s="97" t="n">
        <v>285.05386</v>
      </c>
      <c r="Q19" s="97" t="n">
        <v>224.37399</v>
      </c>
      <c r="R19" s="97" t="n">
        <v>128.79412</v>
      </c>
      <c r="S19" s="97" t="n">
        <v>156.94781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19.44741</v>
      </c>
      <c r="D20" s="97" t="n">
        <v>1.32387</v>
      </c>
      <c r="E20" s="97" t="n">
        <v>8.01628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2</v>
      </c>
      <c r="L20" s="459"/>
      <c r="M20" s="464" t="n">
        <v>6.29187</v>
      </c>
      <c r="N20" s="97" t="n">
        <v>3.81539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25.89201</v>
      </c>
      <c r="D21" s="97" t="n">
        <v>5.02822</v>
      </c>
      <c r="E21" s="97" t="n">
        <v>9.9089</v>
      </c>
      <c r="F21" s="97" t="n">
        <v>0.03831</v>
      </c>
      <c r="G21" s="97" t="n">
        <v>2.40623</v>
      </c>
      <c r="H21" s="97" t="n">
        <v>0.53462</v>
      </c>
      <c r="I21" s="97" t="n">
        <v>1.28752</v>
      </c>
      <c r="K21" s="463" t="s">
        <v>493</v>
      </c>
      <c r="L21" s="459"/>
      <c r="M21" s="464" t="n">
        <v>3.06318</v>
      </c>
      <c r="N21" s="97" t="n">
        <v>1.43643</v>
      </c>
      <c r="O21" s="97" t="n">
        <v>0.39539</v>
      </c>
      <c r="P21" s="97" t="n">
        <v>0.06199</v>
      </c>
      <c r="Q21" s="97" t="n">
        <v>0.01878</v>
      </c>
      <c r="R21" s="97" t="n">
        <v>1.71245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20565</v>
      </c>
      <c r="D22" s="97" t="n">
        <v>0.00026</v>
      </c>
      <c r="E22" s="97" t="n">
        <v>0.18924</v>
      </c>
      <c r="F22" s="97" t="n">
        <v>0</v>
      </c>
      <c r="G22" s="97" t="n">
        <v>0</v>
      </c>
      <c r="H22" s="97" t="n">
        <v>0</v>
      </c>
      <c r="I22" s="97" t="n">
        <v>0.00551</v>
      </c>
      <c r="K22" s="463" t="s">
        <v>494</v>
      </c>
      <c r="L22" s="459"/>
      <c r="M22" s="464" t="n">
        <v>0</v>
      </c>
      <c r="N22" s="97" t="n">
        <v>0.01064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17762</v>
      </c>
      <c r="D23" s="97" t="n">
        <v>0.00026</v>
      </c>
      <c r="E23" s="97" t="n">
        <v>0.16121</v>
      </c>
      <c r="F23" s="97" t="n">
        <v>0</v>
      </c>
      <c r="G23" s="97" t="n">
        <v>0</v>
      </c>
      <c r="H23" s="97" t="n">
        <v>0</v>
      </c>
      <c r="I23" s="97" t="n">
        <v>0.00551</v>
      </c>
      <c r="K23" s="465" t="s">
        <v>491</v>
      </c>
      <c r="L23" s="459"/>
      <c r="M23" s="464" t="n">
        <v>0</v>
      </c>
      <c r="N23" s="97" t="n">
        <v>0.01064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.02803</v>
      </c>
      <c r="D24" s="97" t="n">
        <v>0</v>
      </c>
      <c r="E24" s="97" t="n">
        <v>0.02803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4231.72185</v>
      </c>
      <c r="D25" s="468" t="n">
        <v>352.26625</v>
      </c>
      <c r="E25" s="468" t="n">
        <v>642.86779</v>
      </c>
      <c r="F25" s="468" t="n">
        <v>119.98322</v>
      </c>
      <c r="G25" s="468" t="n">
        <v>333.45103</v>
      </c>
      <c r="H25" s="468" t="n">
        <v>113.31712</v>
      </c>
      <c r="I25" s="468" t="n">
        <v>546.89427</v>
      </c>
      <c r="K25" s="466" t="s">
        <v>499</v>
      </c>
      <c r="L25" s="459"/>
      <c r="M25" s="467" t="n">
        <v>1062.53814</v>
      </c>
      <c r="N25" s="468" t="n">
        <v>198.53307</v>
      </c>
      <c r="O25" s="468" t="n">
        <v>64.90797</v>
      </c>
      <c r="P25" s="468" t="n">
        <v>285.11585</v>
      </c>
      <c r="Q25" s="468" t="n">
        <v>224.39278</v>
      </c>
      <c r="R25" s="468" t="n">
        <v>130.50657</v>
      </c>
      <c r="S25" s="468" t="n">
        <v>156.94781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4231.72241</v>
      </c>
      <c r="D28" s="503" t="n">
        <v>352.26625</v>
      </c>
      <c r="E28" s="503" t="n">
        <v>642.86779</v>
      </c>
      <c r="F28" s="503" t="n">
        <v>119.98322</v>
      </c>
      <c r="G28" s="503" t="n">
        <v>333.45103</v>
      </c>
      <c r="H28" s="503" t="n">
        <v>113.31712</v>
      </c>
      <c r="I28" s="503" t="n">
        <v>546.89483</v>
      </c>
      <c r="K28" s="501" t="s">
        <v>625</v>
      </c>
      <c r="L28" s="459"/>
      <c r="M28" s="502" t="n">
        <v>1062.53814</v>
      </c>
      <c r="N28" s="503" t="n">
        <v>198.53307</v>
      </c>
      <c r="O28" s="503" t="n">
        <v>64.90797</v>
      </c>
      <c r="P28" s="503" t="n">
        <v>285.11585</v>
      </c>
      <c r="Q28" s="503" t="n">
        <v>224.39278</v>
      </c>
      <c r="R28" s="503" t="n">
        <v>130.50657</v>
      </c>
      <c r="S28" s="503" t="n">
        <v>156.94781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7.56728</v>
      </c>
      <c r="D30" s="97" t="n">
        <v>4.72772</v>
      </c>
      <c r="E30" s="97" t="n">
        <v>0.74437</v>
      </c>
      <c r="F30" s="97" t="n">
        <v>0</v>
      </c>
      <c r="G30" s="97" t="n">
        <v>0.0589</v>
      </c>
      <c r="H30" s="97" t="n">
        <v>0.0718</v>
      </c>
      <c r="I30" s="97" t="n">
        <v>0.07077</v>
      </c>
      <c r="K30" s="463" t="s">
        <v>503</v>
      </c>
      <c r="L30" s="459"/>
      <c r="M30" s="464" t="n">
        <v>0.18086</v>
      </c>
      <c r="N30" s="97" t="n">
        <v>0.2793</v>
      </c>
      <c r="O30" s="97" t="n">
        <v>1.36491</v>
      </c>
      <c r="P30" s="97" t="n">
        <v>0.00996</v>
      </c>
      <c r="Q30" s="97" t="n">
        <v>0</v>
      </c>
      <c r="R30" s="97" t="n">
        <v>0.0518</v>
      </c>
      <c r="S30" s="97" t="n">
        <v>0.00689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56.22006</v>
      </c>
      <c r="D31" s="97" t="n">
        <v>1.46358</v>
      </c>
      <c r="E31" s="97" t="n">
        <v>2.28413</v>
      </c>
      <c r="F31" s="97" t="n">
        <v>2.65967</v>
      </c>
      <c r="G31" s="97" t="n">
        <v>2.65788</v>
      </c>
      <c r="H31" s="97" t="n">
        <v>25.02832</v>
      </c>
      <c r="I31" s="97" t="n">
        <v>1.79475</v>
      </c>
      <c r="K31" s="463" t="s">
        <v>504</v>
      </c>
      <c r="L31" s="459"/>
      <c r="M31" s="464" t="n">
        <v>0.84875</v>
      </c>
      <c r="N31" s="97" t="n">
        <v>16.17341</v>
      </c>
      <c r="O31" s="97" t="n">
        <v>0.15933</v>
      </c>
      <c r="P31" s="97" t="n">
        <v>0.05307</v>
      </c>
      <c r="Q31" s="97" t="n">
        <v>0.19411</v>
      </c>
      <c r="R31" s="97" t="n">
        <v>1.86497</v>
      </c>
      <c r="S31" s="97" t="n">
        <v>1.0381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24.34494</v>
      </c>
      <c r="D32" s="97" t="n">
        <v>0.26051</v>
      </c>
      <c r="E32" s="97" t="n">
        <v>0.47377</v>
      </c>
      <c r="F32" s="97" t="n">
        <v>0.09577</v>
      </c>
      <c r="G32" s="97" t="n">
        <v>0.24167</v>
      </c>
      <c r="H32" s="97" t="n">
        <v>0.0681</v>
      </c>
      <c r="I32" s="97" t="n">
        <v>16.31516</v>
      </c>
      <c r="K32" s="463" t="s">
        <v>505</v>
      </c>
      <c r="L32" s="459"/>
      <c r="M32" s="464" t="n">
        <v>0.05522</v>
      </c>
      <c r="N32" s="97" t="n">
        <v>2.12279</v>
      </c>
      <c r="O32" s="97" t="n">
        <v>0.01312</v>
      </c>
      <c r="P32" s="97" t="n">
        <v>0.006</v>
      </c>
      <c r="Q32" s="97" t="n">
        <v>3.24696</v>
      </c>
      <c r="R32" s="97" t="n">
        <v>1.35896</v>
      </c>
      <c r="S32" s="97" t="n">
        <v>0.08692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2.08417</v>
      </c>
      <c r="D33" s="97" t="n">
        <v>0.79443</v>
      </c>
      <c r="E33" s="97" t="n">
        <v>0.12461</v>
      </c>
      <c r="F33" s="97" t="n">
        <v>0.02275</v>
      </c>
      <c r="G33" s="97" t="n">
        <v>0.0574</v>
      </c>
      <c r="H33" s="97" t="n">
        <v>0</v>
      </c>
      <c r="I33" s="97" t="n">
        <v>0.19804</v>
      </c>
      <c r="K33" s="463" t="s">
        <v>506</v>
      </c>
      <c r="L33" s="459"/>
      <c r="M33" s="464" t="n">
        <v>0.10081</v>
      </c>
      <c r="N33" s="97" t="n">
        <v>0.63546</v>
      </c>
      <c r="O33" s="97" t="n">
        <v>0</v>
      </c>
      <c r="P33" s="97" t="n">
        <v>0.06505</v>
      </c>
      <c r="Q33" s="97" t="n">
        <v>0</v>
      </c>
      <c r="R33" s="97" t="n">
        <v>0.0271</v>
      </c>
      <c r="S33" s="97" t="n">
        <v>0.05853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2.99681</v>
      </c>
      <c r="D34" s="97" t="n">
        <v>0.22422</v>
      </c>
      <c r="E34" s="97" t="n">
        <v>2.43701</v>
      </c>
      <c r="F34" s="97" t="n">
        <v>0.25071</v>
      </c>
      <c r="G34" s="97" t="n">
        <v>0.00125</v>
      </c>
      <c r="H34" s="97" t="n">
        <v>0.01005</v>
      </c>
      <c r="I34" s="97" t="n">
        <v>0.06352</v>
      </c>
      <c r="K34" s="463" t="s">
        <v>507</v>
      </c>
      <c r="L34" s="459"/>
      <c r="M34" s="464" t="n">
        <v>0</v>
      </c>
      <c r="N34" s="97" t="n">
        <v>0.01005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3.65938</v>
      </c>
      <c r="D36" s="97" t="n">
        <v>0.97814</v>
      </c>
      <c r="E36" s="97" t="n">
        <v>0.51266</v>
      </c>
      <c r="F36" s="97" t="n">
        <v>0.00862</v>
      </c>
      <c r="G36" s="97" t="n">
        <v>0.29882</v>
      </c>
      <c r="H36" s="97" t="n">
        <v>0</v>
      </c>
      <c r="I36" s="97" t="n">
        <v>0.75916</v>
      </c>
      <c r="K36" s="463" t="s">
        <v>509</v>
      </c>
      <c r="L36" s="459"/>
      <c r="M36" s="464" t="n">
        <v>0.11478</v>
      </c>
      <c r="N36" s="97" t="n">
        <v>0.11386</v>
      </c>
      <c r="O36" s="97" t="n">
        <v>0.06986</v>
      </c>
      <c r="P36" s="97" t="n">
        <v>0.0063</v>
      </c>
      <c r="Q36" s="97" t="n">
        <v>0.35</v>
      </c>
      <c r="R36" s="97" t="n">
        <v>0.20849</v>
      </c>
      <c r="S36" s="97" t="n">
        <v>0.23869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73.83484</v>
      </c>
      <c r="D38" s="97" t="n">
        <v>9.8408</v>
      </c>
      <c r="E38" s="97" t="n">
        <v>2.25798</v>
      </c>
      <c r="F38" s="97" t="n">
        <v>0</v>
      </c>
      <c r="G38" s="97" t="n">
        <v>46.01555</v>
      </c>
      <c r="H38" s="97" t="n">
        <v>0.06478</v>
      </c>
      <c r="I38" s="97" t="n">
        <v>0.35621</v>
      </c>
      <c r="K38" s="463" t="s">
        <v>511</v>
      </c>
      <c r="L38" s="459"/>
      <c r="M38" s="464" t="n">
        <v>0.49578</v>
      </c>
      <c r="N38" s="97" t="n">
        <v>1.08217</v>
      </c>
      <c r="O38" s="97" t="n">
        <v>1.90821</v>
      </c>
      <c r="P38" s="97" t="n">
        <v>0.05851</v>
      </c>
      <c r="Q38" s="97" t="n">
        <v>0</v>
      </c>
      <c r="R38" s="97" t="n">
        <v>11.75484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170.70748</v>
      </c>
      <c r="D39" s="468" t="n">
        <v>18.2894</v>
      </c>
      <c r="E39" s="468" t="n">
        <v>8.83453</v>
      </c>
      <c r="F39" s="468" t="n">
        <v>3.03753</v>
      </c>
      <c r="G39" s="468" t="n">
        <v>49.33147</v>
      </c>
      <c r="H39" s="468" t="n">
        <v>25.24304</v>
      </c>
      <c r="I39" s="468" t="n">
        <v>19.55762</v>
      </c>
      <c r="K39" s="466" t="s">
        <v>499</v>
      </c>
      <c r="L39" s="459"/>
      <c r="M39" s="467" t="n">
        <v>1.79619</v>
      </c>
      <c r="N39" s="468" t="n">
        <v>20.41704</v>
      </c>
      <c r="O39" s="468" t="n">
        <v>3.51543</v>
      </c>
      <c r="P39" s="468" t="n">
        <v>0.19889</v>
      </c>
      <c r="Q39" s="468" t="n">
        <v>3.79106</v>
      </c>
      <c r="R39" s="468" t="n">
        <v>15.26615</v>
      </c>
      <c r="S39" s="468" t="n">
        <v>1.42913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4402.42989</v>
      </c>
      <c r="D41" s="468" t="n">
        <v>370.55565</v>
      </c>
      <c r="E41" s="468" t="n">
        <v>651.70231</v>
      </c>
      <c r="F41" s="468" t="n">
        <v>123.02074</v>
      </c>
      <c r="G41" s="468" t="n">
        <v>382.7825</v>
      </c>
      <c r="H41" s="468" t="n">
        <v>138.56016</v>
      </c>
      <c r="I41" s="468" t="n">
        <v>566.45246</v>
      </c>
      <c r="K41" s="466" t="s">
        <v>345</v>
      </c>
      <c r="L41" s="459"/>
      <c r="M41" s="467" t="n">
        <v>1064.33433</v>
      </c>
      <c r="N41" s="468" t="n">
        <v>218.95011</v>
      </c>
      <c r="O41" s="468" t="n">
        <v>68.42341</v>
      </c>
      <c r="P41" s="468" t="n">
        <v>285.31474</v>
      </c>
      <c r="Q41" s="468" t="n">
        <v>228.18384</v>
      </c>
      <c r="R41" s="468" t="n">
        <v>145.77272</v>
      </c>
      <c r="S41" s="468" t="n">
        <v>158.37694</v>
      </c>
    </row>
    <row r="42" s="545" customFormat="true" ht="39.95" hidden="false" customHeight="true" outlineLevel="0" collapsed="false">
      <c r="A42" s="546" t="s">
        <v>722</v>
      </c>
      <c r="B42" s="546"/>
      <c r="C42" s="546"/>
      <c r="D42" s="546"/>
      <c r="E42" s="546"/>
      <c r="F42" s="546"/>
      <c r="G42" s="546"/>
      <c r="H42" s="546"/>
      <c r="I42" s="546"/>
      <c r="J42" s="547"/>
      <c r="K42" s="546" t="s">
        <v>722</v>
      </c>
      <c r="L42" s="546"/>
      <c r="M42" s="546"/>
      <c r="N42" s="546"/>
      <c r="O42" s="546"/>
      <c r="P42" s="546"/>
      <c r="Q42" s="546"/>
      <c r="R42" s="546"/>
      <c r="S42" s="546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358.54795</v>
      </c>
      <c r="D52" s="97" t="n">
        <v>32.46104</v>
      </c>
      <c r="E52" s="97" t="n">
        <v>37.88298</v>
      </c>
      <c r="F52" s="97" t="n">
        <v>7.43245</v>
      </c>
      <c r="G52" s="97" t="n">
        <v>143.25588</v>
      </c>
      <c r="H52" s="97" t="n">
        <v>9.95589</v>
      </c>
      <c r="I52" s="97" t="n">
        <v>3.78385</v>
      </c>
      <c r="K52" s="463" t="s">
        <v>490</v>
      </c>
      <c r="L52" s="459"/>
      <c r="M52" s="464" t="n">
        <v>50.01161</v>
      </c>
      <c r="N52" s="97" t="n">
        <v>25.17976</v>
      </c>
      <c r="O52" s="97" t="n">
        <v>0.87368</v>
      </c>
      <c r="P52" s="97" t="n">
        <v>23.41014</v>
      </c>
      <c r="Q52" s="97" t="n">
        <v>2.87193</v>
      </c>
      <c r="R52" s="97" t="n">
        <v>21.27561</v>
      </c>
      <c r="S52" s="97" t="n">
        <v>0.15314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346.85642</v>
      </c>
      <c r="D53" s="97" t="n">
        <v>31.55397</v>
      </c>
      <c r="E53" s="97" t="n">
        <v>33.73831</v>
      </c>
      <c r="F53" s="97" t="n">
        <v>7.43245</v>
      </c>
      <c r="G53" s="97" t="n">
        <v>143.25588</v>
      </c>
      <c r="H53" s="97" t="n">
        <v>9.83593</v>
      </c>
      <c r="I53" s="97" t="n">
        <v>3.78385</v>
      </c>
      <c r="K53" s="465" t="s">
        <v>491</v>
      </c>
      <c r="L53" s="459"/>
      <c r="M53" s="464" t="n">
        <v>49.67038</v>
      </c>
      <c r="N53" s="97" t="n">
        <v>19.00116</v>
      </c>
      <c r="O53" s="97" t="n">
        <v>0.87368</v>
      </c>
      <c r="P53" s="97" t="n">
        <v>23.41014</v>
      </c>
      <c r="Q53" s="97" t="n">
        <v>2.87193</v>
      </c>
      <c r="R53" s="97" t="n">
        <v>21.27561</v>
      </c>
      <c r="S53" s="97" t="n">
        <v>0.15314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11.69153</v>
      </c>
      <c r="D54" s="97" t="n">
        <v>0.90708</v>
      </c>
      <c r="E54" s="97" t="n">
        <v>4.14467</v>
      </c>
      <c r="F54" s="97" t="n">
        <v>0</v>
      </c>
      <c r="G54" s="97" t="n">
        <v>0</v>
      </c>
      <c r="H54" s="97" t="n">
        <v>0.11996</v>
      </c>
      <c r="I54" s="97" t="n">
        <v>0</v>
      </c>
      <c r="K54" s="465" t="s">
        <v>492</v>
      </c>
      <c r="L54" s="459"/>
      <c r="M54" s="464" t="n">
        <v>0.34123</v>
      </c>
      <c r="N54" s="97" t="n">
        <v>6.17859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6.97829</v>
      </c>
      <c r="D55" s="97" t="n">
        <v>4.83486</v>
      </c>
      <c r="E55" s="97" t="n">
        <v>0.32988</v>
      </c>
      <c r="F55" s="97" t="n">
        <v>0</v>
      </c>
      <c r="G55" s="97" t="n">
        <v>0.0057</v>
      </c>
      <c r="H55" s="97" t="n">
        <v>0</v>
      </c>
      <c r="I55" s="97" t="n">
        <v>0</v>
      </c>
      <c r="K55" s="463" t="s">
        <v>493</v>
      </c>
      <c r="L55" s="459"/>
      <c r="M55" s="464" t="n">
        <v>1.67479</v>
      </c>
      <c r="N55" s="97" t="n">
        <v>0.13306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1.32826</v>
      </c>
      <c r="D56" s="97" t="n">
        <v>1.267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.06126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1.32826</v>
      </c>
      <c r="D57" s="97" t="n">
        <v>1.267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.06126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366.8545</v>
      </c>
      <c r="D59" s="468" t="n">
        <v>38.56291</v>
      </c>
      <c r="E59" s="468" t="n">
        <v>38.21286</v>
      </c>
      <c r="F59" s="468" t="n">
        <v>7.43245</v>
      </c>
      <c r="G59" s="468" t="n">
        <v>143.26157</v>
      </c>
      <c r="H59" s="468" t="n">
        <v>9.95589</v>
      </c>
      <c r="I59" s="468" t="n">
        <v>3.78385</v>
      </c>
      <c r="K59" s="466" t="s">
        <v>499</v>
      </c>
      <c r="L59" s="459"/>
      <c r="M59" s="467" t="n">
        <v>51.6864</v>
      </c>
      <c r="N59" s="468" t="n">
        <v>25.37408</v>
      </c>
      <c r="O59" s="468" t="n">
        <v>0.87368</v>
      </c>
      <c r="P59" s="468" t="n">
        <v>23.41014</v>
      </c>
      <c r="Q59" s="468" t="n">
        <v>2.87193</v>
      </c>
      <c r="R59" s="468" t="n">
        <v>21.27561</v>
      </c>
      <c r="S59" s="468" t="n">
        <v>0.15314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366.8545</v>
      </c>
      <c r="D62" s="503" t="n">
        <v>38.56291</v>
      </c>
      <c r="E62" s="503" t="n">
        <v>38.21286</v>
      </c>
      <c r="F62" s="503" t="n">
        <v>7.43245</v>
      </c>
      <c r="G62" s="503" t="n">
        <v>143.26157</v>
      </c>
      <c r="H62" s="503" t="n">
        <v>9.95589</v>
      </c>
      <c r="I62" s="503" t="n">
        <v>3.78385</v>
      </c>
      <c r="K62" s="501" t="s">
        <v>625</v>
      </c>
      <c r="L62" s="459"/>
      <c r="M62" s="502" t="n">
        <v>51.6864</v>
      </c>
      <c r="N62" s="503" t="n">
        <v>25.37408</v>
      </c>
      <c r="O62" s="503" t="n">
        <v>0.87368</v>
      </c>
      <c r="P62" s="503" t="n">
        <v>23.41014</v>
      </c>
      <c r="Q62" s="503" t="n">
        <v>2.87193</v>
      </c>
      <c r="R62" s="503" t="n">
        <v>21.27561</v>
      </c>
      <c r="S62" s="503" t="n">
        <v>0.15314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.85762</v>
      </c>
      <c r="D64" s="97" t="n">
        <v>0.462</v>
      </c>
      <c r="E64" s="97" t="n">
        <v>0.23456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.16105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1.61197</v>
      </c>
      <c r="D65" s="97" t="n">
        <v>0.40996</v>
      </c>
      <c r="E65" s="97" t="n">
        <v>0.93934</v>
      </c>
      <c r="F65" s="97" t="n">
        <v>0</v>
      </c>
      <c r="G65" s="97" t="n">
        <v>0.0125</v>
      </c>
      <c r="H65" s="97" t="n">
        <v>0.15939</v>
      </c>
      <c r="I65" s="97" t="n">
        <v>0.00017</v>
      </c>
      <c r="K65" s="463" t="s">
        <v>504</v>
      </c>
      <c r="L65" s="459"/>
      <c r="M65" s="464" t="n">
        <v>0.03815</v>
      </c>
      <c r="N65" s="97" t="n">
        <v>0.04232</v>
      </c>
      <c r="O65" s="97" t="n">
        <v>0</v>
      </c>
      <c r="P65" s="97" t="n">
        <v>0</v>
      </c>
      <c r="Q65" s="97" t="n">
        <v>0</v>
      </c>
      <c r="R65" s="97" t="n">
        <v>0.01015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.48014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.41451</v>
      </c>
      <c r="O66" s="97" t="n">
        <v>0</v>
      </c>
      <c r="P66" s="97" t="n">
        <v>0</v>
      </c>
      <c r="Q66" s="97" t="n">
        <v>0</v>
      </c>
      <c r="R66" s="97" t="n">
        <v>0.06563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.02083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.01572</v>
      </c>
      <c r="O67" s="97" t="n">
        <v>0</v>
      </c>
      <c r="P67" s="97" t="n">
        <v>0</v>
      </c>
      <c r="Q67" s="97" t="n">
        <v>0</v>
      </c>
      <c r="R67" s="97" t="n">
        <v>0.00512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.01361</v>
      </c>
      <c r="D68" s="97" t="n">
        <v>0</v>
      </c>
      <c r="E68" s="97" t="n">
        <v>0.0136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1.6864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1.27832</v>
      </c>
      <c r="K70" s="463" t="s">
        <v>509</v>
      </c>
      <c r="L70" s="459"/>
      <c r="M70" s="464" t="n">
        <v>0</v>
      </c>
      <c r="N70" s="97" t="n">
        <v>0.03203</v>
      </c>
      <c r="O70" s="97" t="n">
        <v>0</v>
      </c>
      <c r="P70" s="97" t="n">
        <v>0.35</v>
      </c>
      <c r="Q70" s="97" t="n">
        <v>0</v>
      </c>
      <c r="R70" s="97" t="n">
        <v>0.02606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7.47944</v>
      </c>
      <c r="D72" s="97" t="n">
        <v>1.17092</v>
      </c>
      <c r="E72" s="97" t="n">
        <v>2.65492</v>
      </c>
      <c r="F72" s="97" t="n">
        <v>0</v>
      </c>
      <c r="G72" s="97" t="n">
        <v>1.51126</v>
      </c>
      <c r="H72" s="97" t="n">
        <v>0.01972</v>
      </c>
      <c r="I72" s="97" t="n">
        <v>0</v>
      </c>
      <c r="K72" s="463" t="s">
        <v>511</v>
      </c>
      <c r="L72" s="459"/>
      <c r="M72" s="464" t="n">
        <v>0.212</v>
      </c>
      <c r="N72" s="97" t="n">
        <v>0.5375</v>
      </c>
      <c r="O72" s="97" t="n">
        <v>0</v>
      </c>
      <c r="P72" s="97" t="n">
        <v>0</v>
      </c>
      <c r="Q72" s="97" t="n">
        <v>0</v>
      </c>
      <c r="R72" s="97" t="n">
        <v>1.37313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12.15001</v>
      </c>
      <c r="D73" s="468" t="n">
        <v>2.04288</v>
      </c>
      <c r="E73" s="468" t="n">
        <v>3.84243</v>
      </c>
      <c r="F73" s="468" t="n">
        <v>0</v>
      </c>
      <c r="G73" s="468" t="n">
        <v>1.52376</v>
      </c>
      <c r="H73" s="468" t="n">
        <v>0.17911</v>
      </c>
      <c r="I73" s="468" t="n">
        <v>1.27848</v>
      </c>
      <c r="K73" s="466" t="s">
        <v>499</v>
      </c>
      <c r="L73" s="459"/>
      <c r="M73" s="467" t="n">
        <v>0.25015</v>
      </c>
      <c r="N73" s="468" t="n">
        <v>1.04208</v>
      </c>
      <c r="O73" s="468" t="n">
        <v>0</v>
      </c>
      <c r="P73" s="468" t="n">
        <v>0.35</v>
      </c>
      <c r="Q73" s="468" t="n">
        <v>0</v>
      </c>
      <c r="R73" s="468" t="n">
        <v>1.64113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379.00451</v>
      </c>
      <c r="D75" s="468" t="n">
        <v>40.60579</v>
      </c>
      <c r="E75" s="468" t="n">
        <v>42.05529</v>
      </c>
      <c r="F75" s="468" t="n">
        <v>7.43245</v>
      </c>
      <c r="G75" s="468" t="n">
        <v>144.78533</v>
      </c>
      <c r="H75" s="468" t="n">
        <v>10.135</v>
      </c>
      <c r="I75" s="468" t="n">
        <v>5.06233</v>
      </c>
      <c r="K75" s="466" t="s">
        <v>345</v>
      </c>
      <c r="L75" s="459"/>
      <c r="M75" s="467" t="n">
        <v>51.93654</v>
      </c>
      <c r="N75" s="468" t="n">
        <v>26.41615</v>
      </c>
      <c r="O75" s="468" t="n">
        <v>0.87368</v>
      </c>
      <c r="P75" s="468" t="n">
        <v>23.76014</v>
      </c>
      <c r="Q75" s="468" t="n">
        <v>2.87193</v>
      </c>
      <c r="R75" s="468" t="n">
        <v>22.91673</v>
      </c>
      <c r="S75" s="468" t="n">
        <v>0.15314</v>
      </c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62</v>
      </c>
      <c r="B1" s="686"/>
      <c r="C1" s="686"/>
      <c r="D1" s="686"/>
      <c r="E1" s="686"/>
      <c r="K1" s="590" t="s">
        <v>762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70</v>
      </c>
      <c r="B2" s="690"/>
      <c r="C2" s="690"/>
      <c r="D2" s="690"/>
      <c r="E2" s="690"/>
      <c r="F2" s="739"/>
      <c r="H2" s="739"/>
      <c r="J2" s="744"/>
      <c r="K2" s="592" t="s">
        <v>770</v>
      </c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71" customFormat="true" ht="33.75" hidden="false" customHeight="true" outlineLevel="0" collapsed="false">
      <c r="A8" s="522" t="s">
        <v>719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53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4231.72241</v>
      </c>
      <c r="D10" s="503" t="n">
        <v>352.26625</v>
      </c>
      <c r="E10" s="503" t="n">
        <v>642.86779</v>
      </c>
      <c r="F10" s="503" t="n">
        <v>119.98322</v>
      </c>
      <c r="G10" s="503" t="n">
        <v>333.45103</v>
      </c>
      <c r="H10" s="503" t="n">
        <v>113.31712</v>
      </c>
      <c r="I10" s="503" t="n">
        <v>546.89483</v>
      </c>
      <c r="K10" s="501" t="s">
        <v>625</v>
      </c>
      <c r="L10" s="459"/>
      <c r="M10" s="502" t="n">
        <v>1062.53814</v>
      </c>
      <c r="N10" s="503" t="n">
        <v>198.53307</v>
      </c>
      <c r="O10" s="503" t="n">
        <v>64.90797</v>
      </c>
      <c r="P10" s="503" t="n">
        <v>285.11585</v>
      </c>
      <c r="Q10" s="503" t="n">
        <v>224.39278</v>
      </c>
      <c r="R10" s="503" t="n">
        <v>130.50657</v>
      </c>
      <c r="S10" s="503" t="n">
        <v>156.94781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170.70748</v>
      </c>
      <c r="D11" s="468" t="n">
        <v>18.2894</v>
      </c>
      <c r="E11" s="468" t="n">
        <v>8.83453</v>
      </c>
      <c r="F11" s="468" t="n">
        <v>3.03753</v>
      </c>
      <c r="G11" s="468" t="n">
        <v>49.33147</v>
      </c>
      <c r="H11" s="468" t="n">
        <v>25.24304</v>
      </c>
      <c r="I11" s="468" t="n">
        <v>19.55762</v>
      </c>
      <c r="K11" s="458" t="s">
        <v>529</v>
      </c>
      <c r="L11" s="459"/>
      <c r="M11" s="467" t="n">
        <v>1.79619</v>
      </c>
      <c r="N11" s="468" t="n">
        <v>20.41704</v>
      </c>
      <c r="O11" s="468" t="n">
        <v>3.51543</v>
      </c>
      <c r="P11" s="468" t="n">
        <v>0.19889</v>
      </c>
      <c r="Q11" s="468" t="n">
        <v>3.79106</v>
      </c>
      <c r="R11" s="468" t="n">
        <v>15.26615</v>
      </c>
      <c r="S11" s="468" t="n">
        <v>1.42913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207.84882</v>
      </c>
      <c r="D19" s="468" t="n">
        <v>9.39059</v>
      </c>
      <c r="E19" s="468" t="n">
        <v>21.2319</v>
      </c>
      <c r="F19" s="468" t="n">
        <v>1.69195</v>
      </c>
      <c r="G19" s="468" t="n">
        <v>7.7936</v>
      </c>
      <c r="H19" s="468" t="n">
        <v>1.07112</v>
      </c>
      <c r="I19" s="468" t="n">
        <v>61.3428</v>
      </c>
      <c r="J19" s="470"/>
      <c r="K19" s="458" t="s">
        <v>526</v>
      </c>
      <c r="L19" s="458"/>
      <c r="M19" s="467" t="n">
        <v>68.8671</v>
      </c>
      <c r="N19" s="468" t="n">
        <v>3.79332</v>
      </c>
      <c r="O19" s="468" t="n">
        <v>7.45514</v>
      </c>
      <c r="P19" s="468" t="n">
        <v>4.51644</v>
      </c>
      <c r="Q19" s="468" t="n">
        <v>6.24134</v>
      </c>
      <c r="R19" s="468" t="n">
        <v>13.0462</v>
      </c>
      <c r="S19" s="468" t="n">
        <v>1.40732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207.64479</v>
      </c>
      <c r="D20" s="97" t="n">
        <v>9.36503</v>
      </c>
      <c r="E20" s="97" t="n">
        <v>21.15004</v>
      </c>
      <c r="F20" s="97" t="n">
        <v>1.69195</v>
      </c>
      <c r="G20" s="97" t="n">
        <v>7.7936</v>
      </c>
      <c r="H20" s="97" t="n">
        <v>1.07112</v>
      </c>
      <c r="I20" s="97" t="n">
        <v>61.29464</v>
      </c>
      <c r="K20" s="463" t="s">
        <v>490</v>
      </c>
      <c r="L20" s="459"/>
      <c r="M20" s="464" t="n">
        <v>68.82109</v>
      </c>
      <c r="N20" s="97" t="n">
        <v>3.79332</v>
      </c>
      <c r="O20" s="97" t="n">
        <v>7.45514</v>
      </c>
      <c r="P20" s="97" t="n">
        <v>4.51401</v>
      </c>
      <c r="Q20" s="97" t="n">
        <v>6.24134</v>
      </c>
      <c r="R20" s="97" t="n">
        <v>13.0462</v>
      </c>
      <c r="S20" s="97" t="n">
        <v>1.40732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207.5106</v>
      </c>
      <c r="D21" s="97" t="n">
        <v>9.36503</v>
      </c>
      <c r="E21" s="97" t="n">
        <v>21.15004</v>
      </c>
      <c r="F21" s="97" t="n">
        <v>1.69195</v>
      </c>
      <c r="G21" s="97" t="n">
        <v>7.7936</v>
      </c>
      <c r="H21" s="97" t="n">
        <v>1.07112</v>
      </c>
      <c r="I21" s="97" t="n">
        <v>61.29464</v>
      </c>
      <c r="K21" s="465" t="s">
        <v>491</v>
      </c>
      <c r="L21" s="459"/>
      <c r="M21" s="464" t="n">
        <v>68.6869</v>
      </c>
      <c r="N21" s="97" t="n">
        <v>3.79332</v>
      </c>
      <c r="O21" s="97" t="n">
        <v>7.45514</v>
      </c>
      <c r="P21" s="97" t="n">
        <v>4.51401</v>
      </c>
      <c r="Q21" s="97" t="n">
        <v>6.24134</v>
      </c>
      <c r="R21" s="97" t="n">
        <v>13.0462</v>
      </c>
      <c r="S21" s="97" t="n">
        <v>1.40732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.13419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.13419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.20402</v>
      </c>
      <c r="D23" s="97" t="n">
        <v>0.02556</v>
      </c>
      <c r="E23" s="97" t="n">
        <v>0.08187</v>
      </c>
      <c r="F23" s="97" t="n">
        <v>0</v>
      </c>
      <c r="G23" s="97" t="n">
        <v>0</v>
      </c>
      <c r="H23" s="97" t="n">
        <v>0</v>
      </c>
      <c r="I23" s="97" t="n">
        <v>0.04816</v>
      </c>
      <c r="K23" s="463" t="s">
        <v>493</v>
      </c>
      <c r="L23" s="459"/>
      <c r="M23" s="464" t="n">
        <v>0.04601</v>
      </c>
      <c r="N23" s="97" t="n">
        <v>0</v>
      </c>
      <c r="O23" s="97" t="n">
        <v>0</v>
      </c>
      <c r="P23" s="97" t="n">
        <v>0.00243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207.84882</v>
      </c>
      <c r="D29" s="503" t="n">
        <v>9.39059</v>
      </c>
      <c r="E29" s="503" t="n">
        <v>21.2319</v>
      </c>
      <c r="F29" s="503" t="n">
        <v>1.69195</v>
      </c>
      <c r="G29" s="503" t="n">
        <v>7.7936</v>
      </c>
      <c r="H29" s="503" t="n">
        <v>1.07112</v>
      </c>
      <c r="I29" s="503" t="n">
        <v>61.3428</v>
      </c>
      <c r="K29" s="501" t="s">
        <v>625</v>
      </c>
      <c r="L29" s="459"/>
      <c r="M29" s="502" t="n">
        <v>68.8671</v>
      </c>
      <c r="N29" s="503" t="n">
        <v>3.79332</v>
      </c>
      <c r="O29" s="503" t="n">
        <v>7.45514</v>
      </c>
      <c r="P29" s="503" t="n">
        <v>4.51644</v>
      </c>
      <c r="Q29" s="503" t="n">
        <v>6.24134</v>
      </c>
      <c r="R29" s="503" t="n">
        <v>13.0462</v>
      </c>
      <c r="S29" s="503" t="n">
        <v>1.40732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3.94172</v>
      </c>
      <c r="D30" s="468" t="n">
        <v>0.03767</v>
      </c>
      <c r="E30" s="468" t="n">
        <v>2.34516</v>
      </c>
      <c r="F30" s="468" t="n">
        <v>0</v>
      </c>
      <c r="G30" s="468" t="n">
        <v>0.06842</v>
      </c>
      <c r="H30" s="468" t="n">
        <v>0</v>
      </c>
      <c r="I30" s="468" t="n">
        <v>0.04065</v>
      </c>
      <c r="K30" s="458" t="s">
        <v>529</v>
      </c>
      <c r="L30" s="459"/>
      <c r="M30" s="467" t="n">
        <v>0.00785</v>
      </c>
      <c r="N30" s="468" t="n">
        <v>0.40268</v>
      </c>
      <c r="O30" s="468" t="n">
        <v>0</v>
      </c>
      <c r="P30" s="468" t="n">
        <v>0</v>
      </c>
      <c r="Q30" s="468" t="n">
        <v>0.35</v>
      </c>
      <c r="R30" s="468" t="n">
        <v>0.68929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280.81572</v>
      </c>
      <c r="D38" s="468" t="n">
        <v>18.10224</v>
      </c>
      <c r="E38" s="468" t="n">
        <v>55.84821</v>
      </c>
      <c r="F38" s="468" t="n">
        <v>15.63106</v>
      </c>
      <c r="G38" s="468" t="n">
        <v>5.20342</v>
      </c>
      <c r="H38" s="468" t="n">
        <v>7.58244</v>
      </c>
      <c r="I38" s="468" t="n">
        <v>22.04951</v>
      </c>
      <c r="J38" s="470"/>
      <c r="K38" s="458" t="s">
        <v>526</v>
      </c>
      <c r="L38" s="458"/>
      <c r="M38" s="467" t="n">
        <v>72.36872</v>
      </c>
      <c r="N38" s="468" t="n">
        <v>12.49176</v>
      </c>
      <c r="O38" s="468" t="n">
        <v>8.30074</v>
      </c>
      <c r="P38" s="468" t="n">
        <v>26.44977</v>
      </c>
      <c r="Q38" s="468" t="n">
        <v>15.7334</v>
      </c>
      <c r="R38" s="468" t="n">
        <v>12.5799</v>
      </c>
      <c r="S38" s="468" t="n">
        <v>8.47454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274.96695</v>
      </c>
      <c r="D39" s="97" t="n">
        <v>17.06621</v>
      </c>
      <c r="E39" s="97" t="n">
        <v>51.98485</v>
      </c>
      <c r="F39" s="97" t="n">
        <v>15.5957</v>
      </c>
      <c r="G39" s="97" t="n">
        <v>5.15812</v>
      </c>
      <c r="H39" s="97" t="n">
        <v>7.56254</v>
      </c>
      <c r="I39" s="97" t="n">
        <v>22.00479</v>
      </c>
      <c r="K39" s="463" t="s">
        <v>490</v>
      </c>
      <c r="L39" s="459"/>
      <c r="M39" s="464" t="n">
        <v>71.68341</v>
      </c>
      <c r="N39" s="97" t="n">
        <v>12.45817</v>
      </c>
      <c r="O39" s="97" t="n">
        <v>8.21555</v>
      </c>
      <c r="P39" s="97" t="n">
        <v>26.44977</v>
      </c>
      <c r="Q39" s="97" t="n">
        <v>15.7334</v>
      </c>
      <c r="R39" s="97" t="n">
        <v>12.5799</v>
      </c>
      <c r="S39" s="97" t="n">
        <v>8.47454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274.12885</v>
      </c>
      <c r="D40" s="97" t="n">
        <v>17.03991</v>
      </c>
      <c r="E40" s="97" t="n">
        <v>51.91262</v>
      </c>
      <c r="F40" s="97" t="n">
        <v>15.5957</v>
      </c>
      <c r="G40" s="97" t="n">
        <v>5.15812</v>
      </c>
      <c r="H40" s="97" t="n">
        <v>7.56254</v>
      </c>
      <c r="I40" s="97" t="n">
        <v>22.00479</v>
      </c>
      <c r="K40" s="465" t="s">
        <v>491</v>
      </c>
      <c r="L40" s="459"/>
      <c r="M40" s="464" t="n">
        <v>71.66525</v>
      </c>
      <c r="N40" s="97" t="n">
        <v>11.73677</v>
      </c>
      <c r="O40" s="97" t="n">
        <v>8.21555</v>
      </c>
      <c r="P40" s="97" t="n">
        <v>26.44977</v>
      </c>
      <c r="Q40" s="97" t="n">
        <v>15.7334</v>
      </c>
      <c r="R40" s="97" t="n">
        <v>12.5799</v>
      </c>
      <c r="S40" s="97" t="n">
        <v>8.47454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.8381</v>
      </c>
      <c r="D41" s="97" t="n">
        <v>0.0263</v>
      </c>
      <c r="E41" s="97" t="n">
        <v>0.07224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.01817</v>
      </c>
      <c r="N41" s="97" t="n">
        <v>0.72139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5.77073</v>
      </c>
      <c r="D42" s="97" t="n">
        <v>1.03577</v>
      </c>
      <c r="E42" s="97" t="n">
        <v>3.80174</v>
      </c>
      <c r="F42" s="97" t="n">
        <v>0.03536</v>
      </c>
      <c r="G42" s="97" t="n">
        <v>0.0453</v>
      </c>
      <c r="H42" s="97" t="n">
        <v>0.0199</v>
      </c>
      <c r="I42" s="97" t="n">
        <v>0.03921</v>
      </c>
      <c r="K42" s="463" t="s">
        <v>493</v>
      </c>
      <c r="L42" s="459"/>
      <c r="M42" s="464" t="n">
        <v>0.68531</v>
      </c>
      <c r="N42" s="97" t="n">
        <v>0.02296</v>
      </c>
      <c r="O42" s="97" t="n">
        <v>0.08519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07803</v>
      </c>
      <c r="D43" s="97" t="n">
        <v>0.00026</v>
      </c>
      <c r="E43" s="97" t="n">
        <v>0.06162</v>
      </c>
      <c r="F43" s="97" t="n">
        <v>0</v>
      </c>
      <c r="G43" s="97" t="n">
        <v>0</v>
      </c>
      <c r="H43" s="97" t="n">
        <v>0</v>
      </c>
      <c r="I43" s="97" t="n">
        <v>0.00551</v>
      </c>
      <c r="K43" s="463" t="s">
        <v>494</v>
      </c>
      <c r="L43" s="459"/>
      <c r="M43" s="464" t="n">
        <v>0</v>
      </c>
      <c r="N43" s="97" t="n">
        <v>0.01064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07803</v>
      </c>
      <c r="D44" s="97" t="n">
        <v>0.00026</v>
      </c>
      <c r="E44" s="97" t="n">
        <v>0.06162</v>
      </c>
      <c r="F44" s="97" t="n">
        <v>0</v>
      </c>
      <c r="G44" s="97" t="n">
        <v>0</v>
      </c>
      <c r="H44" s="97" t="n">
        <v>0</v>
      </c>
      <c r="I44" s="97" t="n">
        <v>0.00551</v>
      </c>
      <c r="K44" s="465" t="s">
        <v>491</v>
      </c>
      <c r="L44" s="459"/>
      <c r="M44" s="464" t="n">
        <v>0</v>
      </c>
      <c r="N44" s="97" t="n">
        <v>0.01064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280.81572</v>
      </c>
      <c r="D48" s="503" t="n">
        <v>18.10224</v>
      </c>
      <c r="E48" s="503" t="n">
        <v>55.84821</v>
      </c>
      <c r="F48" s="503" t="n">
        <v>15.63106</v>
      </c>
      <c r="G48" s="503" t="n">
        <v>5.20342</v>
      </c>
      <c r="H48" s="503" t="n">
        <v>7.58244</v>
      </c>
      <c r="I48" s="503" t="n">
        <v>22.04951</v>
      </c>
      <c r="K48" s="501" t="s">
        <v>625</v>
      </c>
      <c r="L48" s="459"/>
      <c r="M48" s="502" t="n">
        <v>72.36872</v>
      </c>
      <c r="N48" s="503" t="n">
        <v>12.49176</v>
      </c>
      <c r="O48" s="503" t="n">
        <v>8.30074</v>
      </c>
      <c r="P48" s="503" t="n">
        <v>26.44977</v>
      </c>
      <c r="Q48" s="503" t="n">
        <v>15.7334</v>
      </c>
      <c r="R48" s="503" t="n">
        <v>12.5799</v>
      </c>
      <c r="S48" s="503" t="n">
        <v>8.47454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20.15304</v>
      </c>
      <c r="D49" s="468" t="n">
        <v>0.57694</v>
      </c>
      <c r="E49" s="468" t="n">
        <v>0.25904</v>
      </c>
      <c r="F49" s="468" t="n">
        <v>0.006</v>
      </c>
      <c r="G49" s="468" t="n">
        <v>0.51602</v>
      </c>
      <c r="H49" s="468" t="n">
        <v>2.87324</v>
      </c>
      <c r="I49" s="468" t="n">
        <v>0.78673</v>
      </c>
      <c r="K49" s="458" t="s">
        <v>529</v>
      </c>
      <c r="L49" s="459"/>
      <c r="M49" s="467" t="n">
        <v>0.23513</v>
      </c>
      <c r="N49" s="468" t="n">
        <v>11.05887</v>
      </c>
      <c r="O49" s="468" t="n">
        <v>0.16995</v>
      </c>
      <c r="P49" s="468" t="n">
        <v>0.055</v>
      </c>
      <c r="Q49" s="468" t="n">
        <v>3.15107</v>
      </c>
      <c r="R49" s="468" t="n">
        <v>0.37814</v>
      </c>
      <c r="S49" s="468" t="n">
        <v>0.08692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.00056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.00056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.00056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.00056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.00056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.00056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3743.05731</v>
      </c>
      <c r="D57" s="468" t="n">
        <v>324.77341</v>
      </c>
      <c r="E57" s="468" t="n">
        <v>565.78767</v>
      </c>
      <c r="F57" s="468" t="n">
        <v>102.66021</v>
      </c>
      <c r="G57" s="468" t="n">
        <v>320.45402</v>
      </c>
      <c r="H57" s="468" t="n">
        <v>104.66356</v>
      </c>
      <c r="I57" s="468" t="n">
        <v>463.50197</v>
      </c>
      <c r="J57" s="470"/>
      <c r="K57" s="458" t="s">
        <v>526</v>
      </c>
      <c r="L57" s="458"/>
      <c r="M57" s="467" t="n">
        <v>921.30232</v>
      </c>
      <c r="N57" s="468" t="n">
        <v>182.24798</v>
      </c>
      <c r="O57" s="468" t="n">
        <v>49.15209</v>
      </c>
      <c r="P57" s="468" t="n">
        <v>254.14964</v>
      </c>
      <c r="Q57" s="468" t="n">
        <v>202.41804</v>
      </c>
      <c r="R57" s="468" t="n">
        <v>104.88047</v>
      </c>
      <c r="S57" s="468" t="n">
        <v>147.06595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3723.01245</v>
      </c>
      <c r="D58" s="97" t="n">
        <v>320.80653</v>
      </c>
      <c r="E58" s="97" t="n">
        <v>559.63476</v>
      </c>
      <c r="F58" s="97" t="n">
        <v>102.65726</v>
      </c>
      <c r="G58" s="97" t="n">
        <v>318.09309</v>
      </c>
      <c r="H58" s="97" t="n">
        <v>104.14884</v>
      </c>
      <c r="I58" s="97" t="n">
        <v>462.30181</v>
      </c>
      <c r="K58" s="463" t="s">
        <v>490</v>
      </c>
      <c r="L58" s="459"/>
      <c r="M58" s="464" t="n">
        <v>918.97045</v>
      </c>
      <c r="N58" s="97" t="n">
        <v>180.83451</v>
      </c>
      <c r="O58" s="97" t="n">
        <v>48.84189</v>
      </c>
      <c r="P58" s="97" t="n">
        <v>254.09008</v>
      </c>
      <c r="Q58" s="97" t="n">
        <v>202.39925</v>
      </c>
      <c r="R58" s="97" t="n">
        <v>103.16803</v>
      </c>
      <c r="S58" s="97" t="n">
        <v>147.06595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3704.53733</v>
      </c>
      <c r="D59" s="97" t="n">
        <v>319.50896</v>
      </c>
      <c r="E59" s="97" t="n">
        <v>551.69072</v>
      </c>
      <c r="F59" s="97" t="n">
        <v>102.65726</v>
      </c>
      <c r="G59" s="97" t="n">
        <v>318.09309</v>
      </c>
      <c r="H59" s="97" t="n">
        <v>104.14884</v>
      </c>
      <c r="I59" s="97" t="n">
        <v>462.30181</v>
      </c>
      <c r="K59" s="465" t="s">
        <v>491</v>
      </c>
      <c r="L59" s="459"/>
      <c r="M59" s="464" t="n">
        <v>912.83094</v>
      </c>
      <c r="N59" s="97" t="n">
        <v>177.74052</v>
      </c>
      <c r="O59" s="97" t="n">
        <v>48.84189</v>
      </c>
      <c r="P59" s="97" t="n">
        <v>254.09008</v>
      </c>
      <c r="Q59" s="97" t="n">
        <v>202.39925</v>
      </c>
      <c r="R59" s="97" t="n">
        <v>103.16803</v>
      </c>
      <c r="S59" s="97" t="n">
        <v>147.06595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18.47512</v>
      </c>
      <c r="D60" s="97" t="n">
        <v>1.29757</v>
      </c>
      <c r="E60" s="97" t="n">
        <v>7.94404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6.13951</v>
      </c>
      <c r="N60" s="97" t="n">
        <v>3.094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19.91725</v>
      </c>
      <c r="D61" s="97" t="n">
        <v>3.96689</v>
      </c>
      <c r="E61" s="97" t="n">
        <v>6.02529</v>
      </c>
      <c r="F61" s="97" t="n">
        <v>0.00295</v>
      </c>
      <c r="G61" s="97" t="n">
        <v>2.36093</v>
      </c>
      <c r="H61" s="97" t="n">
        <v>0.51472</v>
      </c>
      <c r="I61" s="97" t="n">
        <v>1.20015</v>
      </c>
      <c r="K61" s="463" t="s">
        <v>493</v>
      </c>
      <c r="L61" s="459"/>
      <c r="M61" s="464" t="n">
        <v>2.33187</v>
      </c>
      <c r="N61" s="97" t="n">
        <v>1.41347</v>
      </c>
      <c r="O61" s="97" t="n">
        <v>0.3102</v>
      </c>
      <c r="P61" s="97" t="n">
        <v>0.05956</v>
      </c>
      <c r="Q61" s="97" t="n">
        <v>0.01878</v>
      </c>
      <c r="R61" s="97" t="n">
        <v>1.71245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.12762</v>
      </c>
      <c r="D62" s="97" t="n">
        <v>0</v>
      </c>
      <c r="E62" s="97" t="n">
        <v>0.12762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.09959</v>
      </c>
      <c r="D63" s="97" t="n">
        <v>0</v>
      </c>
      <c r="E63" s="97" t="n">
        <v>0.09959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.02803</v>
      </c>
      <c r="D64" s="97" t="n">
        <v>0</v>
      </c>
      <c r="E64" s="97" t="n">
        <v>0.02803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3743.05788</v>
      </c>
      <c r="D67" s="503" t="n">
        <v>324.77341</v>
      </c>
      <c r="E67" s="503" t="n">
        <v>565.78767</v>
      </c>
      <c r="F67" s="503" t="n">
        <v>102.66021</v>
      </c>
      <c r="G67" s="503" t="n">
        <v>320.45402</v>
      </c>
      <c r="H67" s="503" t="n">
        <v>104.66356</v>
      </c>
      <c r="I67" s="503" t="n">
        <v>463.50253</v>
      </c>
      <c r="K67" s="501" t="s">
        <v>625</v>
      </c>
      <c r="L67" s="459"/>
      <c r="M67" s="502" t="n">
        <v>921.30232</v>
      </c>
      <c r="N67" s="503" t="n">
        <v>182.24798</v>
      </c>
      <c r="O67" s="503" t="n">
        <v>49.15209</v>
      </c>
      <c r="P67" s="503" t="n">
        <v>254.14964</v>
      </c>
      <c r="Q67" s="503" t="n">
        <v>202.41804</v>
      </c>
      <c r="R67" s="503" t="n">
        <v>104.88047</v>
      </c>
      <c r="S67" s="503" t="n">
        <v>147.06595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146.61272</v>
      </c>
      <c r="D68" s="468" t="n">
        <v>17.6748</v>
      </c>
      <c r="E68" s="468" t="n">
        <v>6.23033</v>
      </c>
      <c r="F68" s="468" t="n">
        <v>3.03153</v>
      </c>
      <c r="G68" s="468" t="n">
        <v>48.74702</v>
      </c>
      <c r="H68" s="468" t="n">
        <v>22.3698</v>
      </c>
      <c r="I68" s="468" t="n">
        <v>18.73025</v>
      </c>
      <c r="K68" s="458" t="s">
        <v>529</v>
      </c>
      <c r="L68" s="459"/>
      <c r="M68" s="467" t="n">
        <v>1.55321</v>
      </c>
      <c r="N68" s="468" t="n">
        <v>8.95549</v>
      </c>
      <c r="O68" s="468" t="n">
        <v>3.34548</v>
      </c>
      <c r="P68" s="468" t="n">
        <v>0.14389</v>
      </c>
      <c r="Q68" s="468" t="n">
        <v>0.28999</v>
      </c>
      <c r="R68" s="468" t="n">
        <v>14.19872</v>
      </c>
      <c r="S68" s="468" t="n">
        <v>1.34221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97"/>
      <c r="N69" s="97"/>
      <c r="O69" s="97"/>
      <c r="P69" s="97"/>
      <c r="Q69" s="97"/>
      <c r="R69" s="97"/>
      <c r="S69" s="97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8" min="3" style="588" width="12.7"/>
    <col collapsed="false" customWidth="true" hidden="false" outlineLevel="0" max="9" min="9" style="588" width="12.85"/>
    <col collapsed="false" customWidth="true" hidden="false" outlineLevel="0" max="10" min="10" style="588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8" min="13" style="588" width="12.7"/>
    <col collapsed="false" customWidth="true" hidden="false" outlineLevel="0" max="19" min="19" style="589" width="12.7"/>
    <col collapsed="false" customWidth="false" hidden="false" outlineLevel="0" max="257" min="20" style="589" width="11.42"/>
  </cols>
  <sheetData>
    <row r="1" s="687" customFormat="true" ht="19.5" hidden="false" customHeight="true" outlineLevel="0" collapsed="false">
      <c r="A1" s="590" t="s">
        <v>771</v>
      </c>
      <c r="B1" s="686"/>
      <c r="C1" s="686"/>
      <c r="D1" s="686"/>
      <c r="E1" s="686"/>
      <c r="F1" s="686"/>
      <c r="K1" s="590" t="s">
        <v>771</v>
      </c>
      <c r="L1" s="590"/>
      <c r="M1" s="590"/>
      <c r="N1" s="590"/>
      <c r="O1" s="688"/>
      <c r="P1" s="688"/>
      <c r="Q1" s="688"/>
      <c r="R1" s="686"/>
    </row>
    <row r="2" s="593" customFormat="true" ht="20.1" hidden="false" customHeight="true" outlineLevel="0" collapsed="false">
      <c r="A2" s="592" t="s">
        <v>772</v>
      </c>
      <c r="B2" s="592"/>
      <c r="C2" s="592"/>
      <c r="D2" s="592"/>
      <c r="E2" s="592"/>
      <c r="F2" s="592"/>
      <c r="H2" s="592"/>
      <c r="K2" s="592" t="s">
        <v>772</v>
      </c>
      <c r="L2" s="592"/>
      <c r="M2" s="592"/>
      <c r="N2" s="592"/>
      <c r="O2" s="592"/>
      <c r="P2" s="592"/>
      <c r="Q2" s="592"/>
      <c r="R2" s="592"/>
    </row>
    <row r="3" s="593" customFormat="true" ht="20.1" hidden="true" customHeight="true" outlineLevel="0" collapsed="false">
      <c r="A3" s="592"/>
      <c r="B3" s="592"/>
      <c r="C3" s="592"/>
      <c r="D3" s="592"/>
      <c r="E3" s="592"/>
      <c r="F3" s="592"/>
      <c r="H3" s="592"/>
      <c r="K3" s="592"/>
      <c r="L3" s="592"/>
      <c r="M3" s="592"/>
      <c r="N3" s="592"/>
      <c r="O3" s="592"/>
      <c r="P3" s="592"/>
      <c r="Q3" s="592"/>
      <c r="R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K4" s="590"/>
      <c r="L4" s="590"/>
      <c r="M4" s="590"/>
      <c r="N4" s="590"/>
      <c r="O4" s="686"/>
      <c r="P4" s="686"/>
      <c r="Q4" s="686"/>
      <c r="R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60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60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7030.55184</v>
      </c>
      <c r="D10" s="97" t="n">
        <v>63.64799</v>
      </c>
      <c r="E10" s="97" t="n">
        <v>11.07651</v>
      </c>
      <c r="F10" s="97" t="n">
        <v>115.6656</v>
      </c>
      <c r="G10" s="97" t="n">
        <v>2992.08693</v>
      </c>
      <c r="H10" s="97" t="n">
        <v>189.47805</v>
      </c>
      <c r="I10" s="97" t="n">
        <v>1436.95697</v>
      </c>
      <c r="K10" s="463" t="s">
        <v>490</v>
      </c>
      <c r="L10" s="459"/>
      <c r="M10" s="464" t="n">
        <v>264.18138</v>
      </c>
      <c r="N10" s="97" t="n">
        <v>1365.52076</v>
      </c>
      <c r="O10" s="97" t="n">
        <v>46.26355</v>
      </c>
      <c r="P10" s="97" t="n">
        <v>56.30659</v>
      </c>
      <c r="Q10" s="97" t="n">
        <v>304.61899</v>
      </c>
      <c r="R10" s="97" t="n">
        <v>114.50865</v>
      </c>
      <c r="S10" s="97" t="n">
        <v>70.23987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6832.47135</v>
      </c>
      <c r="D11" s="97" t="n">
        <v>63.64799</v>
      </c>
      <c r="E11" s="97" t="n">
        <v>11.07651</v>
      </c>
      <c r="F11" s="97" t="n">
        <v>115.6656</v>
      </c>
      <c r="G11" s="97" t="n">
        <v>2816.16118</v>
      </c>
      <c r="H11" s="97" t="n">
        <v>189.47805</v>
      </c>
      <c r="I11" s="97" t="n">
        <v>1417.30957</v>
      </c>
      <c r="K11" s="465" t="s">
        <v>491</v>
      </c>
      <c r="L11" s="459"/>
      <c r="M11" s="464" t="n">
        <v>264.18138</v>
      </c>
      <c r="N11" s="97" t="n">
        <v>1363.01343</v>
      </c>
      <c r="O11" s="97" t="n">
        <v>46.26355</v>
      </c>
      <c r="P11" s="97" t="n">
        <v>56.30659</v>
      </c>
      <c r="Q11" s="97" t="n">
        <v>304.61899</v>
      </c>
      <c r="R11" s="97" t="n">
        <v>114.50865</v>
      </c>
      <c r="S11" s="97" t="n">
        <v>70.23987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198.08049</v>
      </c>
      <c r="D12" s="97" t="n">
        <v>0</v>
      </c>
      <c r="E12" s="97" t="n">
        <v>0</v>
      </c>
      <c r="F12" s="97" t="n">
        <v>0</v>
      </c>
      <c r="G12" s="97" t="n">
        <v>175.92575</v>
      </c>
      <c r="H12" s="97" t="n">
        <v>0</v>
      </c>
      <c r="I12" s="97" t="n">
        <v>19.64741</v>
      </c>
      <c r="K12" s="465" t="s">
        <v>492</v>
      </c>
      <c r="L12" s="459"/>
      <c r="M12" s="464" t="n">
        <v>0</v>
      </c>
      <c r="N12" s="97" t="n">
        <v>2.50733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5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5</v>
      </c>
      <c r="K13" s="463" t="s">
        <v>493</v>
      </c>
      <c r="L13" s="459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7035.55184</v>
      </c>
      <c r="D17" s="468" t="n">
        <v>63.64799</v>
      </c>
      <c r="E17" s="468" t="n">
        <v>11.07651</v>
      </c>
      <c r="F17" s="468" t="n">
        <v>115.6656</v>
      </c>
      <c r="G17" s="468" t="n">
        <v>2992.08693</v>
      </c>
      <c r="H17" s="468" t="n">
        <v>189.47805</v>
      </c>
      <c r="I17" s="468" t="n">
        <v>1441.95697</v>
      </c>
      <c r="K17" s="466" t="s">
        <v>499</v>
      </c>
      <c r="L17" s="459"/>
      <c r="M17" s="467" t="n">
        <v>264.18138</v>
      </c>
      <c r="N17" s="468" t="n">
        <v>1365.52076</v>
      </c>
      <c r="O17" s="468" t="n">
        <v>46.26355</v>
      </c>
      <c r="P17" s="468" t="n">
        <v>56.30659</v>
      </c>
      <c r="Q17" s="468" t="n">
        <v>304.61899</v>
      </c>
      <c r="R17" s="468" t="n">
        <v>114.50865</v>
      </c>
      <c r="S17" s="468" t="n">
        <v>70.23987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470"/>
      <c r="K22" s="463" t="s">
        <v>498</v>
      </c>
      <c r="L22" s="463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0</v>
      </c>
      <c r="D25" s="468" t="n">
        <v>0</v>
      </c>
      <c r="E25" s="468" t="n">
        <v>0</v>
      </c>
      <c r="F25" s="468" t="n">
        <v>0</v>
      </c>
      <c r="G25" s="468" t="n">
        <v>0</v>
      </c>
      <c r="H25" s="468" t="n">
        <v>0</v>
      </c>
      <c r="I25" s="468" t="n">
        <v>0</v>
      </c>
      <c r="K25" s="466" t="s">
        <v>499</v>
      </c>
      <c r="L25" s="459"/>
      <c r="M25" s="467" t="n">
        <v>0</v>
      </c>
      <c r="N25" s="468" t="n">
        <v>0</v>
      </c>
      <c r="O25" s="468" t="n">
        <v>0</v>
      </c>
      <c r="P25" s="468" t="n">
        <v>0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13631.88627</v>
      </c>
      <c r="D27" s="97" t="n">
        <v>1200.75124</v>
      </c>
      <c r="E27" s="97" t="n">
        <v>2095.72327</v>
      </c>
      <c r="F27" s="97" t="n">
        <v>113.39483</v>
      </c>
      <c r="G27" s="97" t="n">
        <v>2936.78612</v>
      </c>
      <c r="H27" s="97" t="n">
        <v>306.25742</v>
      </c>
      <c r="I27" s="97" t="n">
        <v>2577.89833</v>
      </c>
      <c r="K27" s="463" t="s">
        <v>490</v>
      </c>
      <c r="L27" s="459"/>
      <c r="M27" s="464" t="n">
        <v>1250.29765</v>
      </c>
      <c r="N27" s="97" t="n">
        <v>1098.99281</v>
      </c>
      <c r="O27" s="97" t="n">
        <v>220.08727</v>
      </c>
      <c r="P27" s="97" t="n">
        <v>441.65811</v>
      </c>
      <c r="Q27" s="97" t="n">
        <v>568.06165</v>
      </c>
      <c r="R27" s="97" t="n">
        <v>407.30481</v>
      </c>
      <c r="S27" s="97" t="n">
        <v>414.67276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13593.97356</v>
      </c>
      <c r="D28" s="97" t="n">
        <v>1195.8173</v>
      </c>
      <c r="E28" s="97" t="n">
        <v>2092.11134</v>
      </c>
      <c r="F28" s="97" t="n">
        <v>113.39483</v>
      </c>
      <c r="G28" s="97" t="n">
        <v>2936.78612</v>
      </c>
      <c r="H28" s="97" t="n">
        <v>306.25742</v>
      </c>
      <c r="I28" s="97" t="n">
        <v>2577.89833</v>
      </c>
      <c r="K28" s="465" t="s">
        <v>491</v>
      </c>
      <c r="L28" s="459"/>
      <c r="M28" s="464" t="n">
        <v>1245.19338</v>
      </c>
      <c r="N28" s="97" t="n">
        <v>1074.73024</v>
      </c>
      <c r="O28" s="97" t="n">
        <v>220.08727</v>
      </c>
      <c r="P28" s="97" t="n">
        <v>441.65811</v>
      </c>
      <c r="Q28" s="97" t="n">
        <v>568.06165</v>
      </c>
      <c r="R28" s="97" t="n">
        <v>407.30481</v>
      </c>
      <c r="S28" s="97" t="n">
        <v>414.67276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37.91271</v>
      </c>
      <c r="D29" s="97" t="n">
        <v>4.93395</v>
      </c>
      <c r="E29" s="97" t="n">
        <v>3.61193</v>
      </c>
      <c r="F29" s="97" t="n">
        <v>0</v>
      </c>
      <c r="G29" s="97" t="n">
        <v>0</v>
      </c>
      <c r="H29" s="97" t="n">
        <v>0</v>
      </c>
      <c r="I29" s="97" t="n">
        <v>0</v>
      </c>
      <c r="K29" s="465" t="s">
        <v>492</v>
      </c>
      <c r="L29" s="459"/>
      <c r="M29" s="464" t="n">
        <v>5.10427</v>
      </c>
      <c r="N29" s="97" t="n">
        <v>24.26257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56.02191</v>
      </c>
      <c r="D30" s="97" t="n">
        <v>3.64375</v>
      </c>
      <c r="E30" s="97" t="n">
        <v>7.67558</v>
      </c>
      <c r="F30" s="97" t="n">
        <v>0</v>
      </c>
      <c r="G30" s="97" t="n">
        <v>0.04287</v>
      </c>
      <c r="H30" s="97" t="n">
        <v>26.836</v>
      </c>
      <c r="I30" s="97" t="n">
        <v>0</v>
      </c>
      <c r="K30" s="463" t="s">
        <v>493</v>
      </c>
      <c r="L30" s="459"/>
      <c r="M30" s="464" t="n">
        <v>0.51935</v>
      </c>
      <c r="N30" s="97" t="n">
        <v>9.16791</v>
      </c>
      <c r="O30" s="97" t="n">
        <v>7.66844</v>
      </c>
      <c r="P30" s="97" t="n">
        <v>0.46802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13687.90818</v>
      </c>
      <c r="D34" s="468" t="n">
        <v>1204.39499</v>
      </c>
      <c r="E34" s="468" t="n">
        <v>2103.39884</v>
      </c>
      <c r="F34" s="468" t="n">
        <v>113.39483</v>
      </c>
      <c r="G34" s="468" t="n">
        <v>2936.82898</v>
      </c>
      <c r="H34" s="468" t="n">
        <v>333.09342</v>
      </c>
      <c r="I34" s="468" t="n">
        <v>2577.89833</v>
      </c>
      <c r="K34" s="466" t="s">
        <v>499</v>
      </c>
      <c r="L34" s="459"/>
      <c r="M34" s="467" t="n">
        <v>1250.817</v>
      </c>
      <c r="N34" s="468" t="n">
        <v>1108.16072</v>
      </c>
      <c r="O34" s="468" t="n">
        <v>227.75571</v>
      </c>
      <c r="P34" s="468" t="n">
        <v>442.12614</v>
      </c>
      <c r="Q34" s="468" t="n">
        <v>568.06165</v>
      </c>
      <c r="R34" s="468" t="n">
        <v>407.30481</v>
      </c>
      <c r="S34" s="468" t="n">
        <v>414.67276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20723.46002</v>
      </c>
      <c r="D36" s="468" t="n">
        <v>1268.04298</v>
      </c>
      <c r="E36" s="468" t="n">
        <v>2114.47535</v>
      </c>
      <c r="F36" s="468" t="n">
        <v>229.06043</v>
      </c>
      <c r="G36" s="468" t="n">
        <v>5928.91591</v>
      </c>
      <c r="H36" s="468" t="n">
        <v>522.57146</v>
      </c>
      <c r="I36" s="468" t="n">
        <v>4019.85531</v>
      </c>
      <c r="J36" s="470"/>
      <c r="K36" s="466" t="s">
        <v>345</v>
      </c>
      <c r="L36" s="472"/>
      <c r="M36" s="467" t="n">
        <v>1514.99838</v>
      </c>
      <c r="N36" s="468" t="n">
        <v>2473.68148</v>
      </c>
      <c r="O36" s="468" t="n">
        <v>274.01926</v>
      </c>
      <c r="P36" s="468" t="n">
        <v>498.43273</v>
      </c>
      <c r="Q36" s="468" t="n">
        <v>872.68064</v>
      </c>
      <c r="R36" s="468" t="n">
        <v>521.81346</v>
      </c>
      <c r="S36" s="468" t="n">
        <v>484.91263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753</v>
      </c>
      <c r="B38" s="473"/>
      <c r="C38" s="473"/>
      <c r="D38" s="473"/>
      <c r="E38" s="473"/>
      <c r="F38" s="473"/>
      <c r="G38" s="473"/>
      <c r="H38" s="473"/>
      <c r="I38" s="473"/>
      <c r="J38" s="470"/>
      <c r="K38" s="473" t="s">
        <v>753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10.04527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8.77027</v>
      </c>
      <c r="I41" s="97" t="n">
        <v>0</v>
      </c>
      <c r="K41" s="463" t="s">
        <v>504</v>
      </c>
      <c r="L41" s="459"/>
      <c r="M41" s="464" t="n">
        <v>0</v>
      </c>
      <c r="N41" s="97" t="n">
        <v>0.09332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1.18168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505</v>
      </c>
      <c r="L42" s="459"/>
      <c r="M42" s="464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0.20742</v>
      </c>
      <c r="D43" s="97" t="n">
        <v>0</v>
      </c>
      <c r="E43" s="97" t="n">
        <v>0</v>
      </c>
      <c r="F43" s="97" t="n">
        <v>0</v>
      </c>
      <c r="G43" s="97" t="n">
        <v>0.08542</v>
      </c>
      <c r="H43" s="97" t="n">
        <v>0</v>
      </c>
      <c r="I43" s="97" t="n">
        <v>0</v>
      </c>
      <c r="K43" s="463" t="s">
        <v>506</v>
      </c>
      <c r="L43" s="459"/>
      <c r="M43" s="464" t="n">
        <v>0</v>
      </c>
      <c r="N43" s="97" t="n">
        <v>0.122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3" t="s">
        <v>617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174.66009</v>
      </c>
      <c r="D48" s="97" t="n">
        <v>17.33082</v>
      </c>
      <c r="E48" s="97" t="n">
        <v>0</v>
      </c>
      <c r="F48" s="97" t="n">
        <v>14.72037</v>
      </c>
      <c r="G48" s="97" t="n">
        <v>19.11277</v>
      </c>
      <c r="H48" s="97" t="n">
        <v>0</v>
      </c>
      <c r="I48" s="97" t="n">
        <v>56.146</v>
      </c>
      <c r="K48" s="463" t="s">
        <v>619</v>
      </c>
      <c r="L48" s="459"/>
      <c r="M48" s="464" t="n">
        <v>0</v>
      </c>
      <c r="N48" s="97" t="n">
        <v>48.50168</v>
      </c>
      <c r="O48" s="97" t="n">
        <v>0</v>
      </c>
      <c r="P48" s="97" t="n">
        <v>0</v>
      </c>
      <c r="Q48" s="97" t="n">
        <v>6.505</v>
      </c>
      <c r="R48" s="97" t="n">
        <v>3.90846</v>
      </c>
      <c r="S48" s="97" t="n">
        <v>8.435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0.52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K50" s="463" t="s">
        <v>511</v>
      </c>
      <c r="L50" s="459"/>
      <c r="M50" s="464" t="n">
        <v>0</v>
      </c>
      <c r="N50" s="97" t="n">
        <v>0.521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185.43378</v>
      </c>
      <c r="D51" s="468" t="n">
        <v>17.33082</v>
      </c>
      <c r="E51" s="468" t="n">
        <v>0</v>
      </c>
      <c r="F51" s="468" t="n">
        <v>14.72037</v>
      </c>
      <c r="G51" s="468" t="n">
        <v>19.19819</v>
      </c>
      <c r="H51" s="468" t="n">
        <v>8.77027</v>
      </c>
      <c r="I51" s="468" t="n">
        <v>56.146</v>
      </c>
      <c r="K51" s="466" t="s">
        <v>499</v>
      </c>
      <c r="L51" s="459"/>
      <c r="M51" s="467" t="n">
        <v>0</v>
      </c>
      <c r="N51" s="468" t="n">
        <v>49.23799</v>
      </c>
      <c r="O51" s="468" t="n">
        <v>0</v>
      </c>
      <c r="P51" s="468" t="n">
        <v>0</v>
      </c>
      <c r="Q51" s="468" t="n">
        <v>6.505</v>
      </c>
      <c r="R51" s="468" t="n">
        <v>3.90846</v>
      </c>
      <c r="S51" s="468" t="n">
        <v>9.61668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0.20329</v>
      </c>
      <c r="D53" s="97" t="n">
        <v>0</v>
      </c>
      <c r="E53" s="97" t="n">
        <v>0.11785</v>
      </c>
      <c r="F53" s="97" t="n">
        <v>0</v>
      </c>
      <c r="G53" s="97" t="n">
        <v>0</v>
      </c>
      <c r="H53" s="97" t="n">
        <v>0</v>
      </c>
      <c r="I53" s="97" t="n">
        <v>0.00205</v>
      </c>
      <c r="K53" s="463" t="s">
        <v>503</v>
      </c>
      <c r="L53" s="459"/>
      <c r="M53" s="464" t="n">
        <v>0</v>
      </c>
      <c r="N53" s="97" t="n">
        <v>0.0834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177.90164</v>
      </c>
      <c r="D54" s="97" t="n">
        <v>1.63107</v>
      </c>
      <c r="E54" s="97" t="n">
        <v>1.14277</v>
      </c>
      <c r="F54" s="97" t="n">
        <v>0.94905</v>
      </c>
      <c r="G54" s="97" t="n">
        <v>0.73092</v>
      </c>
      <c r="H54" s="97" t="n">
        <v>152.21975</v>
      </c>
      <c r="I54" s="97" t="n">
        <v>1.18906</v>
      </c>
      <c r="K54" s="463" t="s">
        <v>504</v>
      </c>
      <c r="L54" s="459"/>
      <c r="M54" s="464" t="n">
        <v>0.37446</v>
      </c>
      <c r="N54" s="97" t="n">
        <v>16.69913</v>
      </c>
      <c r="O54" s="97" t="n">
        <v>0.06369</v>
      </c>
      <c r="P54" s="97" t="n">
        <v>1.03574</v>
      </c>
      <c r="Q54" s="97" t="n">
        <v>1.86601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108.44686</v>
      </c>
      <c r="D55" s="97" t="n">
        <v>0.2501</v>
      </c>
      <c r="E55" s="97" t="n">
        <v>0.59095</v>
      </c>
      <c r="F55" s="97" t="n">
        <v>0</v>
      </c>
      <c r="G55" s="97" t="n">
        <v>3.1</v>
      </c>
      <c r="H55" s="97" t="n">
        <v>0</v>
      </c>
      <c r="I55" s="97" t="n">
        <v>94.49075</v>
      </c>
      <c r="K55" s="463" t="s">
        <v>505</v>
      </c>
      <c r="L55" s="459"/>
      <c r="M55" s="464" t="n">
        <v>0.5310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.04327</v>
      </c>
      <c r="S55" s="97" t="n">
        <v>9.44074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0.76948</v>
      </c>
      <c r="D56" s="97" t="n">
        <v>0</v>
      </c>
      <c r="E56" s="97" t="n">
        <v>0</v>
      </c>
      <c r="F56" s="97" t="n">
        <v>0.03526</v>
      </c>
      <c r="G56" s="97" t="n">
        <v>0.56</v>
      </c>
      <c r="H56" s="97" t="n">
        <v>0</v>
      </c>
      <c r="I56" s="97" t="n">
        <v>0.16365</v>
      </c>
      <c r="K56" s="463" t="s">
        <v>506</v>
      </c>
      <c r="L56" s="459"/>
      <c r="M56" s="464" t="n">
        <v>0.0105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0.06787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.06787</v>
      </c>
      <c r="K58" s="463" t="s">
        <v>617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113.98469</v>
      </c>
      <c r="D61" s="97" t="n">
        <v>72.84005</v>
      </c>
      <c r="E61" s="97" t="n">
        <v>10.42294</v>
      </c>
      <c r="F61" s="97" t="n">
        <v>0</v>
      </c>
      <c r="G61" s="97" t="n">
        <v>3.45372</v>
      </c>
      <c r="H61" s="97" t="n">
        <v>0</v>
      </c>
      <c r="I61" s="97" t="n">
        <v>17.68071</v>
      </c>
      <c r="K61" s="463" t="s">
        <v>619</v>
      </c>
      <c r="L61" s="459"/>
      <c r="M61" s="464" t="n">
        <v>0.20778</v>
      </c>
      <c r="N61" s="97" t="n">
        <v>1.5</v>
      </c>
      <c r="O61" s="97" t="n">
        <v>5.91943</v>
      </c>
      <c r="P61" s="97" t="n">
        <v>0</v>
      </c>
      <c r="Q61" s="97" t="n">
        <v>0</v>
      </c>
      <c r="R61" s="97" t="n">
        <v>1.96007</v>
      </c>
      <c r="S61" s="97" t="n">
        <v>0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370.421</v>
      </c>
      <c r="D63" s="97" t="n">
        <v>14.75113</v>
      </c>
      <c r="E63" s="97" t="n">
        <v>2.51493</v>
      </c>
      <c r="F63" s="97" t="n">
        <v>0</v>
      </c>
      <c r="G63" s="97" t="n">
        <v>334.09134</v>
      </c>
      <c r="H63" s="97" t="n">
        <v>0</v>
      </c>
      <c r="I63" s="97" t="n">
        <v>0</v>
      </c>
      <c r="K63" s="463" t="s">
        <v>51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19.06361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771.79482</v>
      </c>
      <c r="D64" s="468" t="n">
        <v>89.47235</v>
      </c>
      <c r="E64" s="468" t="n">
        <v>14.78944</v>
      </c>
      <c r="F64" s="468" t="n">
        <v>0.98431</v>
      </c>
      <c r="G64" s="468" t="n">
        <v>341.93597</v>
      </c>
      <c r="H64" s="468" t="n">
        <v>152.21975</v>
      </c>
      <c r="I64" s="468" t="n">
        <v>113.59409</v>
      </c>
      <c r="K64" s="466" t="s">
        <v>499</v>
      </c>
      <c r="L64" s="459"/>
      <c r="M64" s="467" t="n">
        <v>1.12386</v>
      </c>
      <c r="N64" s="468" t="n">
        <v>18.28252</v>
      </c>
      <c r="O64" s="468" t="n">
        <v>5.98312</v>
      </c>
      <c r="P64" s="468" t="n">
        <v>1.03574</v>
      </c>
      <c r="Q64" s="468" t="n">
        <v>1.86601</v>
      </c>
      <c r="R64" s="468" t="n">
        <v>21.06694</v>
      </c>
      <c r="S64" s="468" t="n">
        <v>9.44074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957.2286</v>
      </c>
      <c r="D66" s="468" t="n">
        <v>106.80317</v>
      </c>
      <c r="E66" s="468" t="n">
        <v>14.78944</v>
      </c>
      <c r="F66" s="468" t="n">
        <v>15.70467</v>
      </c>
      <c r="G66" s="468" t="n">
        <v>361.13416</v>
      </c>
      <c r="H66" s="468" t="n">
        <v>160.99002</v>
      </c>
      <c r="I66" s="468" t="n">
        <v>169.74009</v>
      </c>
      <c r="J66" s="470"/>
      <c r="K66" s="466" t="s">
        <v>345</v>
      </c>
      <c r="L66" s="472"/>
      <c r="M66" s="467" t="n">
        <v>1.12386</v>
      </c>
      <c r="N66" s="468" t="n">
        <v>67.52052</v>
      </c>
      <c r="O66" s="468" t="n">
        <v>5.98312</v>
      </c>
      <c r="P66" s="468" t="n">
        <v>1.03574</v>
      </c>
      <c r="Q66" s="468" t="n">
        <v>8.37101</v>
      </c>
      <c r="R66" s="468" t="n">
        <v>24.9754</v>
      </c>
      <c r="S66" s="468" t="n">
        <v>19.05742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754</v>
      </c>
      <c r="B68" s="473"/>
      <c r="C68" s="473"/>
      <c r="D68" s="473"/>
      <c r="E68" s="473"/>
      <c r="F68" s="473"/>
      <c r="G68" s="473"/>
      <c r="H68" s="473"/>
      <c r="I68" s="473"/>
      <c r="J68" s="470"/>
      <c r="K68" s="473" t="s">
        <v>754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97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97" t="n">
        <v>595.97981</v>
      </c>
      <c r="D70" s="97" t="n">
        <v>42.19813</v>
      </c>
      <c r="E70" s="97" t="n">
        <v>26.94288</v>
      </c>
      <c r="F70" s="97" t="n">
        <v>35.31714</v>
      </c>
      <c r="G70" s="97" t="n">
        <v>75.88968</v>
      </c>
      <c r="H70" s="97" t="n">
        <v>14.06329</v>
      </c>
      <c r="I70" s="97" t="n">
        <v>100.70241</v>
      </c>
      <c r="J70" s="470"/>
      <c r="K70" s="474" t="s">
        <v>514</v>
      </c>
      <c r="L70" s="582"/>
      <c r="M70" s="97" t="n">
        <v>158.75158</v>
      </c>
      <c r="N70" s="97" t="n">
        <v>31.21782</v>
      </c>
      <c r="O70" s="97" t="n">
        <v>26.25525</v>
      </c>
      <c r="P70" s="97" t="n">
        <v>12.72576</v>
      </c>
      <c r="Q70" s="97" t="n">
        <v>47.93148</v>
      </c>
      <c r="R70" s="97" t="n">
        <v>19.69154</v>
      </c>
      <c r="S70" s="97" t="n">
        <v>4.29285</v>
      </c>
    </row>
    <row r="71" s="436" customFormat="true" ht="12.75" hidden="false" customHeight="true" outlineLevel="0" collapsed="false">
      <c r="A71" s="474" t="s">
        <v>515</v>
      </c>
      <c r="B71" s="582"/>
      <c r="C71" s="97" t="n">
        <v>241.3735</v>
      </c>
      <c r="D71" s="97" t="n">
        <v>3.07549</v>
      </c>
      <c r="E71" s="97" t="n">
        <v>2.99797</v>
      </c>
      <c r="F71" s="97" t="n">
        <v>7.45998</v>
      </c>
      <c r="G71" s="97" t="n">
        <v>83.42097</v>
      </c>
      <c r="H71" s="97" t="n">
        <v>15.73478</v>
      </c>
      <c r="I71" s="97" t="n">
        <v>25.72761</v>
      </c>
      <c r="J71" s="470"/>
      <c r="K71" s="474" t="s">
        <v>515</v>
      </c>
      <c r="L71" s="582"/>
      <c r="M71" s="97" t="n">
        <v>44.92016</v>
      </c>
      <c r="N71" s="97" t="n">
        <v>0.27651</v>
      </c>
      <c r="O71" s="97" t="n">
        <v>0</v>
      </c>
      <c r="P71" s="97" t="n">
        <v>5.30201</v>
      </c>
      <c r="Q71" s="97" t="n">
        <v>1.69979</v>
      </c>
      <c r="R71" s="97" t="n">
        <v>0.0133</v>
      </c>
      <c r="S71" s="97" t="n">
        <v>50.74494</v>
      </c>
    </row>
    <row r="72" s="436" customFormat="true" ht="12.75" hidden="false" customHeight="true" outlineLevel="0" collapsed="false">
      <c r="A72" s="474" t="s">
        <v>516</v>
      </c>
      <c r="B72" s="582"/>
      <c r="C72" s="97" t="n">
        <v>2.47451</v>
      </c>
      <c r="D72" s="97" t="n">
        <v>0.02473</v>
      </c>
      <c r="E72" s="97" t="n">
        <v>0</v>
      </c>
      <c r="F72" s="97" t="n">
        <v>0</v>
      </c>
      <c r="G72" s="97" t="n">
        <v>0.05681</v>
      </c>
      <c r="H72" s="97" t="n">
        <v>0</v>
      </c>
      <c r="I72" s="97" t="n">
        <v>1.68014</v>
      </c>
      <c r="J72" s="470"/>
      <c r="K72" s="474" t="s">
        <v>516</v>
      </c>
      <c r="L72" s="582"/>
      <c r="M72" s="97" t="n">
        <v>0.17229</v>
      </c>
      <c r="N72" s="97" t="n">
        <v>0.01213</v>
      </c>
      <c r="O72" s="97" t="n">
        <v>0</v>
      </c>
      <c r="P72" s="97" t="n">
        <v>0.43498</v>
      </c>
      <c r="Q72" s="97" t="n">
        <v>0.08015</v>
      </c>
      <c r="R72" s="97" t="n">
        <v>0.0133</v>
      </c>
      <c r="S72" s="97" t="n">
        <v>0</v>
      </c>
    </row>
    <row r="73" s="436" customFormat="true" ht="12.75" hidden="false" customHeight="true" outlineLevel="0" collapsed="false">
      <c r="A73" s="474" t="s">
        <v>517</v>
      </c>
      <c r="B73" s="582"/>
      <c r="C73" s="97" t="n">
        <v>31.15457</v>
      </c>
      <c r="D73" s="97" t="n">
        <v>0</v>
      </c>
      <c r="E73" s="97" t="n">
        <v>0.07</v>
      </c>
      <c r="F73" s="97" t="n">
        <v>0</v>
      </c>
      <c r="G73" s="97" t="n">
        <v>0</v>
      </c>
      <c r="H73" s="97" t="n">
        <v>1.3</v>
      </c>
      <c r="I73" s="97" t="n">
        <v>14.07439</v>
      </c>
      <c r="J73" s="470"/>
      <c r="K73" s="474" t="s">
        <v>517</v>
      </c>
      <c r="L73" s="582"/>
      <c r="M73" s="97" t="n">
        <v>2.08446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13.62572</v>
      </c>
    </row>
    <row r="74" s="436" customFormat="true" ht="12.75" hidden="false" customHeight="true" outlineLevel="0" collapsed="false">
      <c r="A74" s="474" t="s">
        <v>518</v>
      </c>
      <c r="B74" s="582"/>
      <c r="C74" s="97" t="n">
        <v>207.74442</v>
      </c>
      <c r="D74" s="97" t="n">
        <v>3.05076</v>
      </c>
      <c r="E74" s="97" t="n">
        <v>2.92797</v>
      </c>
      <c r="F74" s="97" t="n">
        <v>7.45998</v>
      </c>
      <c r="G74" s="97" t="n">
        <v>83.36416</v>
      </c>
      <c r="H74" s="97" t="n">
        <v>14.43478</v>
      </c>
      <c r="I74" s="97" t="n">
        <v>9.97309</v>
      </c>
      <c r="J74" s="470"/>
      <c r="K74" s="474" t="s">
        <v>518</v>
      </c>
      <c r="L74" s="582"/>
      <c r="M74" s="97" t="n">
        <v>42.66342</v>
      </c>
      <c r="N74" s="97" t="n">
        <v>0.26438</v>
      </c>
      <c r="O74" s="97" t="n">
        <v>0</v>
      </c>
      <c r="P74" s="97" t="n">
        <v>4.86704</v>
      </c>
      <c r="Q74" s="97" t="n">
        <v>1.61964</v>
      </c>
      <c r="R74" s="97" t="n">
        <v>0</v>
      </c>
      <c r="S74" s="97" t="n">
        <v>37.11922</v>
      </c>
    </row>
    <row r="75" s="436" customFormat="true" ht="14.25" hidden="false" customHeight="true" outlineLevel="0" collapsed="false">
      <c r="A75" s="474" t="s">
        <v>468</v>
      </c>
      <c r="B75" s="472"/>
      <c r="C75" s="464" t="n">
        <v>4291.86246</v>
      </c>
      <c r="D75" s="97" t="n">
        <v>924.21577</v>
      </c>
      <c r="E75" s="97" t="n">
        <v>794.15214</v>
      </c>
      <c r="F75" s="97" t="n">
        <v>18.08307</v>
      </c>
      <c r="G75" s="97" t="n">
        <v>1104.79368</v>
      </c>
      <c r="H75" s="97" t="n">
        <v>16.87423</v>
      </c>
      <c r="I75" s="97" t="n">
        <v>613.8574</v>
      </c>
      <c r="J75" s="470"/>
      <c r="K75" s="474" t="s">
        <v>468</v>
      </c>
      <c r="L75" s="472"/>
      <c r="M75" s="464" t="n">
        <v>618.05396</v>
      </c>
      <c r="N75" s="97" t="n">
        <v>53.88992</v>
      </c>
      <c r="O75" s="97" t="n">
        <v>20.56426</v>
      </c>
      <c r="P75" s="97" t="n">
        <v>14.94711</v>
      </c>
      <c r="Q75" s="97" t="n">
        <v>33.87909</v>
      </c>
      <c r="R75" s="97" t="n">
        <v>70.81096</v>
      </c>
      <c r="S75" s="97" t="n">
        <v>7.7409</v>
      </c>
    </row>
    <row r="76" s="457" customFormat="true" ht="24.95" hidden="false" customHeight="tru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81"/>
      <c r="K76" s="473"/>
      <c r="L76" s="473"/>
      <c r="M76" s="473"/>
      <c r="N76" s="473"/>
      <c r="O76" s="473"/>
      <c r="P76" s="473"/>
      <c r="Q76" s="473"/>
      <c r="R76" s="473"/>
      <c r="S76" s="473"/>
    </row>
    <row r="77" s="483" customFormat="true" ht="12.75" hidden="false" customHeight="true" outlineLevel="0" collapsed="false">
      <c r="A77" s="482" t="s">
        <v>519</v>
      </c>
      <c r="E77" s="585"/>
      <c r="G77" s="508"/>
      <c r="H77" s="508"/>
      <c r="J77" s="484"/>
      <c r="K77" s="482" t="s">
        <v>519</v>
      </c>
      <c r="O77" s="585"/>
      <c r="Q77" s="508"/>
      <c r="R77" s="508"/>
    </row>
    <row r="78" s="488" customFormat="true" ht="12.75" hidden="false" customHeight="true" outlineLevel="0" collapsed="false">
      <c r="A78" s="617" t="s">
        <v>553</v>
      </c>
      <c r="B78" s="486"/>
      <c r="C78" s="486"/>
      <c r="D78" s="486"/>
      <c r="E78" s="486"/>
      <c r="F78" s="486"/>
      <c r="G78" s="486"/>
      <c r="H78" s="486"/>
      <c r="I78" s="486"/>
      <c r="J78" s="486"/>
      <c r="K78" s="617" t="s">
        <v>553</v>
      </c>
      <c r="L78" s="486"/>
      <c r="M78" s="486"/>
      <c r="N78" s="486"/>
      <c r="O78" s="486"/>
      <c r="P78" s="486"/>
      <c r="Q78" s="486"/>
      <c r="R78" s="486"/>
      <c r="S78" s="486"/>
    </row>
    <row r="79" s="618" customFormat="true" ht="12.75" hidden="false" customHeight="true" outlineLevel="0" collapsed="false">
      <c r="A79" s="588"/>
      <c r="B79" s="619"/>
      <c r="C79" s="619"/>
      <c r="D79" s="619"/>
      <c r="E79" s="619"/>
      <c r="F79" s="619"/>
      <c r="G79" s="619"/>
      <c r="H79" s="619"/>
      <c r="I79" s="619"/>
      <c r="J79" s="619"/>
      <c r="K79" s="588"/>
      <c r="L79" s="619"/>
      <c r="M79" s="619"/>
      <c r="N79" s="619"/>
      <c r="O79" s="619"/>
      <c r="P79" s="619"/>
      <c r="Q79" s="619"/>
      <c r="R79" s="747"/>
    </row>
    <row r="80" s="618" customFormat="true" ht="12.75" hidden="false" customHeight="true" outlineLevel="0" collapsed="false">
      <c r="A80" s="619"/>
      <c r="B80" s="619"/>
      <c r="C80" s="619"/>
      <c r="D80" s="619"/>
      <c r="E80" s="619"/>
      <c r="F80" s="619"/>
      <c r="G80" s="619"/>
      <c r="H80" s="619"/>
      <c r="I80" s="619"/>
      <c r="J80" s="619"/>
      <c r="K80" s="619"/>
      <c r="L80" s="619"/>
      <c r="M80" s="619"/>
      <c r="N80" s="619"/>
      <c r="O80" s="619"/>
      <c r="P80" s="619"/>
      <c r="Q80" s="619"/>
      <c r="R80" s="747"/>
    </row>
    <row r="81" s="618" customFormat="true" ht="12" hidden="false" customHeight="false" outlineLevel="0" collapsed="false">
      <c r="A81" s="619"/>
      <c r="B81" s="619"/>
      <c r="C81" s="619"/>
      <c r="D81" s="619"/>
      <c r="E81" s="619"/>
      <c r="F81" s="619"/>
      <c r="G81" s="619"/>
      <c r="H81" s="619"/>
      <c r="I81" s="619"/>
      <c r="J81" s="619"/>
      <c r="K81" s="619"/>
      <c r="L81" s="619"/>
      <c r="M81" s="619"/>
      <c r="N81" s="619"/>
      <c r="O81" s="619"/>
      <c r="P81" s="619"/>
      <c r="Q81" s="619"/>
      <c r="R81" s="747"/>
    </row>
    <row r="82" s="618" customFormat="true" ht="12" hidden="false" customHeight="false" outlineLevel="0" collapsed="false">
      <c r="A82" s="619"/>
      <c r="B82" s="619"/>
      <c r="C82" s="619"/>
      <c r="D82" s="619"/>
      <c r="E82" s="619"/>
      <c r="F82" s="619"/>
      <c r="G82" s="619"/>
      <c r="H82" s="619"/>
      <c r="I82" s="619"/>
      <c r="J82" s="619"/>
      <c r="K82" s="619"/>
      <c r="L82" s="619"/>
      <c r="M82" s="619"/>
      <c r="N82" s="619"/>
      <c r="O82" s="619"/>
      <c r="P82" s="619"/>
      <c r="Q82" s="619"/>
      <c r="R82" s="747"/>
    </row>
    <row r="83" s="618" customFormat="true" ht="12" hidden="false" customHeight="false" outlineLevel="0" collapsed="false">
      <c r="A83" s="619"/>
      <c r="B83" s="619"/>
      <c r="C83" s="619"/>
      <c r="D83" s="619"/>
      <c r="E83" s="619"/>
      <c r="F83" s="619"/>
      <c r="G83" s="619"/>
      <c r="H83" s="619"/>
      <c r="I83" s="619"/>
      <c r="J83" s="619"/>
      <c r="K83" s="619"/>
      <c r="L83" s="619"/>
      <c r="M83" s="619"/>
      <c r="N83" s="619"/>
      <c r="O83" s="619"/>
      <c r="P83" s="619"/>
      <c r="Q83" s="619"/>
      <c r="R83" s="747"/>
    </row>
    <row r="84" s="618" customFormat="true" ht="12" hidden="false" customHeight="false" outlineLevel="0" collapsed="false">
      <c r="A84" s="619"/>
      <c r="B84" s="619"/>
      <c r="C84" s="619"/>
      <c r="D84" s="619"/>
      <c r="E84" s="619"/>
      <c r="F84" s="619"/>
      <c r="G84" s="619"/>
      <c r="H84" s="619"/>
      <c r="I84" s="619"/>
      <c r="J84" s="619"/>
      <c r="K84" s="619"/>
      <c r="L84" s="619"/>
      <c r="M84" s="619"/>
      <c r="N84" s="619"/>
      <c r="O84" s="619"/>
      <c r="P84" s="619"/>
      <c r="Q84" s="619"/>
      <c r="R84" s="747"/>
    </row>
    <row r="85" s="618" customFormat="true" ht="12" hidden="false" customHeight="false" outlineLevel="0" collapsed="false">
      <c r="A85" s="619"/>
      <c r="B85" s="619"/>
      <c r="C85" s="619"/>
      <c r="D85" s="619"/>
      <c r="E85" s="619"/>
      <c r="F85" s="619"/>
      <c r="G85" s="619"/>
      <c r="H85" s="619"/>
      <c r="I85" s="619"/>
      <c r="J85" s="619"/>
      <c r="K85" s="619"/>
      <c r="L85" s="619"/>
      <c r="M85" s="619"/>
      <c r="N85" s="619"/>
      <c r="O85" s="619"/>
      <c r="P85" s="619"/>
      <c r="Q85" s="619"/>
      <c r="R85" s="747"/>
    </row>
    <row r="86" s="618" customFormat="true" ht="12" hidden="false" customHeight="false" outlineLevel="0" collapsed="false">
      <c r="A86" s="619"/>
      <c r="B86" s="619"/>
      <c r="C86" s="619"/>
      <c r="D86" s="619"/>
      <c r="E86" s="619"/>
      <c r="F86" s="619"/>
      <c r="G86" s="619"/>
      <c r="H86" s="619"/>
      <c r="I86" s="619"/>
      <c r="J86" s="619"/>
      <c r="K86" s="619"/>
      <c r="L86" s="619"/>
      <c r="M86" s="619"/>
      <c r="N86" s="619"/>
      <c r="O86" s="619"/>
      <c r="P86" s="619"/>
      <c r="Q86" s="619"/>
      <c r="R86" s="747"/>
    </row>
    <row r="87" s="618" customFormat="true" ht="12" hidden="false" customHeight="false" outlineLevel="0" collapsed="false">
      <c r="A87" s="619"/>
      <c r="B87" s="619"/>
      <c r="C87" s="619"/>
      <c r="D87" s="619"/>
      <c r="E87" s="619"/>
      <c r="F87" s="619"/>
      <c r="G87" s="619"/>
      <c r="H87" s="619"/>
      <c r="I87" s="619"/>
      <c r="J87" s="619"/>
      <c r="K87" s="619"/>
      <c r="L87" s="619"/>
      <c r="M87" s="619"/>
      <c r="N87" s="619"/>
      <c r="O87" s="619"/>
      <c r="P87" s="619"/>
      <c r="Q87" s="619"/>
      <c r="R87" s="747"/>
    </row>
    <row r="88" s="618" customFormat="true" ht="12" hidden="false" customHeight="false" outlineLevel="0" collapsed="false">
      <c r="A88" s="619"/>
      <c r="B88" s="619"/>
      <c r="C88" s="619"/>
      <c r="D88" s="619"/>
      <c r="E88" s="619"/>
      <c r="F88" s="619"/>
      <c r="G88" s="619"/>
      <c r="H88" s="619"/>
      <c r="I88" s="619"/>
      <c r="J88" s="619"/>
      <c r="K88" s="619"/>
      <c r="L88" s="619"/>
      <c r="M88" s="619"/>
      <c r="N88" s="619"/>
      <c r="O88" s="619"/>
      <c r="P88" s="619"/>
      <c r="Q88" s="619"/>
      <c r="R88" s="747"/>
    </row>
    <row r="89" s="618" customFormat="true" ht="12" hidden="false" customHeight="false" outlineLevel="0" collapsed="false">
      <c r="A89" s="619"/>
      <c r="B89" s="619"/>
      <c r="C89" s="619"/>
      <c r="D89" s="619"/>
      <c r="E89" s="619"/>
      <c r="F89" s="619"/>
      <c r="G89" s="619"/>
      <c r="H89" s="619"/>
      <c r="I89" s="619"/>
      <c r="J89" s="619"/>
      <c r="K89" s="619"/>
      <c r="L89" s="619"/>
      <c r="M89" s="619"/>
      <c r="N89" s="619"/>
      <c r="O89" s="619"/>
      <c r="P89" s="619"/>
      <c r="Q89" s="619"/>
      <c r="R89" s="747"/>
    </row>
    <row r="90" s="618" customFormat="true" ht="12" hidden="false" customHeight="false" outlineLevel="0" collapsed="false">
      <c r="A90" s="619"/>
      <c r="B90" s="619"/>
      <c r="C90" s="619"/>
      <c r="D90" s="619"/>
      <c r="E90" s="619"/>
      <c r="F90" s="619"/>
      <c r="G90" s="619"/>
      <c r="H90" s="619"/>
      <c r="I90" s="619"/>
      <c r="J90" s="619"/>
      <c r="K90" s="619"/>
      <c r="L90" s="619"/>
      <c r="M90" s="619"/>
      <c r="N90" s="619"/>
      <c r="O90" s="619"/>
      <c r="P90" s="619"/>
      <c r="Q90" s="619"/>
      <c r="R90" s="747"/>
    </row>
    <row r="91" s="618" customFormat="true" ht="12" hidden="false" customHeight="false" outlineLevel="0" collapsed="false">
      <c r="A91" s="619"/>
      <c r="B91" s="619"/>
      <c r="C91" s="619"/>
      <c r="D91" s="619"/>
      <c r="E91" s="619"/>
      <c r="F91" s="619"/>
      <c r="G91" s="619"/>
      <c r="H91" s="619"/>
      <c r="I91" s="619"/>
      <c r="J91" s="619"/>
      <c r="K91" s="619"/>
      <c r="L91" s="619"/>
      <c r="M91" s="619"/>
      <c r="N91" s="619"/>
      <c r="O91" s="619"/>
      <c r="P91" s="619"/>
      <c r="Q91" s="619"/>
      <c r="R91" s="747"/>
    </row>
    <row r="92" s="618" customFormat="true" ht="12" hidden="false" customHeight="false" outlineLevel="0" collapsed="false">
      <c r="A92" s="619"/>
      <c r="B92" s="619"/>
      <c r="C92" s="619"/>
      <c r="D92" s="619"/>
      <c r="E92" s="619"/>
      <c r="F92" s="619"/>
      <c r="G92" s="619"/>
      <c r="H92" s="619"/>
      <c r="I92" s="619"/>
      <c r="J92" s="619"/>
      <c r="K92" s="619"/>
      <c r="L92" s="619"/>
      <c r="M92" s="619"/>
      <c r="N92" s="619"/>
      <c r="O92" s="619"/>
      <c r="P92" s="619"/>
      <c r="Q92" s="619"/>
      <c r="R92" s="747"/>
    </row>
    <row r="93" s="618" customFormat="true" ht="12" hidden="false" customHeight="false" outlineLevel="0" collapsed="false">
      <c r="A93" s="619"/>
      <c r="B93" s="619"/>
      <c r="C93" s="619"/>
      <c r="D93" s="619"/>
      <c r="E93" s="619"/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747"/>
    </row>
    <row r="94" s="618" customFormat="true" ht="12" hidden="false" customHeight="false" outlineLevel="0" collapsed="false">
      <c r="A94" s="619"/>
      <c r="B94" s="619"/>
      <c r="C94" s="619"/>
      <c r="D94" s="619"/>
      <c r="E94" s="619"/>
      <c r="F94" s="619"/>
      <c r="G94" s="619"/>
      <c r="H94" s="619"/>
      <c r="I94" s="619"/>
      <c r="J94" s="619"/>
      <c r="K94" s="619"/>
      <c r="L94" s="619"/>
      <c r="M94" s="619"/>
      <c r="N94" s="619"/>
      <c r="O94" s="619"/>
      <c r="P94" s="619"/>
      <c r="Q94" s="619"/>
      <c r="R94" s="747"/>
    </row>
    <row r="95" s="618" customFormat="true" ht="12" hidden="false" customHeight="false" outlineLevel="0" collapsed="false">
      <c r="A95" s="619"/>
      <c r="B95" s="619"/>
      <c r="C95" s="619"/>
      <c r="D95" s="619"/>
      <c r="E95" s="619"/>
      <c r="F95" s="619"/>
      <c r="G95" s="619"/>
      <c r="H95" s="619"/>
      <c r="I95" s="619"/>
      <c r="J95" s="619"/>
      <c r="K95" s="619"/>
      <c r="L95" s="619"/>
      <c r="M95" s="619"/>
      <c r="N95" s="619"/>
      <c r="O95" s="619"/>
      <c r="P95" s="619"/>
      <c r="Q95" s="619"/>
      <c r="R95" s="747"/>
    </row>
    <row r="96" s="618" customFormat="true" ht="12" hidden="false" customHeight="false" outlineLevel="0" collapsed="false">
      <c r="A96" s="619"/>
      <c r="B96" s="619"/>
      <c r="C96" s="619"/>
      <c r="D96" s="619"/>
      <c r="E96" s="619"/>
      <c r="F96" s="619"/>
      <c r="G96" s="619"/>
      <c r="H96" s="619"/>
      <c r="I96" s="619"/>
      <c r="J96" s="619"/>
      <c r="K96" s="619"/>
      <c r="L96" s="619"/>
      <c r="M96" s="619"/>
      <c r="N96" s="619"/>
      <c r="O96" s="619"/>
      <c r="P96" s="619"/>
      <c r="Q96" s="619"/>
      <c r="R96" s="747"/>
    </row>
    <row r="97" s="618" customFormat="true" ht="12" hidden="false" customHeight="false" outlineLevel="0" collapsed="false">
      <c r="A97" s="619"/>
      <c r="B97" s="619"/>
      <c r="C97" s="619"/>
      <c r="D97" s="619"/>
      <c r="E97" s="619"/>
      <c r="F97" s="619"/>
      <c r="G97" s="619"/>
      <c r="H97" s="619"/>
      <c r="I97" s="619"/>
      <c r="J97" s="619"/>
      <c r="K97" s="619"/>
      <c r="L97" s="619"/>
      <c r="M97" s="619"/>
      <c r="N97" s="619"/>
      <c r="O97" s="619"/>
      <c r="P97" s="619"/>
      <c r="Q97" s="619"/>
      <c r="R97" s="747"/>
    </row>
    <row r="98" s="618" customFormat="true" ht="12" hidden="false" customHeight="false" outlineLevel="0" collapsed="false">
      <c r="A98" s="619"/>
      <c r="B98" s="619"/>
      <c r="C98" s="619"/>
      <c r="D98" s="619"/>
      <c r="E98" s="619"/>
      <c r="F98" s="619"/>
      <c r="G98" s="619"/>
      <c r="H98" s="619"/>
      <c r="I98" s="619"/>
      <c r="J98" s="619"/>
      <c r="K98" s="619"/>
      <c r="L98" s="619"/>
      <c r="M98" s="619"/>
      <c r="N98" s="619"/>
      <c r="O98" s="619"/>
      <c r="P98" s="619"/>
      <c r="Q98" s="619"/>
      <c r="R98" s="747"/>
    </row>
    <row r="99" s="618" customFormat="true" ht="12" hidden="false" customHeight="false" outlineLevel="0" collapsed="false">
      <c r="A99" s="619"/>
      <c r="B99" s="619"/>
      <c r="C99" s="619"/>
      <c r="D99" s="619"/>
      <c r="E99" s="619"/>
      <c r="F99" s="619"/>
      <c r="G99" s="619"/>
      <c r="H99" s="619"/>
      <c r="I99" s="619"/>
      <c r="J99" s="619"/>
      <c r="K99" s="619"/>
      <c r="L99" s="619"/>
      <c r="M99" s="619"/>
      <c r="N99" s="619"/>
      <c r="O99" s="619"/>
      <c r="P99" s="619"/>
      <c r="Q99" s="619"/>
      <c r="R99" s="747"/>
    </row>
    <row r="100" s="618" customFormat="true" ht="12" hidden="false" customHeight="false" outlineLevel="0" collapsed="false">
      <c r="A100" s="619"/>
      <c r="B100" s="619"/>
      <c r="C100" s="619"/>
      <c r="D100" s="619"/>
      <c r="E100" s="619"/>
      <c r="F100" s="619"/>
      <c r="G100" s="619"/>
      <c r="H100" s="619"/>
      <c r="I100" s="619"/>
      <c r="J100" s="619"/>
      <c r="K100" s="619"/>
      <c r="L100" s="619"/>
      <c r="M100" s="619"/>
      <c r="N100" s="619"/>
      <c r="O100" s="619"/>
      <c r="P100" s="619"/>
      <c r="Q100" s="619"/>
      <c r="R100" s="747"/>
    </row>
    <row r="101" s="618" customFormat="true" ht="12" hidden="false" customHeight="false" outlineLevel="0" collapsed="false">
      <c r="A101" s="619"/>
      <c r="B101" s="619"/>
      <c r="C101" s="619"/>
      <c r="D101" s="619"/>
      <c r="E101" s="619"/>
      <c r="F101" s="619"/>
      <c r="G101" s="619"/>
      <c r="H101" s="619"/>
      <c r="I101" s="619"/>
      <c r="J101" s="619"/>
      <c r="K101" s="619"/>
      <c r="L101" s="619"/>
      <c r="M101" s="619"/>
      <c r="N101" s="619"/>
      <c r="O101" s="619"/>
      <c r="P101" s="619"/>
      <c r="Q101" s="619"/>
      <c r="R101" s="747"/>
    </row>
    <row r="102" s="618" customFormat="true" ht="12" hidden="false" customHeight="false" outlineLevel="0" collapsed="false">
      <c r="A102" s="619"/>
      <c r="B102" s="619"/>
      <c r="C102" s="619"/>
      <c r="D102" s="619"/>
      <c r="E102" s="619"/>
      <c r="F102" s="619"/>
      <c r="G102" s="619"/>
      <c r="H102" s="619"/>
      <c r="I102" s="619"/>
      <c r="J102" s="619"/>
      <c r="K102" s="619"/>
      <c r="L102" s="619"/>
      <c r="M102" s="619"/>
      <c r="N102" s="619"/>
      <c r="O102" s="619"/>
      <c r="P102" s="619"/>
      <c r="Q102" s="619"/>
      <c r="R102" s="747"/>
    </row>
    <row r="103" s="618" customFormat="true" ht="12" hidden="false" customHeight="false" outlineLevel="0" collapsed="false">
      <c r="A103" s="619"/>
      <c r="B103" s="619"/>
      <c r="C103" s="619"/>
      <c r="D103" s="619"/>
      <c r="E103" s="619"/>
      <c r="F103" s="619"/>
      <c r="G103" s="619"/>
      <c r="H103" s="619"/>
      <c r="I103" s="619"/>
      <c r="J103" s="619"/>
      <c r="K103" s="619"/>
      <c r="L103" s="619"/>
      <c r="M103" s="619"/>
      <c r="N103" s="619"/>
      <c r="O103" s="619"/>
      <c r="P103" s="619"/>
      <c r="Q103" s="619"/>
      <c r="R103" s="747"/>
    </row>
    <row r="104" s="618" customFormat="true" ht="12" hidden="false" customHeight="false" outlineLevel="0" collapsed="false">
      <c r="A104" s="619"/>
      <c r="B104" s="619"/>
      <c r="C104" s="619"/>
      <c r="D104" s="619"/>
      <c r="E104" s="619"/>
      <c r="F104" s="619"/>
      <c r="G104" s="619"/>
      <c r="H104" s="619"/>
      <c r="I104" s="619"/>
      <c r="J104" s="619"/>
      <c r="K104" s="619"/>
      <c r="L104" s="619"/>
      <c r="M104" s="619"/>
      <c r="N104" s="619"/>
      <c r="O104" s="619"/>
      <c r="P104" s="619"/>
      <c r="Q104" s="619"/>
      <c r="R104" s="747"/>
    </row>
    <row r="105" s="618" customFormat="true" ht="12" hidden="false" customHeight="false" outlineLevel="0" collapsed="false">
      <c r="A105" s="619"/>
      <c r="B105" s="619"/>
      <c r="C105" s="619"/>
      <c r="D105" s="619"/>
      <c r="E105" s="619"/>
      <c r="F105" s="619"/>
      <c r="G105" s="619"/>
      <c r="H105" s="619"/>
      <c r="I105" s="619"/>
      <c r="J105" s="619"/>
      <c r="K105" s="619"/>
      <c r="L105" s="619"/>
      <c r="M105" s="619"/>
      <c r="N105" s="619"/>
      <c r="O105" s="619"/>
      <c r="P105" s="619"/>
      <c r="Q105" s="619"/>
      <c r="R105" s="747"/>
    </row>
    <row r="106" s="618" customFormat="true" ht="12" hidden="false" customHeight="false" outlineLevel="0" collapsed="false">
      <c r="A106" s="619"/>
      <c r="B106" s="619"/>
      <c r="C106" s="619"/>
      <c r="D106" s="619"/>
      <c r="E106" s="619"/>
      <c r="F106" s="619"/>
      <c r="G106" s="619"/>
      <c r="H106" s="619"/>
      <c r="I106" s="619"/>
      <c r="J106" s="619"/>
      <c r="K106" s="619"/>
      <c r="L106" s="619"/>
      <c r="M106" s="619"/>
      <c r="N106" s="619"/>
      <c r="O106" s="619"/>
      <c r="P106" s="619"/>
      <c r="Q106" s="619"/>
      <c r="R106" s="747"/>
    </row>
    <row r="107" s="618" customFormat="true" ht="12" hidden="false" customHeight="false" outlineLevel="0" collapsed="false">
      <c r="A107" s="619"/>
      <c r="B107" s="619"/>
      <c r="C107" s="619"/>
      <c r="D107" s="619"/>
      <c r="E107" s="619"/>
      <c r="F107" s="619"/>
      <c r="G107" s="619"/>
      <c r="H107" s="619"/>
      <c r="I107" s="619"/>
      <c r="J107" s="619"/>
      <c r="K107" s="619"/>
      <c r="L107" s="619"/>
      <c r="M107" s="619"/>
      <c r="N107" s="619"/>
      <c r="O107" s="619"/>
      <c r="P107" s="619"/>
      <c r="Q107" s="619"/>
      <c r="R107" s="747"/>
    </row>
    <row r="108" s="618" customFormat="true" ht="12" hidden="false" customHeight="false" outlineLevel="0" collapsed="false">
      <c r="A108" s="619"/>
      <c r="B108" s="619"/>
      <c r="C108" s="619"/>
      <c r="D108" s="619"/>
      <c r="E108" s="619"/>
      <c r="F108" s="619"/>
      <c r="G108" s="619"/>
      <c r="H108" s="619"/>
      <c r="I108" s="619"/>
      <c r="J108" s="619"/>
      <c r="K108" s="619"/>
      <c r="L108" s="619"/>
      <c r="M108" s="619"/>
      <c r="N108" s="619"/>
      <c r="O108" s="619"/>
      <c r="P108" s="619"/>
      <c r="Q108" s="619"/>
      <c r="R108" s="747"/>
    </row>
    <row r="109" s="618" customFormat="true" ht="12" hidden="false" customHeight="false" outlineLevel="0" collapsed="false">
      <c r="A109" s="619"/>
      <c r="B109" s="619"/>
      <c r="C109" s="619"/>
      <c r="D109" s="619"/>
      <c r="E109" s="619"/>
      <c r="F109" s="619"/>
      <c r="G109" s="619"/>
      <c r="H109" s="619"/>
      <c r="I109" s="619"/>
      <c r="J109" s="619"/>
      <c r="K109" s="619"/>
      <c r="L109" s="619"/>
      <c r="M109" s="619"/>
      <c r="N109" s="619"/>
      <c r="O109" s="619"/>
      <c r="P109" s="619"/>
      <c r="Q109" s="619"/>
      <c r="R109" s="747"/>
    </row>
    <row r="110" s="618" customFormat="true" ht="12" hidden="false" customHeight="false" outlineLevel="0" collapsed="false">
      <c r="A110" s="619"/>
      <c r="B110" s="619"/>
      <c r="C110" s="619"/>
      <c r="D110" s="619"/>
      <c r="E110" s="619"/>
      <c r="F110" s="619"/>
      <c r="G110" s="619"/>
      <c r="H110" s="619"/>
      <c r="I110" s="619"/>
      <c r="J110" s="619"/>
      <c r="K110" s="619"/>
      <c r="L110" s="619"/>
      <c r="M110" s="619"/>
      <c r="N110" s="619"/>
      <c r="O110" s="619"/>
      <c r="P110" s="619"/>
      <c r="Q110" s="619"/>
      <c r="R110" s="747"/>
    </row>
    <row r="111" s="618" customFormat="true" ht="12" hidden="false" customHeight="false" outlineLevel="0" collapsed="false">
      <c r="A111" s="619"/>
      <c r="B111" s="619"/>
      <c r="C111" s="619"/>
      <c r="D111" s="619"/>
      <c r="E111" s="619"/>
      <c r="F111" s="619"/>
      <c r="G111" s="619"/>
      <c r="H111" s="619"/>
      <c r="I111" s="619"/>
      <c r="J111" s="619"/>
      <c r="K111" s="619"/>
      <c r="L111" s="619"/>
      <c r="M111" s="619"/>
      <c r="N111" s="619"/>
      <c r="O111" s="619"/>
      <c r="P111" s="619"/>
      <c r="Q111" s="619"/>
      <c r="R111" s="747"/>
    </row>
    <row r="112" s="618" customFormat="true" ht="12" hidden="false" customHeight="false" outlineLevel="0" collapsed="false">
      <c r="A112" s="619"/>
      <c r="B112" s="619"/>
      <c r="C112" s="619"/>
      <c r="D112" s="619"/>
      <c r="E112" s="619"/>
      <c r="F112" s="619"/>
      <c r="G112" s="619"/>
      <c r="H112" s="619"/>
      <c r="I112" s="619"/>
      <c r="J112" s="619"/>
      <c r="K112" s="619"/>
      <c r="L112" s="619"/>
      <c r="M112" s="619"/>
      <c r="N112" s="619"/>
      <c r="O112" s="619"/>
      <c r="P112" s="619"/>
      <c r="Q112" s="619"/>
      <c r="R112" s="747"/>
    </row>
    <row r="113" s="618" customFormat="true" ht="12" hidden="false" customHeight="false" outlineLevel="0" collapsed="false">
      <c r="A113" s="619"/>
      <c r="B113" s="619"/>
      <c r="C113" s="619"/>
      <c r="D113" s="619"/>
      <c r="E113" s="619"/>
      <c r="F113" s="619"/>
      <c r="G113" s="619"/>
      <c r="H113" s="619"/>
      <c r="I113" s="619"/>
      <c r="J113" s="619"/>
      <c r="K113" s="619"/>
      <c r="L113" s="619"/>
      <c r="M113" s="619"/>
      <c r="N113" s="619"/>
      <c r="O113" s="619"/>
      <c r="P113" s="619"/>
      <c r="Q113" s="619"/>
      <c r="R113" s="747"/>
    </row>
    <row r="114" s="618" customFormat="true" ht="12" hidden="false" customHeight="false" outlineLevel="0" collapsed="false">
      <c r="A114" s="619"/>
      <c r="B114" s="619"/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747"/>
    </row>
    <row r="115" s="618" customFormat="true" ht="12" hidden="false" customHeight="false" outlineLevel="0" collapsed="false">
      <c r="A115" s="619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747"/>
    </row>
    <row r="116" s="618" customFormat="true" ht="12" hidden="false" customHeight="false" outlineLevel="0" collapsed="false">
      <c r="A116" s="619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747"/>
    </row>
    <row r="117" s="618" customFormat="true" ht="12" hidden="false" customHeight="false" outlineLevel="0" collapsed="false">
      <c r="A117" s="619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747"/>
    </row>
    <row r="118" s="618" customFormat="true" ht="12" hidden="false" customHeight="false" outlineLevel="0" collapsed="false">
      <c r="A118" s="619"/>
      <c r="B118" s="619"/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747"/>
    </row>
    <row r="119" s="618" customFormat="true" ht="12" hidden="false" customHeight="false" outlineLevel="0" collapsed="false">
      <c r="A119" s="619"/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747"/>
    </row>
    <row r="120" s="618" customFormat="true" ht="12" hidden="false" customHeight="false" outlineLevel="0" collapsed="false">
      <c r="A120" s="619"/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747"/>
    </row>
    <row r="121" s="618" customFormat="true" ht="12" hidden="false" customHeight="false" outlineLevel="0" collapsed="false">
      <c r="A121" s="619"/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747"/>
    </row>
    <row r="122" s="618" customFormat="true" ht="12" hidden="false" customHeight="false" outlineLevel="0" collapsed="false">
      <c r="A122" s="619"/>
      <c r="B122" s="619"/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747"/>
    </row>
    <row r="123" s="618" customFormat="true" ht="12" hidden="false" customHeight="false" outlineLevel="0" collapsed="false">
      <c r="A123" s="619"/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747"/>
    </row>
    <row r="124" s="618" customFormat="true" ht="12" hidden="false" customHeight="false" outlineLevel="0" collapsed="false">
      <c r="A124" s="619"/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747"/>
    </row>
    <row r="125" s="618" customFormat="true" ht="12" hidden="false" customHeight="false" outlineLevel="0" collapsed="false">
      <c r="A125" s="619"/>
      <c r="B125" s="619"/>
      <c r="C125" s="619"/>
      <c r="D125" s="619"/>
      <c r="E125" s="619"/>
      <c r="F125" s="619"/>
      <c r="G125" s="619"/>
      <c r="H125" s="619"/>
      <c r="I125" s="619"/>
      <c r="J125" s="619"/>
      <c r="K125" s="619"/>
      <c r="L125" s="619"/>
      <c r="M125" s="619"/>
      <c r="N125" s="619"/>
      <c r="O125" s="619"/>
      <c r="P125" s="619"/>
      <c r="Q125" s="619"/>
      <c r="R125" s="747"/>
    </row>
    <row r="126" s="618" customFormat="true" ht="12" hidden="false" customHeight="false" outlineLevel="0" collapsed="false">
      <c r="A126" s="619"/>
      <c r="B126" s="619"/>
      <c r="C126" s="619"/>
      <c r="D126" s="619"/>
      <c r="E126" s="619"/>
      <c r="F126" s="619"/>
      <c r="G126" s="619"/>
      <c r="H126" s="619"/>
      <c r="I126" s="619"/>
      <c r="J126" s="619"/>
      <c r="K126" s="619"/>
      <c r="L126" s="619"/>
      <c r="M126" s="619"/>
      <c r="N126" s="619"/>
      <c r="O126" s="619"/>
      <c r="P126" s="619"/>
      <c r="Q126" s="619"/>
      <c r="R126" s="747"/>
    </row>
    <row r="127" s="618" customFormat="true" ht="12" hidden="false" customHeight="false" outlineLevel="0" collapsed="false">
      <c r="A127" s="619"/>
      <c r="B127" s="619"/>
      <c r="C127" s="619"/>
      <c r="D127" s="619"/>
      <c r="E127" s="619"/>
      <c r="F127" s="619"/>
      <c r="G127" s="619"/>
      <c r="H127" s="619"/>
      <c r="I127" s="619"/>
      <c r="J127" s="619"/>
      <c r="K127" s="619"/>
      <c r="L127" s="619"/>
      <c r="M127" s="619"/>
      <c r="N127" s="619"/>
      <c r="O127" s="619"/>
      <c r="P127" s="619"/>
      <c r="Q127" s="619"/>
      <c r="R127" s="747"/>
    </row>
    <row r="128" s="618" customFormat="true" ht="12" hidden="false" customHeight="false" outlineLevel="0" collapsed="false">
      <c r="A128" s="619"/>
      <c r="B128" s="619"/>
      <c r="C128" s="619"/>
      <c r="D128" s="619"/>
      <c r="E128" s="619"/>
      <c r="F128" s="619"/>
      <c r="G128" s="619"/>
      <c r="H128" s="619"/>
      <c r="I128" s="619"/>
      <c r="J128" s="619"/>
      <c r="K128" s="619"/>
      <c r="L128" s="619"/>
      <c r="M128" s="619"/>
      <c r="N128" s="619"/>
      <c r="O128" s="619"/>
      <c r="P128" s="619"/>
      <c r="Q128" s="619"/>
      <c r="R128" s="747"/>
    </row>
    <row r="129" s="618" customFormat="true" ht="12" hidden="false" customHeight="false" outlineLevel="0" collapsed="false">
      <c r="A129" s="619"/>
      <c r="B129" s="619"/>
      <c r="C129" s="619"/>
      <c r="D129" s="619"/>
      <c r="E129" s="619"/>
      <c r="F129" s="619"/>
      <c r="G129" s="619"/>
      <c r="H129" s="619"/>
      <c r="I129" s="619"/>
      <c r="J129" s="619"/>
      <c r="K129" s="619"/>
      <c r="L129" s="619"/>
      <c r="M129" s="619"/>
      <c r="N129" s="619"/>
      <c r="O129" s="619"/>
      <c r="P129" s="619"/>
      <c r="Q129" s="619"/>
      <c r="R129" s="747"/>
    </row>
    <row r="130" s="618" customFormat="true" ht="12" hidden="false" customHeight="false" outlineLevel="0" collapsed="false">
      <c r="A130" s="619"/>
      <c r="B130" s="619"/>
      <c r="C130" s="619"/>
      <c r="D130" s="619"/>
      <c r="E130" s="619"/>
      <c r="F130" s="619"/>
      <c r="G130" s="619"/>
      <c r="H130" s="619"/>
      <c r="I130" s="619"/>
      <c r="J130" s="619"/>
      <c r="K130" s="619"/>
      <c r="L130" s="619"/>
      <c r="M130" s="619"/>
      <c r="N130" s="619"/>
      <c r="O130" s="619"/>
      <c r="P130" s="619"/>
      <c r="Q130" s="619"/>
      <c r="R130" s="747"/>
    </row>
    <row r="131" s="618" customFormat="true" ht="12" hidden="false" customHeight="false" outlineLevel="0" collapsed="false">
      <c r="A131" s="619"/>
      <c r="B131" s="619"/>
      <c r="C131" s="619"/>
      <c r="D131" s="619"/>
      <c r="E131" s="619"/>
      <c r="F131" s="619"/>
      <c r="G131" s="619"/>
      <c r="H131" s="619"/>
      <c r="I131" s="619"/>
      <c r="J131" s="619"/>
      <c r="K131" s="619"/>
      <c r="L131" s="619"/>
      <c r="M131" s="619"/>
      <c r="N131" s="619"/>
      <c r="O131" s="619"/>
      <c r="P131" s="619"/>
      <c r="Q131" s="619"/>
      <c r="R131" s="747"/>
    </row>
    <row r="132" s="618" customFormat="true" ht="12" hidden="false" customHeight="false" outlineLevel="0" collapsed="false">
      <c r="A132" s="619"/>
      <c r="B132" s="619"/>
      <c r="C132" s="619"/>
      <c r="D132" s="619"/>
      <c r="E132" s="619"/>
      <c r="F132" s="619"/>
      <c r="G132" s="619"/>
      <c r="H132" s="619"/>
      <c r="I132" s="619"/>
      <c r="J132" s="619"/>
      <c r="K132" s="619"/>
      <c r="L132" s="619"/>
      <c r="M132" s="619"/>
      <c r="N132" s="619"/>
      <c r="O132" s="619"/>
      <c r="P132" s="619"/>
      <c r="Q132" s="619"/>
      <c r="R132" s="747"/>
    </row>
    <row r="133" s="618" customFormat="true" ht="12" hidden="false" customHeight="false" outlineLevel="0" collapsed="false">
      <c r="A133" s="619"/>
      <c r="B133" s="619"/>
      <c r="C133" s="619"/>
      <c r="D133" s="619"/>
      <c r="E133" s="619"/>
      <c r="F133" s="619"/>
      <c r="G133" s="619"/>
      <c r="H133" s="619"/>
      <c r="I133" s="619"/>
      <c r="J133" s="619"/>
      <c r="K133" s="619"/>
      <c r="L133" s="619"/>
      <c r="M133" s="619"/>
      <c r="N133" s="619"/>
      <c r="O133" s="619"/>
      <c r="P133" s="619"/>
      <c r="Q133" s="619"/>
      <c r="R133" s="747"/>
    </row>
    <row r="134" s="618" customFormat="true" ht="12" hidden="false" customHeight="false" outlineLevel="0" collapsed="false">
      <c r="A134" s="619"/>
      <c r="B134" s="619"/>
      <c r="C134" s="619"/>
      <c r="D134" s="619"/>
      <c r="E134" s="619"/>
      <c r="F134" s="619"/>
      <c r="G134" s="619"/>
      <c r="H134" s="619"/>
      <c r="I134" s="619"/>
      <c r="J134" s="619"/>
      <c r="K134" s="619"/>
      <c r="L134" s="619"/>
      <c r="M134" s="619"/>
      <c r="N134" s="619"/>
      <c r="O134" s="619"/>
      <c r="P134" s="619"/>
      <c r="Q134" s="619"/>
      <c r="R134" s="747"/>
    </row>
    <row r="135" s="618" customFormat="true" ht="12" hidden="false" customHeight="false" outlineLevel="0" collapsed="false">
      <c r="A135" s="619"/>
      <c r="B135" s="619"/>
      <c r="C135" s="619"/>
      <c r="D135" s="619"/>
      <c r="E135" s="619"/>
      <c r="F135" s="619"/>
      <c r="G135" s="619"/>
      <c r="H135" s="619"/>
      <c r="I135" s="619"/>
      <c r="J135" s="619"/>
      <c r="K135" s="619"/>
      <c r="L135" s="619"/>
      <c r="M135" s="619"/>
      <c r="N135" s="619"/>
      <c r="O135" s="619"/>
      <c r="P135" s="619"/>
      <c r="Q135" s="619"/>
      <c r="R135" s="747"/>
    </row>
    <row r="136" s="618" customFormat="true" ht="12" hidden="false" customHeight="false" outlineLevel="0" collapsed="false">
      <c r="A136" s="619"/>
      <c r="B136" s="619"/>
      <c r="C136" s="619"/>
      <c r="D136" s="619"/>
      <c r="E136" s="619"/>
      <c r="F136" s="619"/>
      <c r="G136" s="619"/>
      <c r="H136" s="619"/>
      <c r="I136" s="619"/>
      <c r="J136" s="619"/>
      <c r="K136" s="619"/>
      <c r="L136" s="619"/>
      <c r="M136" s="619"/>
      <c r="N136" s="619"/>
      <c r="O136" s="619"/>
      <c r="P136" s="619"/>
      <c r="Q136" s="619"/>
      <c r="R136" s="747"/>
    </row>
    <row r="137" s="618" customFormat="true" ht="12" hidden="false" customHeight="false" outlineLevel="0" collapsed="false">
      <c r="A137" s="619"/>
      <c r="B137" s="619"/>
      <c r="C137" s="619"/>
      <c r="D137" s="619"/>
      <c r="E137" s="619"/>
      <c r="F137" s="619"/>
      <c r="G137" s="619"/>
      <c r="H137" s="619"/>
      <c r="I137" s="619"/>
      <c r="J137" s="619"/>
      <c r="K137" s="619"/>
      <c r="L137" s="619"/>
      <c r="M137" s="619"/>
      <c r="N137" s="619"/>
      <c r="O137" s="619"/>
      <c r="P137" s="619"/>
      <c r="Q137" s="619"/>
      <c r="R137" s="747"/>
    </row>
    <row r="138" s="618" customFormat="true" ht="12" hidden="false" customHeight="false" outlineLevel="0" collapsed="false">
      <c r="A138" s="619"/>
      <c r="B138" s="619"/>
      <c r="C138" s="619"/>
      <c r="D138" s="619"/>
      <c r="E138" s="619"/>
      <c r="F138" s="619"/>
      <c r="G138" s="619"/>
      <c r="H138" s="619"/>
      <c r="I138" s="619"/>
      <c r="J138" s="619"/>
      <c r="K138" s="619"/>
      <c r="L138" s="619"/>
      <c r="M138" s="619"/>
      <c r="N138" s="619"/>
      <c r="O138" s="619"/>
      <c r="P138" s="619"/>
      <c r="Q138" s="619"/>
      <c r="R138" s="747"/>
    </row>
    <row r="139" s="618" customFormat="true" ht="12" hidden="false" customHeight="false" outlineLevel="0" collapsed="false">
      <c r="A139" s="619"/>
      <c r="B139" s="619"/>
      <c r="C139" s="619"/>
      <c r="D139" s="619"/>
      <c r="E139" s="619"/>
      <c r="F139" s="619"/>
      <c r="G139" s="619"/>
      <c r="H139" s="619"/>
      <c r="I139" s="619"/>
      <c r="J139" s="619"/>
      <c r="K139" s="619"/>
      <c r="L139" s="619"/>
      <c r="M139" s="619"/>
      <c r="N139" s="619"/>
      <c r="O139" s="619"/>
      <c r="P139" s="619"/>
      <c r="Q139" s="619"/>
      <c r="R139" s="747"/>
    </row>
    <row r="140" s="618" customFormat="true" ht="12" hidden="false" customHeight="false" outlineLevel="0" collapsed="false">
      <c r="A140" s="619"/>
      <c r="B140" s="619"/>
      <c r="C140" s="619"/>
      <c r="D140" s="619"/>
      <c r="E140" s="619"/>
      <c r="F140" s="619"/>
      <c r="G140" s="619"/>
      <c r="H140" s="619"/>
      <c r="I140" s="619"/>
      <c r="J140" s="619"/>
      <c r="K140" s="619"/>
      <c r="L140" s="619"/>
      <c r="M140" s="619"/>
      <c r="N140" s="619"/>
      <c r="O140" s="619"/>
      <c r="P140" s="619"/>
      <c r="Q140" s="619"/>
      <c r="R140" s="747"/>
    </row>
    <row r="141" s="618" customFormat="true" ht="12" hidden="false" customHeight="false" outlineLevel="0" collapsed="false">
      <c r="A141" s="619"/>
      <c r="B141" s="619"/>
      <c r="C141" s="619"/>
      <c r="D141" s="619"/>
      <c r="E141" s="619"/>
      <c r="F141" s="619"/>
      <c r="G141" s="619"/>
      <c r="H141" s="619"/>
      <c r="I141" s="619"/>
      <c r="J141" s="619"/>
      <c r="K141" s="619"/>
      <c r="L141" s="619"/>
      <c r="M141" s="619"/>
      <c r="N141" s="619"/>
      <c r="O141" s="619"/>
      <c r="P141" s="619"/>
      <c r="Q141" s="619"/>
      <c r="R141" s="747"/>
    </row>
    <row r="142" s="618" customFormat="true" ht="12" hidden="false" customHeight="false" outlineLevel="0" collapsed="false">
      <c r="A142" s="619"/>
      <c r="B142" s="619"/>
      <c r="C142" s="619"/>
      <c r="D142" s="619"/>
      <c r="E142" s="619"/>
      <c r="F142" s="619"/>
      <c r="G142" s="619"/>
      <c r="H142" s="619"/>
      <c r="I142" s="619"/>
      <c r="J142" s="619"/>
      <c r="K142" s="619"/>
      <c r="L142" s="619"/>
      <c r="M142" s="619"/>
      <c r="N142" s="619"/>
      <c r="O142" s="619"/>
      <c r="P142" s="619"/>
      <c r="Q142" s="619"/>
      <c r="R142" s="747"/>
    </row>
    <row r="143" s="618" customFormat="true" ht="12" hidden="false" customHeight="false" outlineLevel="0" collapsed="false">
      <c r="A143" s="619"/>
      <c r="B143" s="619"/>
      <c r="C143" s="619"/>
      <c r="D143" s="619"/>
      <c r="E143" s="619"/>
      <c r="F143" s="619"/>
      <c r="G143" s="619"/>
      <c r="H143" s="619"/>
      <c r="I143" s="619"/>
      <c r="J143" s="619"/>
      <c r="K143" s="619"/>
      <c r="L143" s="619"/>
      <c r="M143" s="619"/>
      <c r="N143" s="619"/>
      <c r="O143" s="619"/>
      <c r="P143" s="619"/>
      <c r="Q143" s="619"/>
      <c r="R143" s="747"/>
    </row>
    <row r="144" s="618" customFormat="true" ht="12" hidden="false" customHeight="false" outlineLevel="0" collapsed="false">
      <c r="A144" s="619"/>
      <c r="B144" s="619"/>
      <c r="C144" s="619"/>
      <c r="D144" s="619"/>
      <c r="E144" s="619"/>
      <c r="F144" s="619"/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747"/>
    </row>
    <row r="145" s="618" customFormat="true" ht="12" hidden="false" customHeight="false" outlineLevel="0" collapsed="false">
      <c r="A145" s="619"/>
      <c r="B145" s="619"/>
      <c r="C145" s="619"/>
      <c r="D145" s="619"/>
      <c r="E145" s="619"/>
      <c r="F145" s="619"/>
      <c r="G145" s="619"/>
      <c r="H145" s="619"/>
      <c r="I145" s="619"/>
      <c r="J145" s="619"/>
      <c r="K145" s="619"/>
      <c r="L145" s="619"/>
      <c r="M145" s="619"/>
      <c r="N145" s="619"/>
      <c r="O145" s="619"/>
      <c r="P145" s="619"/>
      <c r="Q145" s="619"/>
      <c r="R145" s="747"/>
    </row>
    <row r="146" s="618" customFormat="true" ht="12" hidden="false" customHeight="false" outlineLevel="0" collapsed="false">
      <c r="A146" s="619"/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747"/>
    </row>
    <row r="147" s="618" customFormat="true" ht="12" hidden="false" customHeight="false" outlineLevel="0" collapsed="false">
      <c r="A147" s="619"/>
      <c r="B147" s="619"/>
      <c r="C147" s="619"/>
      <c r="D147" s="619"/>
      <c r="E147" s="619"/>
      <c r="F147" s="619"/>
      <c r="G147" s="619"/>
      <c r="H147" s="619"/>
      <c r="I147" s="619"/>
      <c r="J147" s="619"/>
      <c r="K147" s="619"/>
      <c r="L147" s="619"/>
      <c r="M147" s="619"/>
      <c r="N147" s="619"/>
      <c r="O147" s="619"/>
      <c r="P147" s="619"/>
      <c r="Q147" s="619"/>
      <c r="R147" s="747"/>
    </row>
    <row r="148" s="618" customFormat="true" ht="12" hidden="false" customHeight="false" outlineLevel="0" collapsed="false">
      <c r="A148" s="619"/>
      <c r="B148" s="619"/>
      <c r="C148" s="619"/>
      <c r="D148" s="619"/>
      <c r="E148" s="619"/>
      <c r="F148" s="619"/>
      <c r="G148" s="619"/>
      <c r="H148" s="619"/>
      <c r="I148" s="619"/>
      <c r="J148" s="619"/>
      <c r="K148" s="619"/>
      <c r="L148" s="619"/>
      <c r="M148" s="619"/>
      <c r="N148" s="619"/>
      <c r="O148" s="619"/>
      <c r="P148" s="619"/>
      <c r="Q148" s="619"/>
      <c r="R148" s="747"/>
    </row>
    <row r="149" s="618" customFormat="true" ht="12" hidden="false" customHeight="false" outlineLevel="0" collapsed="false">
      <c r="A149" s="619"/>
      <c r="B149" s="619"/>
      <c r="C149" s="619"/>
      <c r="D149" s="619"/>
      <c r="E149" s="619"/>
      <c r="F149" s="619"/>
      <c r="G149" s="619"/>
      <c r="H149" s="619"/>
      <c r="I149" s="619"/>
      <c r="J149" s="619"/>
      <c r="K149" s="619"/>
      <c r="L149" s="619"/>
      <c r="M149" s="619"/>
      <c r="N149" s="619"/>
      <c r="O149" s="619"/>
      <c r="P149" s="619"/>
      <c r="Q149" s="619"/>
      <c r="R149" s="747"/>
    </row>
    <row r="150" s="618" customFormat="true" ht="12" hidden="false" customHeight="false" outlineLevel="0" collapsed="false">
      <c r="A150" s="619"/>
      <c r="B150" s="619"/>
      <c r="C150" s="619"/>
      <c r="D150" s="619"/>
      <c r="E150" s="619"/>
      <c r="F150" s="619"/>
      <c r="G150" s="619"/>
      <c r="H150" s="619"/>
      <c r="I150" s="619"/>
      <c r="J150" s="619"/>
      <c r="K150" s="619"/>
      <c r="L150" s="619"/>
      <c r="M150" s="619"/>
      <c r="N150" s="619"/>
      <c r="O150" s="619"/>
      <c r="P150" s="619"/>
      <c r="Q150" s="619"/>
      <c r="R150" s="747"/>
    </row>
    <row r="151" s="618" customFormat="true" ht="12" hidden="false" customHeight="false" outlineLevel="0" collapsed="false">
      <c r="A151" s="619"/>
      <c r="B151" s="619"/>
      <c r="C151" s="619"/>
      <c r="D151" s="619"/>
      <c r="E151" s="619"/>
      <c r="F151" s="619"/>
      <c r="G151" s="619"/>
      <c r="H151" s="619"/>
      <c r="I151" s="619"/>
      <c r="J151" s="619"/>
      <c r="K151" s="619"/>
      <c r="L151" s="619"/>
      <c r="M151" s="619"/>
      <c r="N151" s="619"/>
      <c r="O151" s="619"/>
      <c r="P151" s="619"/>
      <c r="Q151" s="619"/>
      <c r="R151" s="747"/>
    </row>
    <row r="152" s="618" customFormat="true" ht="12" hidden="false" customHeight="false" outlineLevel="0" collapsed="false">
      <c r="A152" s="619"/>
      <c r="B152" s="619"/>
      <c r="C152" s="619"/>
      <c r="D152" s="619"/>
      <c r="E152" s="619"/>
      <c r="F152" s="619"/>
      <c r="G152" s="619"/>
      <c r="H152" s="619"/>
      <c r="I152" s="619"/>
      <c r="J152" s="619"/>
      <c r="K152" s="619"/>
      <c r="L152" s="619"/>
      <c r="M152" s="619"/>
      <c r="N152" s="619"/>
      <c r="O152" s="619"/>
      <c r="P152" s="619"/>
      <c r="Q152" s="619"/>
      <c r="R152" s="747"/>
    </row>
    <row r="153" s="618" customFormat="true" ht="12" hidden="false" customHeight="false" outlineLevel="0" collapsed="false">
      <c r="A153" s="619"/>
      <c r="B153" s="619"/>
      <c r="C153" s="619"/>
      <c r="D153" s="619"/>
      <c r="E153" s="619"/>
      <c r="F153" s="619"/>
      <c r="G153" s="619"/>
      <c r="H153" s="619"/>
      <c r="I153" s="619"/>
      <c r="J153" s="619"/>
      <c r="K153" s="619"/>
      <c r="L153" s="619"/>
      <c r="M153" s="619"/>
      <c r="N153" s="619"/>
      <c r="O153" s="619"/>
      <c r="P153" s="619"/>
      <c r="Q153" s="619"/>
      <c r="R153" s="747"/>
    </row>
    <row r="154" s="618" customFormat="true" ht="12" hidden="false" customHeight="false" outlineLevel="0" collapsed="false">
      <c r="A154" s="619"/>
      <c r="B154" s="619"/>
      <c r="C154" s="619"/>
      <c r="D154" s="619"/>
      <c r="E154" s="619"/>
      <c r="F154" s="619"/>
      <c r="G154" s="619"/>
      <c r="H154" s="619"/>
      <c r="I154" s="619"/>
      <c r="J154" s="619"/>
      <c r="K154" s="619"/>
      <c r="L154" s="619"/>
      <c r="M154" s="619"/>
      <c r="N154" s="619"/>
      <c r="O154" s="619"/>
      <c r="P154" s="619"/>
      <c r="Q154" s="619"/>
      <c r="R154" s="747"/>
    </row>
    <row r="155" s="618" customFormat="true" ht="12" hidden="false" customHeight="false" outlineLevel="0" collapsed="false">
      <c r="A155" s="619"/>
      <c r="B155" s="619"/>
      <c r="C155" s="619"/>
      <c r="D155" s="619"/>
      <c r="E155" s="619"/>
      <c r="F155" s="619"/>
      <c r="G155" s="619"/>
      <c r="H155" s="619"/>
      <c r="I155" s="619"/>
      <c r="J155" s="619"/>
      <c r="K155" s="619"/>
      <c r="L155" s="619"/>
      <c r="M155" s="619"/>
      <c r="N155" s="619"/>
      <c r="O155" s="619"/>
      <c r="P155" s="619"/>
      <c r="Q155" s="619"/>
      <c r="R155" s="747"/>
    </row>
    <row r="156" s="618" customFormat="true" ht="12" hidden="false" customHeight="false" outlineLevel="0" collapsed="false">
      <c r="A156" s="619"/>
      <c r="B156" s="619"/>
      <c r="C156" s="619"/>
      <c r="D156" s="619"/>
      <c r="E156" s="619"/>
      <c r="F156" s="619"/>
      <c r="G156" s="619"/>
      <c r="H156" s="619"/>
      <c r="I156" s="619"/>
      <c r="J156" s="619"/>
      <c r="K156" s="619"/>
      <c r="L156" s="619"/>
      <c r="M156" s="619"/>
      <c r="N156" s="619"/>
      <c r="O156" s="619"/>
      <c r="P156" s="619"/>
      <c r="Q156" s="619"/>
      <c r="R156" s="747"/>
    </row>
    <row r="157" s="618" customFormat="true" ht="12" hidden="false" customHeight="false" outlineLevel="0" collapsed="false">
      <c r="A157" s="619"/>
      <c r="B157" s="619"/>
      <c r="C157" s="619"/>
      <c r="D157" s="619"/>
      <c r="E157" s="619"/>
      <c r="F157" s="619"/>
      <c r="G157" s="619"/>
      <c r="H157" s="619"/>
      <c r="I157" s="619"/>
      <c r="J157" s="619"/>
      <c r="K157" s="619"/>
      <c r="L157" s="619"/>
      <c r="M157" s="619"/>
      <c r="N157" s="619"/>
      <c r="O157" s="619"/>
      <c r="P157" s="619"/>
      <c r="Q157" s="619"/>
      <c r="R157" s="747"/>
    </row>
    <row r="158" s="618" customFormat="true" ht="12" hidden="false" customHeight="false" outlineLevel="0" collapsed="false">
      <c r="A158" s="619"/>
      <c r="B158" s="619"/>
      <c r="C158" s="619"/>
      <c r="D158" s="619"/>
      <c r="E158" s="619"/>
      <c r="F158" s="619"/>
      <c r="G158" s="619"/>
      <c r="H158" s="619"/>
      <c r="I158" s="619"/>
      <c r="J158" s="619"/>
      <c r="K158" s="619"/>
      <c r="L158" s="619"/>
      <c r="M158" s="619"/>
      <c r="N158" s="619"/>
      <c r="O158" s="619"/>
      <c r="P158" s="619"/>
      <c r="Q158" s="619"/>
      <c r="R158" s="747"/>
    </row>
    <row r="159" s="618" customFormat="true" ht="12" hidden="false" customHeight="false" outlineLevel="0" collapsed="false">
      <c r="A159" s="619"/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19"/>
      <c r="P159" s="619"/>
      <c r="Q159" s="619"/>
      <c r="R159" s="747"/>
    </row>
    <row r="160" s="618" customFormat="true" ht="12" hidden="false" customHeight="false" outlineLevel="0" collapsed="false">
      <c r="A160" s="619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19"/>
      <c r="P160" s="619"/>
      <c r="Q160" s="619"/>
      <c r="R160" s="747"/>
    </row>
    <row r="161" s="618" customFormat="true" ht="12" hidden="false" customHeight="false" outlineLevel="0" collapsed="false">
      <c r="A161" s="619"/>
      <c r="B161" s="619"/>
      <c r="C161" s="619"/>
      <c r="D161" s="619"/>
      <c r="E161" s="619"/>
      <c r="F161" s="619"/>
      <c r="G161" s="619"/>
      <c r="H161" s="619"/>
      <c r="I161" s="619"/>
      <c r="J161" s="619"/>
      <c r="K161" s="619"/>
      <c r="L161" s="619"/>
      <c r="M161" s="619"/>
      <c r="N161" s="619"/>
      <c r="O161" s="619"/>
      <c r="P161" s="619"/>
      <c r="Q161" s="619"/>
      <c r="R161" s="747"/>
    </row>
    <row r="162" s="618" customFormat="true" ht="12" hidden="false" customHeight="false" outlineLevel="0" collapsed="false">
      <c r="A162" s="619"/>
      <c r="B162" s="619"/>
      <c r="C162" s="619"/>
      <c r="D162" s="619"/>
      <c r="E162" s="619"/>
      <c r="F162" s="619"/>
      <c r="G162" s="619"/>
      <c r="H162" s="619"/>
      <c r="I162" s="619"/>
      <c r="J162" s="619"/>
      <c r="K162" s="619"/>
      <c r="L162" s="619"/>
      <c r="M162" s="619"/>
      <c r="N162" s="619"/>
      <c r="O162" s="619"/>
      <c r="P162" s="619"/>
      <c r="Q162" s="619"/>
      <c r="R162" s="747"/>
    </row>
    <row r="163" s="618" customFormat="true" ht="12" hidden="false" customHeight="false" outlineLevel="0" collapsed="false">
      <c r="A163" s="619"/>
      <c r="B163" s="619"/>
      <c r="C163" s="619"/>
      <c r="D163" s="619"/>
      <c r="E163" s="619"/>
      <c r="F163" s="619"/>
      <c r="G163" s="619"/>
      <c r="H163" s="619"/>
      <c r="I163" s="619"/>
      <c r="J163" s="619"/>
      <c r="K163" s="619"/>
      <c r="L163" s="619"/>
      <c r="M163" s="619"/>
      <c r="N163" s="619"/>
      <c r="O163" s="619"/>
      <c r="P163" s="619"/>
      <c r="Q163" s="619"/>
      <c r="R163" s="747"/>
    </row>
    <row r="164" s="618" customFormat="true" ht="12" hidden="false" customHeight="false" outlineLevel="0" collapsed="false">
      <c r="A164" s="619"/>
      <c r="B164" s="619"/>
      <c r="C164" s="619"/>
      <c r="D164" s="619"/>
      <c r="E164" s="619"/>
      <c r="F164" s="619"/>
      <c r="G164" s="619"/>
      <c r="H164" s="619"/>
      <c r="I164" s="619"/>
      <c r="J164" s="619"/>
      <c r="K164" s="619"/>
      <c r="L164" s="619"/>
      <c r="M164" s="619"/>
      <c r="N164" s="619"/>
      <c r="O164" s="619"/>
      <c r="P164" s="619"/>
      <c r="Q164" s="619"/>
      <c r="R164" s="747"/>
    </row>
    <row r="165" s="618" customFormat="true" ht="12" hidden="false" customHeight="false" outlineLevel="0" collapsed="false">
      <c r="A165" s="619"/>
      <c r="B165" s="619"/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  <c r="M165" s="619"/>
      <c r="N165" s="619"/>
      <c r="O165" s="619"/>
      <c r="P165" s="619"/>
      <c r="Q165" s="619"/>
      <c r="R165" s="747"/>
    </row>
    <row r="166" s="618" customFormat="true" ht="12" hidden="false" customHeight="false" outlineLevel="0" collapsed="false">
      <c r="A166" s="619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  <c r="M166" s="619"/>
      <c r="N166" s="619"/>
      <c r="O166" s="619"/>
      <c r="P166" s="619"/>
      <c r="Q166" s="619"/>
      <c r="R166" s="747"/>
    </row>
    <row r="167" s="618" customFormat="true" ht="12" hidden="false" customHeight="false" outlineLevel="0" collapsed="false">
      <c r="A167" s="619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  <c r="M167" s="619"/>
      <c r="N167" s="619"/>
      <c r="O167" s="619"/>
      <c r="P167" s="619"/>
      <c r="Q167" s="619"/>
      <c r="R167" s="747"/>
    </row>
    <row r="168" s="618" customFormat="true" ht="12" hidden="false" customHeight="false" outlineLevel="0" collapsed="false">
      <c r="A168" s="619"/>
      <c r="B168" s="619"/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  <c r="M168" s="619"/>
      <c r="N168" s="619"/>
      <c r="O168" s="619"/>
      <c r="P168" s="619"/>
      <c r="Q168" s="619"/>
      <c r="R168" s="747"/>
    </row>
    <row r="169" s="618" customFormat="true" ht="12" hidden="false" customHeight="false" outlineLevel="0" collapsed="false">
      <c r="A169" s="619"/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  <c r="M169" s="619"/>
      <c r="N169" s="619"/>
      <c r="O169" s="619"/>
      <c r="P169" s="619"/>
      <c r="Q169" s="619"/>
      <c r="R169" s="747"/>
    </row>
    <row r="170" s="618" customFormat="true" ht="12" hidden="false" customHeight="false" outlineLevel="0" collapsed="false">
      <c r="A170" s="619"/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  <c r="M170" s="619"/>
      <c r="N170" s="619"/>
      <c r="O170" s="619"/>
      <c r="P170" s="619"/>
      <c r="Q170" s="619"/>
      <c r="R170" s="747"/>
    </row>
    <row r="171" s="618" customFormat="true" ht="12" hidden="false" customHeight="false" outlineLevel="0" collapsed="false">
      <c r="A171" s="619"/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  <c r="M171" s="619"/>
      <c r="N171" s="619"/>
      <c r="O171" s="619"/>
      <c r="P171" s="619"/>
      <c r="Q171" s="619"/>
      <c r="R171" s="747"/>
    </row>
    <row r="172" s="618" customFormat="true" ht="12" hidden="false" customHeight="false" outlineLevel="0" collapsed="false">
      <c r="A172" s="619"/>
      <c r="B172" s="619"/>
      <c r="C172" s="619"/>
      <c r="D172" s="619"/>
      <c r="E172" s="619"/>
      <c r="F172" s="619"/>
      <c r="G172" s="619"/>
      <c r="H172" s="619"/>
      <c r="I172" s="619"/>
      <c r="J172" s="619"/>
      <c r="K172" s="619"/>
      <c r="L172" s="619"/>
      <c r="M172" s="619"/>
      <c r="N172" s="619"/>
      <c r="O172" s="619"/>
      <c r="P172" s="619"/>
      <c r="Q172" s="619"/>
      <c r="R172" s="747"/>
    </row>
    <row r="173" s="618" customFormat="true" ht="12" hidden="false" customHeight="false" outlineLevel="0" collapsed="false">
      <c r="A173" s="619"/>
      <c r="B173" s="619"/>
      <c r="C173" s="619"/>
      <c r="D173" s="619"/>
      <c r="E173" s="619"/>
      <c r="F173" s="619"/>
      <c r="G173" s="619"/>
      <c r="H173" s="619"/>
      <c r="I173" s="619"/>
      <c r="J173" s="619"/>
      <c r="K173" s="619"/>
      <c r="L173" s="619"/>
      <c r="M173" s="619"/>
      <c r="N173" s="619"/>
      <c r="O173" s="619"/>
      <c r="P173" s="619"/>
      <c r="Q173" s="619"/>
      <c r="R173" s="747"/>
    </row>
    <row r="174" s="618" customFormat="true" ht="12" hidden="false" customHeight="false" outlineLevel="0" collapsed="false">
      <c r="A174" s="619"/>
      <c r="B174" s="619"/>
      <c r="C174" s="619"/>
      <c r="D174" s="619"/>
      <c r="E174" s="619"/>
      <c r="F174" s="619"/>
      <c r="G174" s="619"/>
      <c r="H174" s="619"/>
      <c r="I174" s="619"/>
      <c r="J174" s="619"/>
      <c r="K174" s="619"/>
      <c r="L174" s="619"/>
      <c r="M174" s="619"/>
      <c r="N174" s="619"/>
      <c r="O174" s="619"/>
      <c r="P174" s="619"/>
      <c r="Q174" s="619"/>
      <c r="R174" s="747"/>
    </row>
    <row r="175" s="618" customFormat="true" ht="12" hidden="false" customHeight="false" outlineLevel="0" collapsed="false">
      <c r="A175" s="619"/>
      <c r="B175" s="619"/>
      <c r="C175" s="619"/>
      <c r="D175" s="619"/>
      <c r="E175" s="619"/>
      <c r="F175" s="619"/>
      <c r="G175" s="619"/>
      <c r="H175" s="619"/>
      <c r="I175" s="619"/>
      <c r="J175" s="619"/>
      <c r="K175" s="619"/>
      <c r="L175" s="619"/>
      <c r="M175" s="619"/>
      <c r="N175" s="619"/>
      <c r="O175" s="619"/>
      <c r="P175" s="619"/>
      <c r="Q175" s="619"/>
      <c r="R175" s="747"/>
    </row>
    <row r="176" s="618" customFormat="true" ht="12" hidden="false" customHeight="false" outlineLevel="0" collapsed="false">
      <c r="A176" s="619"/>
      <c r="B176" s="619"/>
      <c r="C176" s="619"/>
      <c r="D176" s="619"/>
      <c r="E176" s="619"/>
      <c r="F176" s="619"/>
      <c r="G176" s="619"/>
      <c r="H176" s="619"/>
      <c r="I176" s="619"/>
      <c r="J176" s="619"/>
      <c r="K176" s="619"/>
      <c r="L176" s="619"/>
      <c r="M176" s="619"/>
      <c r="N176" s="619"/>
      <c r="O176" s="619"/>
      <c r="P176" s="619"/>
      <c r="Q176" s="619"/>
      <c r="R176" s="747"/>
    </row>
    <row r="177" s="618" customFormat="true" ht="12" hidden="false" customHeight="false" outlineLevel="0" collapsed="false">
      <c r="A177" s="619"/>
      <c r="B177" s="619"/>
      <c r="C177" s="619"/>
      <c r="D177" s="619"/>
      <c r="E177" s="619"/>
      <c r="F177" s="619"/>
      <c r="G177" s="619"/>
      <c r="H177" s="619"/>
      <c r="I177" s="619"/>
      <c r="J177" s="619"/>
      <c r="K177" s="619"/>
      <c r="L177" s="619"/>
      <c r="M177" s="619"/>
      <c r="N177" s="619"/>
      <c r="O177" s="619"/>
      <c r="P177" s="619"/>
      <c r="Q177" s="619"/>
      <c r="R177" s="747"/>
    </row>
    <row r="178" s="618" customFormat="true" ht="12" hidden="false" customHeight="false" outlineLevel="0" collapsed="false">
      <c r="A178" s="619"/>
      <c r="B178" s="619"/>
      <c r="C178" s="619"/>
      <c r="D178" s="619"/>
      <c r="E178" s="619"/>
      <c r="F178" s="619"/>
      <c r="G178" s="619"/>
      <c r="H178" s="619"/>
      <c r="I178" s="619"/>
      <c r="J178" s="619"/>
      <c r="K178" s="619"/>
      <c r="L178" s="619"/>
      <c r="M178" s="619"/>
      <c r="N178" s="619"/>
      <c r="O178" s="619"/>
      <c r="P178" s="619"/>
      <c r="Q178" s="619"/>
      <c r="R178" s="747"/>
    </row>
    <row r="179" s="618" customFormat="true" ht="12" hidden="false" customHeight="false" outlineLevel="0" collapsed="false">
      <c r="A179" s="619"/>
      <c r="B179" s="619"/>
      <c r="C179" s="619"/>
      <c r="D179" s="619"/>
      <c r="E179" s="619"/>
      <c r="F179" s="619"/>
      <c r="G179" s="619"/>
      <c r="H179" s="619"/>
      <c r="I179" s="619"/>
      <c r="J179" s="619"/>
      <c r="K179" s="619"/>
      <c r="L179" s="619"/>
      <c r="M179" s="619"/>
      <c r="N179" s="619"/>
      <c r="O179" s="619"/>
      <c r="P179" s="619"/>
      <c r="Q179" s="619"/>
      <c r="R179" s="747"/>
    </row>
    <row r="180" s="618" customFormat="true" ht="12" hidden="false" customHeight="false" outlineLevel="0" collapsed="false">
      <c r="A180" s="619"/>
      <c r="B180" s="619"/>
      <c r="C180" s="619"/>
      <c r="D180" s="619"/>
      <c r="E180" s="619"/>
      <c r="F180" s="619"/>
      <c r="G180" s="619"/>
      <c r="H180" s="619"/>
      <c r="I180" s="619"/>
      <c r="J180" s="619"/>
      <c r="K180" s="619"/>
      <c r="L180" s="619"/>
      <c r="M180" s="619"/>
      <c r="N180" s="619"/>
      <c r="O180" s="619"/>
      <c r="P180" s="619"/>
      <c r="Q180" s="619"/>
      <c r="R180" s="747"/>
    </row>
    <row r="181" s="618" customFormat="true" ht="12" hidden="false" customHeight="false" outlineLevel="0" collapsed="false">
      <c r="A181" s="619"/>
      <c r="B181" s="619"/>
      <c r="C181" s="619"/>
      <c r="D181" s="619"/>
      <c r="E181" s="619"/>
      <c r="F181" s="619"/>
      <c r="G181" s="619"/>
      <c r="H181" s="619"/>
      <c r="I181" s="619"/>
      <c r="J181" s="619"/>
      <c r="K181" s="619"/>
      <c r="L181" s="619"/>
      <c r="M181" s="619"/>
      <c r="N181" s="619"/>
      <c r="O181" s="619"/>
      <c r="P181" s="619"/>
      <c r="Q181" s="619"/>
      <c r="R181" s="747"/>
    </row>
    <row r="182" s="618" customFormat="true" ht="12" hidden="false" customHeight="false" outlineLevel="0" collapsed="false">
      <c r="A182" s="619"/>
      <c r="B182" s="619"/>
      <c r="C182" s="619"/>
      <c r="D182" s="619"/>
      <c r="E182" s="619"/>
      <c r="F182" s="619"/>
      <c r="G182" s="619"/>
      <c r="H182" s="619"/>
      <c r="I182" s="619"/>
      <c r="J182" s="619"/>
      <c r="K182" s="619"/>
      <c r="L182" s="619"/>
      <c r="M182" s="619"/>
      <c r="N182" s="619"/>
      <c r="O182" s="619"/>
      <c r="P182" s="619"/>
      <c r="Q182" s="619"/>
      <c r="R182" s="747"/>
    </row>
    <row r="183" s="618" customFormat="true" ht="12" hidden="false" customHeight="false" outlineLevel="0" collapsed="false">
      <c r="A183" s="619"/>
      <c r="B183" s="619"/>
      <c r="C183" s="619"/>
      <c r="D183" s="619"/>
      <c r="E183" s="619"/>
      <c r="F183" s="619"/>
      <c r="G183" s="619"/>
      <c r="H183" s="619"/>
      <c r="I183" s="619"/>
      <c r="J183" s="619"/>
      <c r="K183" s="619"/>
      <c r="L183" s="619"/>
      <c r="M183" s="619"/>
      <c r="N183" s="619"/>
      <c r="O183" s="619"/>
      <c r="P183" s="619"/>
      <c r="Q183" s="619"/>
      <c r="R183" s="747"/>
    </row>
    <row r="184" s="618" customFormat="true" ht="12" hidden="false" customHeight="false" outlineLevel="0" collapsed="false">
      <c r="A184" s="619"/>
      <c r="B184" s="619"/>
      <c r="C184" s="619"/>
      <c r="D184" s="619"/>
      <c r="E184" s="619"/>
      <c r="F184" s="619"/>
      <c r="G184" s="619"/>
      <c r="H184" s="619"/>
      <c r="I184" s="619"/>
      <c r="J184" s="619"/>
      <c r="K184" s="619"/>
      <c r="L184" s="619"/>
      <c r="M184" s="619"/>
      <c r="N184" s="619"/>
      <c r="O184" s="619"/>
      <c r="P184" s="619"/>
      <c r="Q184" s="619"/>
      <c r="R184" s="747"/>
    </row>
    <row r="185" s="618" customFormat="true" ht="12" hidden="false" customHeight="false" outlineLevel="0" collapsed="false">
      <c r="A185" s="619"/>
      <c r="B185" s="619"/>
      <c r="C185" s="619"/>
      <c r="D185" s="619"/>
      <c r="E185" s="619"/>
      <c r="F185" s="619"/>
      <c r="G185" s="619"/>
      <c r="H185" s="619"/>
      <c r="I185" s="619"/>
      <c r="J185" s="619"/>
      <c r="K185" s="619"/>
      <c r="L185" s="619"/>
      <c r="M185" s="619"/>
      <c r="N185" s="619"/>
      <c r="O185" s="619"/>
      <c r="P185" s="619"/>
      <c r="Q185" s="619"/>
      <c r="R185" s="747"/>
    </row>
    <row r="186" s="618" customFormat="true" ht="12" hidden="false" customHeight="false" outlineLevel="0" collapsed="false">
      <c r="A186" s="619"/>
      <c r="B186" s="619"/>
      <c r="C186" s="619"/>
      <c r="D186" s="619"/>
      <c r="E186" s="619"/>
      <c r="F186" s="619"/>
      <c r="G186" s="619"/>
      <c r="H186" s="619"/>
      <c r="I186" s="619"/>
      <c r="J186" s="619"/>
      <c r="K186" s="619"/>
      <c r="L186" s="619"/>
      <c r="M186" s="619"/>
      <c r="N186" s="619"/>
      <c r="O186" s="619"/>
      <c r="P186" s="619"/>
      <c r="Q186" s="619"/>
      <c r="R186" s="747"/>
    </row>
    <row r="187" s="618" customFormat="true" ht="12" hidden="false" customHeight="false" outlineLevel="0" collapsed="false">
      <c r="A187" s="619"/>
      <c r="B187" s="619"/>
      <c r="C187" s="619"/>
      <c r="D187" s="619"/>
      <c r="E187" s="619"/>
      <c r="F187" s="619"/>
      <c r="G187" s="619"/>
      <c r="H187" s="619"/>
      <c r="I187" s="619"/>
      <c r="J187" s="619"/>
      <c r="K187" s="619"/>
      <c r="L187" s="619"/>
      <c r="M187" s="619"/>
      <c r="N187" s="619"/>
      <c r="O187" s="619"/>
      <c r="P187" s="619"/>
      <c r="Q187" s="619"/>
      <c r="R187" s="747"/>
    </row>
    <row r="188" s="618" customFormat="true" ht="12" hidden="false" customHeight="false" outlineLevel="0" collapsed="false">
      <c r="A188" s="619"/>
      <c r="B188" s="619"/>
      <c r="C188" s="619"/>
      <c r="D188" s="619"/>
      <c r="E188" s="619"/>
      <c r="F188" s="619"/>
      <c r="G188" s="619"/>
      <c r="H188" s="619"/>
      <c r="I188" s="619"/>
      <c r="J188" s="619"/>
      <c r="K188" s="619"/>
      <c r="L188" s="619"/>
      <c r="M188" s="619"/>
      <c r="N188" s="619"/>
      <c r="O188" s="619"/>
      <c r="P188" s="619"/>
      <c r="Q188" s="619"/>
      <c r="R188" s="747"/>
    </row>
    <row r="189" s="618" customFormat="true" ht="12" hidden="false" customHeight="false" outlineLevel="0" collapsed="false">
      <c r="A189" s="619"/>
      <c r="B189" s="619"/>
      <c r="C189" s="619"/>
      <c r="D189" s="619"/>
      <c r="E189" s="619"/>
      <c r="F189" s="619"/>
      <c r="G189" s="619"/>
      <c r="H189" s="619"/>
      <c r="I189" s="619"/>
      <c r="J189" s="619"/>
      <c r="K189" s="619"/>
      <c r="L189" s="619"/>
      <c r="M189" s="619"/>
      <c r="N189" s="619"/>
      <c r="O189" s="619"/>
      <c r="P189" s="619"/>
      <c r="Q189" s="619"/>
      <c r="R189" s="747"/>
    </row>
    <row r="190" s="618" customFormat="true" ht="12" hidden="false" customHeight="false" outlineLevel="0" collapsed="false">
      <c r="A190" s="619"/>
      <c r="B190" s="619"/>
      <c r="C190" s="619"/>
      <c r="D190" s="619"/>
      <c r="E190" s="619"/>
      <c r="F190" s="619"/>
      <c r="G190" s="619"/>
      <c r="H190" s="619"/>
      <c r="I190" s="619"/>
      <c r="J190" s="619"/>
      <c r="K190" s="619"/>
      <c r="L190" s="619"/>
      <c r="M190" s="619"/>
      <c r="N190" s="619"/>
      <c r="O190" s="619"/>
      <c r="P190" s="619"/>
      <c r="Q190" s="619"/>
      <c r="R190" s="747"/>
    </row>
    <row r="191" s="618" customFormat="true" ht="12" hidden="false" customHeight="false" outlineLevel="0" collapsed="false">
      <c r="A191" s="619"/>
      <c r="B191" s="619"/>
      <c r="C191" s="619"/>
      <c r="D191" s="619"/>
      <c r="E191" s="619"/>
      <c r="F191" s="619"/>
      <c r="G191" s="619"/>
      <c r="H191" s="619"/>
      <c r="I191" s="619"/>
      <c r="J191" s="619"/>
      <c r="K191" s="619"/>
      <c r="L191" s="619"/>
      <c r="M191" s="619"/>
      <c r="N191" s="619"/>
      <c r="O191" s="619"/>
      <c r="P191" s="619"/>
      <c r="Q191" s="619"/>
      <c r="R191" s="747"/>
    </row>
    <row r="192" s="618" customFormat="true" ht="12" hidden="false" customHeight="false" outlineLevel="0" collapsed="false">
      <c r="A192" s="619"/>
      <c r="B192" s="619"/>
      <c r="C192" s="619"/>
      <c r="D192" s="619"/>
      <c r="E192" s="619"/>
      <c r="F192" s="619"/>
      <c r="G192" s="619"/>
      <c r="H192" s="619"/>
      <c r="I192" s="619"/>
      <c r="J192" s="619"/>
      <c r="K192" s="619"/>
      <c r="L192" s="619"/>
      <c r="M192" s="619"/>
      <c r="N192" s="619"/>
      <c r="O192" s="619"/>
      <c r="P192" s="619"/>
      <c r="Q192" s="619"/>
      <c r="R192" s="747"/>
    </row>
    <row r="193" s="618" customFormat="true" ht="12" hidden="false" customHeight="false" outlineLevel="0" collapsed="false">
      <c r="A193" s="619"/>
      <c r="B193" s="619"/>
      <c r="C193" s="619"/>
      <c r="D193" s="619"/>
      <c r="E193" s="619"/>
      <c r="F193" s="619"/>
      <c r="G193" s="619"/>
      <c r="H193" s="619"/>
      <c r="I193" s="619"/>
      <c r="J193" s="619"/>
      <c r="K193" s="619"/>
      <c r="L193" s="619"/>
      <c r="M193" s="619"/>
      <c r="N193" s="619"/>
      <c r="O193" s="619"/>
      <c r="P193" s="619"/>
      <c r="Q193" s="619"/>
      <c r="R193" s="747"/>
    </row>
    <row r="194" s="618" customFormat="true" ht="12" hidden="false" customHeight="false" outlineLevel="0" collapsed="false">
      <c r="A194" s="619"/>
      <c r="B194" s="619"/>
      <c r="C194" s="619"/>
      <c r="D194" s="619"/>
      <c r="E194" s="619"/>
      <c r="F194" s="619"/>
      <c r="G194" s="619"/>
      <c r="H194" s="619"/>
      <c r="I194" s="619"/>
      <c r="J194" s="619"/>
      <c r="K194" s="619"/>
      <c r="L194" s="619"/>
      <c r="M194" s="619"/>
      <c r="N194" s="619"/>
      <c r="O194" s="619"/>
      <c r="P194" s="619"/>
      <c r="Q194" s="619"/>
      <c r="R194" s="747"/>
    </row>
    <row r="195" s="618" customFormat="true" ht="12" hidden="false" customHeight="false" outlineLevel="0" collapsed="false">
      <c r="A195" s="619"/>
      <c r="B195" s="619"/>
      <c r="C195" s="619"/>
      <c r="D195" s="619"/>
      <c r="E195" s="619"/>
      <c r="F195" s="619"/>
      <c r="G195" s="619"/>
      <c r="H195" s="619"/>
      <c r="I195" s="619"/>
      <c r="J195" s="619"/>
      <c r="K195" s="619"/>
      <c r="L195" s="619"/>
      <c r="M195" s="619"/>
      <c r="N195" s="619"/>
      <c r="O195" s="619"/>
      <c r="P195" s="619"/>
      <c r="Q195" s="619"/>
      <c r="R195" s="747"/>
    </row>
    <row r="196" s="618" customFormat="true" ht="12" hidden="false" customHeight="false" outlineLevel="0" collapsed="false">
      <c r="A196" s="619"/>
      <c r="B196" s="619"/>
      <c r="C196" s="619"/>
      <c r="D196" s="619"/>
      <c r="E196" s="619"/>
      <c r="F196" s="619"/>
      <c r="G196" s="619"/>
      <c r="H196" s="619"/>
      <c r="I196" s="619"/>
      <c r="J196" s="619"/>
      <c r="K196" s="619"/>
      <c r="L196" s="619"/>
      <c r="M196" s="619"/>
      <c r="N196" s="619"/>
      <c r="O196" s="619"/>
      <c r="P196" s="619"/>
      <c r="Q196" s="619"/>
      <c r="R196" s="747"/>
    </row>
    <row r="197" s="618" customFormat="true" ht="12" hidden="false" customHeight="false" outlineLevel="0" collapsed="false">
      <c r="A197" s="619"/>
      <c r="B197" s="619"/>
      <c r="C197" s="619"/>
      <c r="D197" s="619"/>
      <c r="E197" s="619"/>
      <c r="F197" s="619"/>
      <c r="G197" s="619"/>
      <c r="H197" s="619"/>
      <c r="I197" s="619"/>
      <c r="J197" s="619"/>
      <c r="K197" s="619"/>
      <c r="L197" s="619"/>
      <c r="M197" s="619"/>
      <c r="N197" s="619"/>
      <c r="O197" s="619"/>
      <c r="P197" s="619"/>
      <c r="Q197" s="619"/>
      <c r="R197" s="747"/>
    </row>
    <row r="198" s="618" customFormat="true" ht="12" hidden="false" customHeight="false" outlineLevel="0" collapsed="false">
      <c r="A198" s="619"/>
      <c r="B198" s="619"/>
      <c r="C198" s="619"/>
      <c r="D198" s="619"/>
      <c r="E198" s="619"/>
      <c r="F198" s="619"/>
      <c r="G198" s="619"/>
      <c r="H198" s="619"/>
      <c r="I198" s="619"/>
      <c r="J198" s="619"/>
      <c r="K198" s="619"/>
      <c r="L198" s="619"/>
      <c r="M198" s="619"/>
      <c r="N198" s="619"/>
      <c r="O198" s="619"/>
      <c r="P198" s="619"/>
      <c r="Q198" s="619"/>
      <c r="R198" s="747"/>
    </row>
    <row r="199" s="618" customFormat="true" ht="12" hidden="false" customHeight="false" outlineLevel="0" collapsed="false">
      <c r="A199" s="619"/>
      <c r="B199" s="619"/>
      <c r="C199" s="619"/>
      <c r="D199" s="619"/>
      <c r="E199" s="619"/>
      <c r="F199" s="619"/>
      <c r="G199" s="619"/>
      <c r="H199" s="619"/>
      <c r="I199" s="619"/>
      <c r="J199" s="619"/>
      <c r="K199" s="619"/>
      <c r="L199" s="619"/>
      <c r="M199" s="619"/>
      <c r="N199" s="619"/>
      <c r="O199" s="619"/>
      <c r="P199" s="619"/>
      <c r="Q199" s="619"/>
      <c r="R199" s="747"/>
    </row>
    <row r="200" s="618" customFormat="true" ht="12" hidden="false" customHeight="false" outlineLevel="0" collapsed="false">
      <c r="A200" s="619"/>
      <c r="B200" s="619"/>
      <c r="C200" s="619"/>
      <c r="D200" s="619"/>
      <c r="E200" s="619"/>
      <c r="F200" s="619"/>
      <c r="G200" s="619"/>
      <c r="H200" s="619"/>
      <c r="I200" s="619"/>
      <c r="J200" s="619"/>
      <c r="K200" s="619"/>
      <c r="L200" s="619"/>
      <c r="M200" s="619"/>
      <c r="N200" s="619"/>
      <c r="O200" s="619"/>
      <c r="P200" s="619"/>
      <c r="Q200" s="619"/>
      <c r="R200" s="747"/>
    </row>
    <row r="201" s="618" customFormat="true" ht="12" hidden="false" customHeight="false" outlineLevel="0" collapsed="false">
      <c r="A201" s="619"/>
      <c r="B201" s="619"/>
      <c r="C201" s="619"/>
      <c r="D201" s="619"/>
      <c r="E201" s="619"/>
      <c r="F201" s="619"/>
      <c r="G201" s="619"/>
      <c r="H201" s="619"/>
      <c r="I201" s="619"/>
      <c r="J201" s="619"/>
      <c r="K201" s="619"/>
      <c r="L201" s="619"/>
      <c r="M201" s="619"/>
      <c r="N201" s="619"/>
      <c r="O201" s="619"/>
      <c r="P201" s="619"/>
      <c r="Q201" s="619"/>
      <c r="R201" s="747"/>
    </row>
    <row r="202" s="618" customFormat="true" ht="12" hidden="false" customHeight="false" outlineLevel="0" collapsed="false">
      <c r="A202" s="619"/>
      <c r="B202" s="619"/>
      <c r="C202" s="619"/>
      <c r="D202" s="619"/>
      <c r="E202" s="619"/>
      <c r="F202" s="619"/>
      <c r="G202" s="619"/>
      <c r="H202" s="619"/>
      <c r="I202" s="619"/>
      <c r="J202" s="619"/>
      <c r="K202" s="619"/>
      <c r="L202" s="619"/>
      <c r="M202" s="619"/>
      <c r="N202" s="619"/>
      <c r="O202" s="619"/>
      <c r="P202" s="619"/>
      <c r="Q202" s="619"/>
      <c r="R202" s="747"/>
    </row>
    <row r="203" s="618" customFormat="true" ht="12" hidden="false" customHeight="false" outlineLevel="0" collapsed="false">
      <c r="A203" s="619"/>
      <c r="B203" s="619"/>
      <c r="C203" s="619"/>
      <c r="D203" s="619"/>
      <c r="E203" s="619"/>
      <c r="F203" s="619"/>
      <c r="G203" s="619"/>
      <c r="H203" s="619"/>
      <c r="I203" s="619"/>
      <c r="J203" s="619"/>
      <c r="K203" s="619"/>
      <c r="L203" s="619"/>
      <c r="M203" s="619"/>
      <c r="N203" s="619"/>
      <c r="O203" s="619"/>
      <c r="P203" s="619"/>
      <c r="Q203" s="619"/>
      <c r="R203" s="747"/>
    </row>
    <row r="204" s="618" customFormat="true" ht="12" hidden="false" customHeight="false" outlineLevel="0" collapsed="false">
      <c r="A204" s="619"/>
      <c r="B204" s="619"/>
      <c r="C204" s="619"/>
      <c r="D204" s="619"/>
      <c r="E204" s="619"/>
      <c r="F204" s="619"/>
      <c r="G204" s="619"/>
      <c r="H204" s="619"/>
      <c r="I204" s="619"/>
      <c r="J204" s="619"/>
      <c r="K204" s="619"/>
      <c r="L204" s="619"/>
      <c r="M204" s="619"/>
      <c r="N204" s="619"/>
      <c r="O204" s="619"/>
      <c r="P204" s="619"/>
      <c r="Q204" s="619"/>
      <c r="R204" s="747"/>
    </row>
    <row r="205" s="618" customFormat="true" ht="12" hidden="false" customHeight="false" outlineLevel="0" collapsed="false">
      <c r="A205" s="619"/>
      <c r="B205" s="619"/>
      <c r="C205" s="619"/>
      <c r="D205" s="619"/>
      <c r="E205" s="619"/>
      <c r="F205" s="619"/>
      <c r="G205" s="619"/>
      <c r="H205" s="619"/>
      <c r="I205" s="619"/>
      <c r="J205" s="619"/>
      <c r="K205" s="619"/>
      <c r="L205" s="619"/>
      <c r="M205" s="619"/>
      <c r="N205" s="619"/>
      <c r="O205" s="619"/>
      <c r="P205" s="619"/>
      <c r="Q205" s="619"/>
      <c r="R205" s="747"/>
    </row>
    <row r="206" s="618" customFormat="true" ht="12" hidden="false" customHeight="false" outlineLevel="0" collapsed="false">
      <c r="A206" s="619"/>
      <c r="B206" s="619"/>
      <c r="C206" s="619"/>
      <c r="D206" s="619"/>
      <c r="E206" s="619"/>
      <c r="F206" s="619"/>
      <c r="G206" s="619"/>
      <c r="H206" s="619"/>
      <c r="I206" s="619"/>
      <c r="J206" s="619"/>
      <c r="K206" s="619"/>
      <c r="L206" s="619"/>
      <c r="M206" s="619"/>
      <c r="N206" s="619"/>
      <c r="O206" s="619"/>
      <c r="P206" s="619"/>
      <c r="Q206" s="619"/>
      <c r="R206" s="747"/>
    </row>
    <row r="207" s="618" customFormat="true" ht="12" hidden="false" customHeight="false" outlineLevel="0" collapsed="false">
      <c r="A207" s="619"/>
      <c r="B207" s="619"/>
      <c r="C207" s="619"/>
      <c r="D207" s="619"/>
      <c r="E207" s="619"/>
      <c r="F207" s="619"/>
      <c r="G207" s="619"/>
      <c r="H207" s="619"/>
      <c r="I207" s="619"/>
      <c r="J207" s="619"/>
      <c r="K207" s="619"/>
      <c r="L207" s="619"/>
      <c r="M207" s="619"/>
      <c r="N207" s="619"/>
      <c r="O207" s="619"/>
      <c r="P207" s="619"/>
      <c r="Q207" s="619"/>
      <c r="R207" s="747"/>
    </row>
    <row r="208" s="618" customFormat="true" ht="12" hidden="false" customHeight="false" outlineLevel="0" collapsed="false">
      <c r="A208" s="619"/>
      <c r="B208" s="619"/>
      <c r="C208" s="619"/>
      <c r="D208" s="619"/>
      <c r="E208" s="619"/>
      <c r="F208" s="619"/>
      <c r="G208" s="619"/>
      <c r="H208" s="619"/>
      <c r="I208" s="619"/>
      <c r="J208" s="619"/>
      <c r="K208" s="619"/>
      <c r="L208" s="619"/>
      <c r="M208" s="619"/>
      <c r="N208" s="619"/>
      <c r="O208" s="619"/>
      <c r="P208" s="619"/>
      <c r="Q208" s="619"/>
      <c r="R208" s="747"/>
    </row>
    <row r="209" s="618" customFormat="true" ht="12" hidden="false" customHeight="false" outlineLevel="0" collapsed="false">
      <c r="A209" s="619"/>
      <c r="B209" s="619"/>
      <c r="C209" s="619"/>
      <c r="D209" s="619"/>
      <c r="E209" s="619"/>
      <c r="F209" s="619"/>
      <c r="G209" s="619"/>
      <c r="H209" s="619"/>
      <c r="I209" s="619"/>
      <c r="J209" s="619"/>
      <c r="K209" s="619"/>
      <c r="L209" s="619"/>
      <c r="M209" s="619"/>
      <c r="N209" s="619"/>
      <c r="O209" s="619"/>
      <c r="P209" s="619"/>
      <c r="Q209" s="619"/>
      <c r="R209" s="747"/>
    </row>
    <row r="210" s="618" customFormat="true" ht="12" hidden="false" customHeight="false" outlineLevel="0" collapsed="false">
      <c r="A210" s="619"/>
      <c r="B210" s="619"/>
      <c r="C210" s="619"/>
      <c r="D210" s="619"/>
      <c r="E210" s="619"/>
      <c r="F210" s="619"/>
      <c r="G210" s="619"/>
      <c r="H210" s="619"/>
      <c r="I210" s="619"/>
      <c r="J210" s="619"/>
      <c r="K210" s="619"/>
      <c r="L210" s="619"/>
      <c r="M210" s="619"/>
      <c r="N210" s="619"/>
      <c r="O210" s="619"/>
      <c r="P210" s="619"/>
      <c r="Q210" s="619"/>
      <c r="R210" s="747"/>
    </row>
    <row r="211" s="618" customFormat="true" ht="12" hidden="false" customHeight="false" outlineLevel="0" collapsed="false">
      <c r="A211" s="619"/>
      <c r="B211" s="619"/>
      <c r="C211" s="619"/>
      <c r="D211" s="619"/>
      <c r="E211" s="619"/>
      <c r="F211" s="619"/>
      <c r="G211" s="619"/>
      <c r="H211" s="619"/>
      <c r="I211" s="619"/>
      <c r="J211" s="619"/>
      <c r="K211" s="619"/>
      <c r="L211" s="619"/>
      <c r="M211" s="619"/>
      <c r="N211" s="619"/>
      <c r="O211" s="619"/>
      <c r="P211" s="619"/>
      <c r="Q211" s="619"/>
      <c r="R211" s="747"/>
    </row>
    <row r="212" s="618" customFormat="true" ht="12" hidden="false" customHeight="false" outlineLevel="0" collapsed="false">
      <c r="A212" s="619"/>
      <c r="B212" s="619"/>
      <c r="C212" s="619"/>
      <c r="D212" s="619"/>
      <c r="E212" s="619"/>
      <c r="F212" s="619"/>
      <c r="G212" s="619"/>
      <c r="H212" s="619"/>
      <c r="I212" s="619"/>
      <c r="J212" s="619"/>
      <c r="K212" s="619"/>
      <c r="L212" s="619"/>
      <c r="M212" s="619"/>
      <c r="N212" s="619"/>
      <c r="O212" s="619"/>
      <c r="P212" s="619"/>
      <c r="Q212" s="619"/>
      <c r="R212" s="747"/>
    </row>
    <row r="213" s="618" customFormat="true" ht="12" hidden="false" customHeight="false" outlineLevel="0" collapsed="false">
      <c r="A213" s="619"/>
      <c r="B213" s="619"/>
      <c r="C213" s="619"/>
      <c r="D213" s="619"/>
      <c r="E213" s="619"/>
      <c r="F213" s="619"/>
      <c r="G213" s="619"/>
      <c r="H213" s="619"/>
      <c r="I213" s="619"/>
      <c r="J213" s="619"/>
      <c r="K213" s="619"/>
      <c r="L213" s="619"/>
      <c r="M213" s="619"/>
      <c r="N213" s="619"/>
      <c r="O213" s="619"/>
      <c r="P213" s="619"/>
      <c r="Q213" s="619"/>
      <c r="R213" s="747"/>
    </row>
    <row r="214" s="618" customFormat="true" ht="12" hidden="false" customHeight="false" outlineLevel="0" collapsed="false">
      <c r="A214" s="619"/>
      <c r="B214" s="619"/>
      <c r="C214" s="619"/>
      <c r="D214" s="619"/>
      <c r="E214" s="619"/>
      <c r="F214" s="619"/>
      <c r="G214" s="619"/>
      <c r="H214" s="619"/>
      <c r="I214" s="619"/>
      <c r="J214" s="619"/>
      <c r="K214" s="619"/>
      <c r="L214" s="619"/>
      <c r="M214" s="619"/>
      <c r="N214" s="619"/>
      <c r="O214" s="619"/>
      <c r="P214" s="619"/>
      <c r="Q214" s="619"/>
      <c r="R214" s="747"/>
    </row>
    <row r="215" s="618" customFormat="true" ht="12" hidden="false" customHeight="false" outlineLevel="0" collapsed="false">
      <c r="A215" s="619"/>
      <c r="B215" s="619"/>
      <c r="C215" s="619"/>
      <c r="D215" s="619"/>
      <c r="E215" s="619"/>
      <c r="F215" s="619"/>
      <c r="G215" s="619"/>
      <c r="H215" s="619"/>
      <c r="I215" s="619"/>
      <c r="J215" s="619"/>
      <c r="K215" s="619"/>
      <c r="L215" s="619"/>
      <c r="M215" s="619"/>
      <c r="N215" s="619"/>
      <c r="O215" s="619"/>
      <c r="P215" s="619"/>
      <c r="Q215" s="619"/>
      <c r="R215" s="747"/>
    </row>
    <row r="216" s="618" customFormat="true" ht="12" hidden="false" customHeight="false" outlineLevel="0" collapsed="false">
      <c r="A216" s="619"/>
      <c r="B216" s="619"/>
      <c r="C216" s="619"/>
      <c r="D216" s="619"/>
      <c r="E216" s="619"/>
      <c r="F216" s="619"/>
      <c r="G216" s="619"/>
      <c r="H216" s="619"/>
      <c r="I216" s="619"/>
      <c r="J216" s="619"/>
      <c r="K216" s="619"/>
      <c r="L216" s="619"/>
      <c r="M216" s="619"/>
      <c r="N216" s="619"/>
      <c r="O216" s="619"/>
      <c r="P216" s="619"/>
      <c r="Q216" s="619"/>
      <c r="R216" s="747"/>
    </row>
    <row r="217" s="618" customFormat="true" ht="12" hidden="false" customHeight="false" outlineLevel="0" collapsed="false">
      <c r="A217" s="619"/>
      <c r="B217" s="619"/>
      <c r="C217" s="619"/>
      <c r="D217" s="619"/>
      <c r="E217" s="619"/>
      <c r="F217" s="619"/>
      <c r="G217" s="619"/>
      <c r="H217" s="619"/>
      <c r="I217" s="619"/>
      <c r="J217" s="619"/>
      <c r="K217" s="619"/>
      <c r="L217" s="619"/>
      <c r="M217" s="619"/>
      <c r="N217" s="619"/>
      <c r="O217" s="619"/>
      <c r="P217" s="619"/>
      <c r="Q217" s="619"/>
      <c r="R217" s="747"/>
    </row>
    <row r="218" s="618" customFormat="true" ht="12" hidden="false" customHeight="false" outlineLevel="0" collapsed="false">
      <c r="A218" s="619"/>
      <c r="B218" s="619"/>
      <c r="C218" s="619"/>
      <c r="D218" s="619"/>
      <c r="E218" s="619"/>
      <c r="F218" s="619"/>
      <c r="G218" s="619"/>
      <c r="H218" s="619"/>
      <c r="I218" s="619"/>
      <c r="J218" s="619"/>
      <c r="K218" s="619"/>
      <c r="L218" s="619"/>
      <c r="M218" s="619"/>
      <c r="N218" s="619"/>
      <c r="O218" s="619"/>
      <c r="P218" s="619"/>
      <c r="Q218" s="619"/>
      <c r="R218" s="747"/>
    </row>
    <row r="219" s="618" customFormat="true" ht="12" hidden="false" customHeight="false" outlineLevel="0" collapsed="false">
      <c r="A219" s="619"/>
      <c r="B219" s="619"/>
      <c r="C219" s="619"/>
      <c r="D219" s="619"/>
      <c r="E219" s="619"/>
      <c r="F219" s="619"/>
      <c r="G219" s="619"/>
      <c r="H219" s="619"/>
      <c r="I219" s="619"/>
      <c r="J219" s="619"/>
      <c r="K219" s="619"/>
      <c r="L219" s="619"/>
      <c r="M219" s="619"/>
      <c r="N219" s="619"/>
      <c r="O219" s="619"/>
      <c r="P219" s="619"/>
      <c r="Q219" s="619"/>
      <c r="R219" s="747"/>
    </row>
    <row r="220" s="618" customFormat="true" ht="12" hidden="false" customHeight="false" outlineLevel="0" collapsed="false">
      <c r="A220" s="619"/>
      <c r="B220" s="619"/>
      <c r="C220" s="619"/>
      <c r="D220" s="619"/>
      <c r="E220" s="619"/>
      <c r="F220" s="619"/>
      <c r="G220" s="619"/>
      <c r="H220" s="619"/>
      <c r="I220" s="619"/>
      <c r="J220" s="619"/>
      <c r="K220" s="619"/>
      <c r="L220" s="619"/>
      <c r="M220" s="619"/>
      <c r="N220" s="619"/>
      <c r="O220" s="619"/>
      <c r="P220" s="619"/>
      <c r="Q220" s="619"/>
      <c r="R220" s="747"/>
    </row>
    <row r="221" s="618" customFormat="true" ht="12" hidden="false" customHeight="false" outlineLevel="0" collapsed="false">
      <c r="A221" s="619"/>
      <c r="B221" s="619"/>
      <c r="C221" s="619"/>
      <c r="D221" s="619"/>
      <c r="E221" s="619"/>
      <c r="F221" s="619"/>
      <c r="G221" s="619"/>
      <c r="H221" s="619"/>
      <c r="I221" s="619"/>
      <c r="J221" s="619"/>
      <c r="K221" s="619"/>
      <c r="L221" s="619"/>
      <c r="M221" s="619"/>
      <c r="N221" s="619"/>
      <c r="O221" s="619"/>
      <c r="P221" s="619"/>
      <c r="Q221" s="619"/>
      <c r="R221" s="747"/>
    </row>
    <row r="222" s="618" customFormat="true" ht="12" hidden="false" customHeight="false" outlineLevel="0" collapsed="false">
      <c r="A222" s="619"/>
      <c r="B222" s="619"/>
      <c r="C222" s="619"/>
      <c r="D222" s="619"/>
      <c r="E222" s="619"/>
      <c r="F222" s="619"/>
      <c r="G222" s="619"/>
      <c r="H222" s="619"/>
      <c r="I222" s="619"/>
      <c r="J222" s="619"/>
      <c r="K222" s="619"/>
      <c r="L222" s="619"/>
      <c r="M222" s="619"/>
      <c r="N222" s="619"/>
      <c r="O222" s="619"/>
      <c r="P222" s="619"/>
      <c r="Q222" s="619"/>
      <c r="R222" s="747"/>
    </row>
    <row r="223" s="618" customFormat="true" ht="12" hidden="false" customHeight="false" outlineLevel="0" collapsed="false">
      <c r="A223" s="619"/>
      <c r="B223" s="619"/>
      <c r="C223" s="619"/>
      <c r="D223" s="619"/>
      <c r="E223" s="619"/>
      <c r="F223" s="619"/>
      <c r="G223" s="619"/>
      <c r="H223" s="619"/>
      <c r="I223" s="619"/>
      <c r="J223" s="619"/>
      <c r="K223" s="619"/>
      <c r="L223" s="619"/>
      <c r="M223" s="619"/>
      <c r="N223" s="619"/>
      <c r="O223" s="619"/>
      <c r="P223" s="619"/>
      <c r="Q223" s="619"/>
      <c r="R223" s="747"/>
    </row>
    <row r="224" s="618" customFormat="true" ht="12" hidden="false" customHeight="false" outlineLevel="0" collapsed="false">
      <c r="A224" s="619"/>
      <c r="B224" s="619"/>
      <c r="C224" s="619"/>
      <c r="D224" s="619"/>
      <c r="E224" s="619"/>
      <c r="F224" s="619"/>
      <c r="G224" s="619"/>
      <c r="H224" s="619"/>
      <c r="I224" s="619"/>
      <c r="J224" s="619"/>
      <c r="K224" s="619"/>
      <c r="L224" s="619"/>
      <c r="M224" s="619"/>
      <c r="N224" s="619"/>
      <c r="O224" s="619"/>
      <c r="P224" s="619"/>
      <c r="Q224" s="619"/>
      <c r="R224" s="747"/>
    </row>
    <row r="225" s="618" customFormat="true" ht="12" hidden="false" customHeight="false" outlineLevel="0" collapsed="false">
      <c r="A225" s="619"/>
      <c r="B225" s="619"/>
      <c r="C225" s="619"/>
      <c r="D225" s="619"/>
      <c r="E225" s="619"/>
      <c r="F225" s="619"/>
      <c r="G225" s="619"/>
      <c r="H225" s="619"/>
      <c r="I225" s="619"/>
      <c r="J225" s="619"/>
      <c r="K225" s="619"/>
      <c r="L225" s="619"/>
      <c r="M225" s="619"/>
      <c r="N225" s="619"/>
      <c r="O225" s="619"/>
      <c r="P225" s="619"/>
      <c r="Q225" s="619"/>
      <c r="R225" s="747"/>
    </row>
    <row r="226" s="618" customFormat="true" ht="12" hidden="false" customHeight="false" outlineLevel="0" collapsed="false">
      <c r="A226" s="619"/>
      <c r="B226" s="619"/>
      <c r="C226" s="619"/>
      <c r="D226" s="619"/>
      <c r="E226" s="619"/>
      <c r="F226" s="619"/>
      <c r="G226" s="619"/>
      <c r="H226" s="619"/>
      <c r="I226" s="619"/>
      <c r="J226" s="619"/>
      <c r="K226" s="619"/>
      <c r="L226" s="619"/>
      <c r="M226" s="619"/>
      <c r="N226" s="619"/>
      <c r="O226" s="619"/>
      <c r="P226" s="619"/>
      <c r="Q226" s="619"/>
      <c r="R226" s="747"/>
    </row>
    <row r="227" s="618" customFormat="true" ht="12" hidden="false" customHeight="false" outlineLevel="0" collapsed="false">
      <c r="A227" s="619"/>
      <c r="B227" s="619"/>
      <c r="C227" s="619"/>
      <c r="D227" s="619"/>
      <c r="E227" s="619"/>
      <c r="F227" s="619"/>
      <c r="G227" s="619"/>
      <c r="H227" s="619"/>
      <c r="I227" s="619"/>
      <c r="J227" s="619"/>
      <c r="K227" s="619"/>
      <c r="L227" s="619"/>
      <c r="M227" s="619"/>
      <c r="N227" s="619"/>
      <c r="O227" s="619"/>
      <c r="P227" s="619"/>
      <c r="Q227" s="619"/>
      <c r="R227" s="747"/>
    </row>
    <row r="228" s="618" customFormat="true" ht="12" hidden="false" customHeight="false" outlineLevel="0" collapsed="false">
      <c r="A228" s="619"/>
      <c r="B228" s="619"/>
      <c r="C228" s="619"/>
      <c r="D228" s="619"/>
      <c r="E228" s="619"/>
      <c r="F228" s="619"/>
      <c r="G228" s="619"/>
      <c r="H228" s="619"/>
      <c r="I228" s="619"/>
      <c r="J228" s="619"/>
      <c r="K228" s="619"/>
      <c r="L228" s="619"/>
      <c r="M228" s="619"/>
      <c r="N228" s="619"/>
      <c r="O228" s="619"/>
      <c r="P228" s="619"/>
      <c r="Q228" s="619"/>
      <c r="R228" s="747"/>
    </row>
    <row r="229" s="618" customFormat="true" ht="12" hidden="false" customHeight="false" outlineLevel="0" collapsed="false">
      <c r="A229" s="619"/>
      <c r="B229" s="619"/>
      <c r="C229" s="619"/>
      <c r="D229" s="619"/>
      <c r="E229" s="619"/>
      <c r="F229" s="619"/>
      <c r="G229" s="619"/>
      <c r="H229" s="619"/>
      <c r="I229" s="619"/>
      <c r="J229" s="619"/>
      <c r="K229" s="619"/>
      <c r="L229" s="619"/>
      <c r="M229" s="619"/>
      <c r="N229" s="619"/>
      <c r="O229" s="619"/>
      <c r="P229" s="619"/>
      <c r="Q229" s="619"/>
      <c r="R229" s="747"/>
    </row>
    <row r="230" s="618" customFormat="true" ht="12" hidden="false" customHeight="false" outlineLevel="0" collapsed="false">
      <c r="A230" s="619"/>
      <c r="B230" s="619"/>
      <c r="C230" s="619"/>
      <c r="D230" s="619"/>
      <c r="E230" s="619"/>
      <c r="F230" s="619"/>
      <c r="G230" s="619"/>
      <c r="H230" s="619"/>
      <c r="I230" s="619"/>
      <c r="J230" s="619"/>
      <c r="K230" s="619"/>
      <c r="L230" s="619"/>
      <c r="M230" s="619"/>
      <c r="N230" s="619"/>
      <c r="O230" s="619"/>
      <c r="P230" s="619"/>
      <c r="Q230" s="619"/>
      <c r="R230" s="747"/>
    </row>
    <row r="231" s="618" customFormat="true" ht="12" hidden="false" customHeight="false" outlineLevel="0" collapsed="false">
      <c r="A231" s="619"/>
      <c r="B231" s="619"/>
      <c r="C231" s="619"/>
      <c r="D231" s="619"/>
      <c r="E231" s="619"/>
      <c r="F231" s="619"/>
      <c r="G231" s="619"/>
      <c r="H231" s="619"/>
      <c r="I231" s="619"/>
      <c r="J231" s="619"/>
      <c r="K231" s="619"/>
      <c r="L231" s="619"/>
      <c r="M231" s="619"/>
      <c r="N231" s="619"/>
      <c r="O231" s="619"/>
      <c r="P231" s="619"/>
      <c r="Q231" s="619"/>
      <c r="R231" s="747"/>
    </row>
    <row r="232" s="618" customFormat="true" ht="12" hidden="false" customHeight="false" outlineLevel="0" collapsed="false">
      <c r="A232" s="619"/>
      <c r="B232" s="619"/>
      <c r="C232" s="619"/>
      <c r="D232" s="619"/>
      <c r="E232" s="619"/>
      <c r="F232" s="619"/>
      <c r="G232" s="619"/>
      <c r="H232" s="619"/>
      <c r="I232" s="619"/>
      <c r="J232" s="619"/>
      <c r="K232" s="619"/>
      <c r="L232" s="619"/>
      <c r="M232" s="619"/>
      <c r="N232" s="619"/>
      <c r="O232" s="619"/>
      <c r="P232" s="619"/>
      <c r="Q232" s="619"/>
      <c r="R232" s="747"/>
    </row>
    <row r="233" s="618" customFormat="true" ht="12" hidden="false" customHeight="false" outlineLevel="0" collapsed="false">
      <c r="A233" s="619"/>
      <c r="B233" s="619"/>
      <c r="C233" s="619"/>
      <c r="D233" s="619"/>
      <c r="E233" s="619"/>
      <c r="F233" s="619"/>
      <c r="G233" s="619"/>
      <c r="H233" s="619"/>
      <c r="I233" s="619"/>
      <c r="J233" s="619"/>
      <c r="K233" s="619"/>
      <c r="L233" s="619"/>
      <c r="M233" s="619"/>
      <c r="N233" s="619"/>
      <c r="O233" s="619"/>
      <c r="P233" s="619"/>
      <c r="Q233" s="619"/>
      <c r="R233" s="747"/>
    </row>
    <row r="234" s="618" customFormat="true" ht="12" hidden="false" customHeight="false" outlineLevel="0" collapsed="false">
      <c r="A234" s="619"/>
      <c r="B234" s="619"/>
      <c r="C234" s="619"/>
      <c r="D234" s="619"/>
      <c r="E234" s="619"/>
      <c r="F234" s="619"/>
      <c r="G234" s="619"/>
      <c r="H234" s="619"/>
      <c r="I234" s="619"/>
      <c r="J234" s="619"/>
      <c r="K234" s="619"/>
      <c r="L234" s="619"/>
      <c r="M234" s="619"/>
      <c r="N234" s="619"/>
      <c r="O234" s="619"/>
      <c r="P234" s="619"/>
      <c r="Q234" s="619"/>
      <c r="R234" s="747"/>
    </row>
    <row r="235" s="618" customFormat="true" ht="12" hidden="false" customHeight="false" outlineLevel="0" collapsed="false">
      <c r="A235" s="619"/>
      <c r="B235" s="619"/>
      <c r="C235" s="619"/>
      <c r="D235" s="619"/>
      <c r="E235" s="619"/>
      <c r="F235" s="619"/>
      <c r="G235" s="619"/>
      <c r="H235" s="619"/>
      <c r="I235" s="619"/>
      <c r="J235" s="619"/>
      <c r="K235" s="619"/>
      <c r="L235" s="619"/>
      <c r="M235" s="619"/>
      <c r="N235" s="619"/>
      <c r="O235" s="619"/>
      <c r="P235" s="619"/>
      <c r="Q235" s="619"/>
      <c r="R235" s="747"/>
    </row>
    <row r="236" s="618" customFormat="true" ht="12" hidden="false" customHeight="false" outlineLevel="0" collapsed="false">
      <c r="A236" s="619"/>
      <c r="B236" s="619"/>
      <c r="C236" s="619"/>
      <c r="D236" s="619"/>
      <c r="E236" s="619"/>
      <c r="F236" s="619"/>
      <c r="G236" s="619"/>
      <c r="H236" s="619"/>
      <c r="I236" s="619"/>
      <c r="J236" s="619"/>
      <c r="K236" s="619"/>
      <c r="L236" s="619"/>
      <c r="M236" s="619"/>
      <c r="N236" s="619"/>
      <c r="O236" s="619"/>
      <c r="P236" s="619"/>
      <c r="Q236" s="619"/>
      <c r="R236" s="747"/>
    </row>
    <row r="237" s="618" customFormat="true" ht="12" hidden="false" customHeight="false" outlineLevel="0" collapsed="false">
      <c r="A237" s="619"/>
      <c r="B237" s="619"/>
      <c r="C237" s="619"/>
      <c r="D237" s="619"/>
      <c r="E237" s="619"/>
      <c r="F237" s="619"/>
      <c r="G237" s="619"/>
      <c r="H237" s="619"/>
      <c r="I237" s="619"/>
      <c r="J237" s="619"/>
      <c r="K237" s="619"/>
      <c r="L237" s="619"/>
      <c r="M237" s="619"/>
      <c r="N237" s="619"/>
      <c r="O237" s="619"/>
      <c r="P237" s="619"/>
      <c r="Q237" s="619"/>
      <c r="R237" s="747"/>
    </row>
    <row r="238" s="618" customFormat="true" ht="12" hidden="false" customHeight="false" outlineLevel="0" collapsed="false">
      <c r="A238" s="619"/>
      <c r="B238" s="619"/>
      <c r="C238" s="619"/>
      <c r="D238" s="619"/>
      <c r="E238" s="619"/>
      <c r="F238" s="619"/>
      <c r="G238" s="619"/>
      <c r="H238" s="619"/>
      <c r="I238" s="619"/>
      <c r="J238" s="619"/>
      <c r="K238" s="619"/>
      <c r="L238" s="619"/>
      <c r="M238" s="619"/>
      <c r="N238" s="619"/>
      <c r="O238" s="619"/>
      <c r="P238" s="619"/>
      <c r="Q238" s="619"/>
      <c r="R238" s="747"/>
    </row>
    <row r="239" s="618" customFormat="true" ht="12" hidden="false" customHeight="false" outlineLevel="0" collapsed="false">
      <c r="A239" s="619"/>
      <c r="B239" s="619"/>
      <c r="C239" s="619"/>
      <c r="D239" s="619"/>
      <c r="E239" s="619"/>
      <c r="F239" s="619"/>
      <c r="G239" s="619"/>
      <c r="H239" s="619"/>
      <c r="I239" s="619"/>
      <c r="J239" s="619"/>
      <c r="K239" s="619"/>
      <c r="L239" s="619"/>
      <c r="M239" s="619"/>
      <c r="N239" s="619"/>
      <c r="O239" s="619"/>
      <c r="P239" s="619"/>
      <c r="Q239" s="619"/>
      <c r="R239" s="747"/>
    </row>
    <row r="240" s="618" customFormat="true" ht="12" hidden="false" customHeight="false" outlineLevel="0" collapsed="false">
      <c r="A240" s="619"/>
      <c r="B240" s="619"/>
      <c r="C240" s="619"/>
      <c r="D240" s="619"/>
      <c r="E240" s="619"/>
      <c r="F240" s="619"/>
      <c r="G240" s="619"/>
      <c r="H240" s="619"/>
      <c r="I240" s="619"/>
      <c r="J240" s="619"/>
      <c r="K240" s="619"/>
      <c r="L240" s="619"/>
      <c r="M240" s="619"/>
      <c r="N240" s="619"/>
      <c r="O240" s="619"/>
      <c r="P240" s="619"/>
      <c r="Q240" s="619"/>
      <c r="R240" s="747"/>
    </row>
    <row r="241" s="618" customFormat="true" ht="12" hidden="false" customHeight="false" outlineLevel="0" collapsed="false">
      <c r="A241" s="619"/>
      <c r="B241" s="619"/>
      <c r="C241" s="619"/>
      <c r="D241" s="619"/>
      <c r="E241" s="619"/>
      <c r="F241" s="619"/>
      <c r="G241" s="619"/>
      <c r="H241" s="619"/>
      <c r="I241" s="619"/>
      <c r="J241" s="619"/>
      <c r="K241" s="619"/>
      <c r="L241" s="619"/>
      <c r="M241" s="619"/>
      <c r="N241" s="619"/>
      <c r="O241" s="619"/>
      <c r="P241" s="619"/>
      <c r="Q241" s="619"/>
      <c r="R241" s="747"/>
    </row>
    <row r="242" s="618" customFormat="true" ht="12" hidden="false" customHeight="false" outlineLevel="0" collapsed="false">
      <c r="A242" s="619"/>
      <c r="B242" s="619"/>
      <c r="C242" s="619"/>
      <c r="D242" s="619"/>
      <c r="E242" s="619"/>
      <c r="F242" s="619"/>
      <c r="G242" s="619"/>
      <c r="H242" s="619"/>
      <c r="I242" s="619"/>
      <c r="J242" s="619"/>
      <c r="K242" s="619"/>
      <c r="L242" s="619"/>
      <c r="M242" s="619"/>
      <c r="N242" s="619"/>
      <c r="O242" s="619"/>
      <c r="P242" s="619"/>
      <c r="Q242" s="619"/>
      <c r="R242" s="747"/>
    </row>
    <row r="243" s="618" customFormat="true" ht="12" hidden="false" customHeight="false" outlineLevel="0" collapsed="false">
      <c r="A243" s="619"/>
      <c r="B243" s="619"/>
      <c r="C243" s="619"/>
      <c r="D243" s="619"/>
      <c r="E243" s="619"/>
      <c r="F243" s="619"/>
      <c r="G243" s="619"/>
      <c r="H243" s="619"/>
      <c r="I243" s="619"/>
      <c r="J243" s="619"/>
      <c r="K243" s="619"/>
      <c r="L243" s="619"/>
      <c r="M243" s="619"/>
      <c r="N243" s="619"/>
      <c r="O243" s="619"/>
      <c r="P243" s="619"/>
      <c r="Q243" s="619"/>
      <c r="R243" s="747"/>
    </row>
    <row r="244" s="618" customFormat="true" ht="12" hidden="false" customHeight="false" outlineLevel="0" collapsed="false">
      <c r="A244" s="619"/>
      <c r="B244" s="619"/>
      <c r="C244" s="619"/>
      <c r="D244" s="619"/>
      <c r="E244" s="619"/>
      <c r="F244" s="619"/>
      <c r="G244" s="619"/>
      <c r="H244" s="619"/>
      <c r="I244" s="619"/>
      <c r="J244" s="619"/>
      <c r="K244" s="619"/>
      <c r="L244" s="619"/>
      <c r="M244" s="619"/>
      <c r="N244" s="619"/>
      <c r="O244" s="619"/>
      <c r="P244" s="619"/>
      <c r="Q244" s="619"/>
      <c r="R244" s="747"/>
    </row>
    <row r="245" s="618" customFormat="true" ht="12" hidden="false" customHeight="false" outlineLevel="0" collapsed="false">
      <c r="A245" s="619"/>
      <c r="B245" s="619"/>
      <c r="C245" s="619"/>
      <c r="D245" s="619"/>
      <c r="E245" s="619"/>
      <c r="F245" s="619"/>
      <c r="G245" s="619"/>
      <c r="H245" s="619"/>
      <c r="I245" s="619"/>
      <c r="J245" s="619"/>
      <c r="K245" s="619"/>
      <c r="L245" s="619"/>
      <c r="M245" s="619"/>
      <c r="N245" s="619"/>
      <c r="O245" s="619"/>
      <c r="P245" s="619"/>
      <c r="Q245" s="619"/>
      <c r="R245" s="747"/>
    </row>
    <row r="246" s="618" customFormat="true" ht="12" hidden="false" customHeight="false" outlineLevel="0" collapsed="false">
      <c r="A246" s="619"/>
      <c r="B246" s="619"/>
      <c r="C246" s="619"/>
      <c r="D246" s="619"/>
      <c r="E246" s="619"/>
      <c r="F246" s="619"/>
      <c r="G246" s="619"/>
      <c r="H246" s="619"/>
      <c r="I246" s="619"/>
      <c r="J246" s="619"/>
      <c r="K246" s="619"/>
      <c r="L246" s="619"/>
      <c r="M246" s="619"/>
      <c r="N246" s="619"/>
      <c r="O246" s="619"/>
      <c r="P246" s="619"/>
      <c r="Q246" s="619"/>
      <c r="R246" s="747"/>
    </row>
    <row r="247" s="618" customFormat="true" ht="12" hidden="false" customHeight="false" outlineLevel="0" collapsed="false">
      <c r="A247" s="619"/>
      <c r="B247" s="619"/>
      <c r="C247" s="619"/>
      <c r="D247" s="619"/>
      <c r="E247" s="619"/>
      <c r="F247" s="619"/>
      <c r="G247" s="619"/>
      <c r="H247" s="619"/>
      <c r="I247" s="619"/>
      <c r="J247" s="619"/>
      <c r="K247" s="619"/>
      <c r="L247" s="619"/>
      <c r="M247" s="619"/>
      <c r="N247" s="619"/>
      <c r="O247" s="619"/>
      <c r="P247" s="619"/>
      <c r="Q247" s="619"/>
      <c r="R247" s="747"/>
    </row>
    <row r="248" s="618" customFormat="true" ht="12" hidden="false" customHeight="false" outlineLevel="0" collapsed="false">
      <c r="A248" s="619"/>
      <c r="B248" s="619"/>
      <c r="C248" s="619"/>
      <c r="D248" s="619"/>
      <c r="E248" s="619"/>
      <c r="F248" s="619"/>
      <c r="G248" s="619"/>
      <c r="H248" s="619"/>
      <c r="I248" s="619"/>
      <c r="J248" s="619"/>
      <c r="K248" s="619"/>
      <c r="L248" s="619"/>
      <c r="M248" s="619"/>
      <c r="N248" s="619"/>
      <c r="O248" s="619"/>
      <c r="P248" s="619"/>
      <c r="Q248" s="619"/>
      <c r="R248" s="747"/>
    </row>
    <row r="249" s="618" customFormat="true" ht="12" hidden="false" customHeight="false" outlineLevel="0" collapsed="false">
      <c r="A249" s="619"/>
      <c r="B249" s="619"/>
      <c r="C249" s="619"/>
      <c r="D249" s="619"/>
      <c r="E249" s="619"/>
      <c r="F249" s="619"/>
      <c r="G249" s="619"/>
      <c r="H249" s="619"/>
      <c r="I249" s="619"/>
      <c r="J249" s="619"/>
      <c r="K249" s="619"/>
      <c r="L249" s="619"/>
      <c r="M249" s="619"/>
      <c r="N249" s="619"/>
      <c r="O249" s="619"/>
      <c r="P249" s="619"/>
      <c r="Q249" s="619"/>
      <c r="R249" s="747"/>
    </row>
    <row r="250" s="618" customFormat="true" ht="12" hidden="false" customHeight="false" outlineLevel="0" collapsed="false">
      <c r="A250" s="619"/>
      <c r="B250" s="619"/>
      <c r="C250" s="619"/>
      <c r="D250" s="619"/>
      <c r="E250" s="619"/>
      <c r="F250" s="619"/>
      <c r="G250" s="619"/>
      <c r="H250" s="619"/>
      <c r="I250" s="619"/>
      <c r="J250" s="619"/>
      <c r="K250" s="619"/>
      <c r="L250" s="619"/>
      <c r="M250" s="619"/>
      <c r="N250" s="619"/>
      <c r="O250" s="619"/>
      <c r="P250" s="619"/>
      <c r="Q250" s="619"/>
      <c r="R250" s="747"/>
    </row>
    <row r="251" s="618" customFormat="true" ht="12" hidden="false" customHeight="false" outlineLevel="0" collapsed="false">
      <c r="A251" s="619"/>
      <c r="B251" s="619"/>
      <c r="C251" s="619"/>
      <c r="D251" s="619"/>
      <c r="E251" s="619"/>
      <c r="F251" s="619"/>
      <c r="G251" s="619"/>
      <c r="H251" s="619"/>
      <c r="I251" s="619"/>
      <c r="J251" s="619"/>
      <c r="K251" s="619"/>
      <c r="L251" s="619"/>
      <c r="M251" s="619"/>
      <c r="N251" s="619"/>
      <c r="O251" s="619"/>
      <c r="P251" s="619"/>
      <c r="Q251" s="619"/>
      <c r="R251" s="747"/>
    </row>
    <row r="252" s="618" customFormat="true" ht="12" hidden="false" customHeight="false" outlineLevel="0" collapsed="false">
      <c r="A252" s="619"/>
      <c r="B252" s="619"/>
      <c r="C252" s="619"/>
      <c r="D252" s="619"/>
      <c r="E252" s="619"/>
      <c r="F252" s="619"/>
      <c r="G252" s="619"/>
      <c r="H252" s="619"/>
      <c r="I252" s="619"/>
      <c r="J252" s="619"/>
      <c r="K252" s="619"/>
      <c r="L252" s="619"/>
      <c r="M252" s="619"/>
      <c r="N252" s="619"/>
      <c r="O252" s="619"/>
      <c r="P252" s="619"/>
      <c r="Q252" s="619"/>
      <c r="R252" s="747"/>
    </row>
    <row r="253" s="618" customFormat="true" ht="12" hidden="false" customHeight="false" outlineLevel="0" collapsed="false">
      <c r="A253" s="619"/>
      <c r="B253" s="619"/>
      <c r="C253" s="619"/>
      <c r="D253" s="619"/>
      <c r="E253" s="619"/>
      <c r="F253" s="619"/>
      <c r="G253" s="619"/>
      <c r="H253" s="619"/>
      <c r="I253" s="619"/>
      <c r="J253" s="619"/>
      <c r="K253" s="619"/>
      <c r="L253" s="619"/>
      <c r="M253" s="619"/>
      <c r="N253" s="619"/>
      <c r="O253" s="619"/>
      <c r="P253" s="619"/>
      <c r="Q253" s="619"/>
      <c r="R253" s="747"/>
    </row>
    <row r="254" s="618" customFormat="true" ht="12" hidden="false" customHeight="false" outlineLevel="0" collapsed="false">
      <c r="A254" s="619"/>
      <c r="B254" s="619"/>
      <c r="C254" s="619"/>
      <c r="D254" s="619"/>
      <c r="E254" s="619"/>
      <c r="F254" s="619"/>
      <c r="G254" s="619"/>
      <c r="H254" s="619"/>
      <c r="I254" s="619"/>
      <c r="J254" s="619"/>
      <c r="K254" s="619"/>
      <c r="L254" s="619"/>
      <c r="M254" s="619"/>
      <c r="N254" s="619"/>
      <c r="O254" s="619"/>
      <c r="P254" s="619"/>
      <c r="Q254" s="619"/>
      <c r="R254" s="747"/>
    </row>
    <row r="255" s="618" customFormat="true" ht="12" hidden="false" customHeight="false" outlineLevel="0" collapsed="false">
      <c r="A255" s="619"/>
      <c r="B255" s="619"/>
      <c r="C255" s="619"/>
      <c r="D255" s="619"/>
      <c r="E255" s="619"/>
      <c r="F255" s="619"/>
      <c r="G255" s="619"/>
      <c r="H255" s="619"/>
      <c r="I255" s="619"/>
      <c r="J255" s="619"/>
      <c r="K255" s="619"/>
      <c r="L255" s="619"/>
      <c r="M255" s="619"/>
      <c r="N255" s="619"/>
      <c r="O255" s="619"/>
      <c r="P255" s="619"/>
      <c r="Q255" s="619"/>
      <c r="R255" s="747"/>
    </row>
    <row r="256" s="618" customFormat="true" ht="12" hidden="false" customHeight="false" outlineLevel="0" collapsed="false">
      <c r="A256" s="619"/>
      <c r="B256" s="619"/>
      <c r="C256" s="619"/>
      <c r="D256" s="619"/>
      <c r="E256" s="619"/>
      <c r="F256" s="619"/>
      <c r="G256" s="619"/>
      <c r="H256" s="619"/>
      <c r="I256" s="619"/>
      <c r="J256" s="619"/>
      <c r="K256" s="619"/>
      <c r="L256" s="619"/>
      <c r="M256" s="619"/>
      <c r="N256" s="619"/>
      <c r="O256" s="619"/>
      <c r="P256" s="619"/>
      <c r="Q256" s="619"/>
      <c r="R256" s="747"/>
    </row>
    <row r="257" s="618" customFormat="true" ht="12" hidden="false" customHeight="false" outlineLevel="0" collapsed="false">
      <c r="A257" s="619"/>
      <c r="B257" s="619"/>
      <c r="C257" s="619"/>
      <c r="D257" s="619"/>
      <c r="E257" s="619"/>
      <c r="F257" s="619"/>
      <c r="G257" s="619"/>
      <c r="H257" s="619"/>
      <c r="I257" s="619"/>
      <c r="J257" s="619"/>
      <c r="K257" s="619"/>
      <c r="L257" s="619"/>
      <c r="M257" s="619"/>
      <c r="N257" s="619"/>
      <c r="O257" s="619"/>
      <c r="P257" s="619"/>
      <c r="Q257" s="619"/>
      <c r="R257" s="747"/>
    </row>
    <row r="258" s="618" customFormat="true" ht="12" hidden="false" customHeight="false" outlineLevel="0" collapsed="false">
      <c r="A258" s="619"/>
      <c r="B258" s="619"/>
      <c r="C258" s="619"/>
      <c r="D258" s="619"/>
      <c r="E258" s="619"/>
      <c r="F258" s="619"/>
      <c r="G258" s="619"/>
      <c r="H258" s="619"/>
      <c r="I258" s="619"/>
      <c r="J258" s="619"/>
      <c r="K258" s="619"/>
      <c r="L258" s="619"/>
      <c r="M258" s="619"/>
      <c r="N258" s="619"/>
      <c r="O258" s="619"/>
      <c r="P258" s="619"/>
      <c r="Q258" s="619"/>
      <c r="R258" s="747"/>
    </row>
    <row r="259" s="618" customFormat="true" ht="12" hidden="false" customHeight="false" outlineLevel="0" collapsed="false">
      <c r="A259" s="619"/>
      <c r="B259" s="619"/>
      <c r="C259" s="619"/>
      <c r="D259" s="619"/>
      <c r="E259" s="619"/>
      <c r="F259" s="619"/>
      <c r="G259" s="619"/>
      <c r="H259" s="619"/>
      <c r="I259" s="619"/>
      <c r="J259" s="619"/>
      <c r="K259" s="619"/>
      <c r="L259" s="619"/>
      <c r="M259" s="619"/>
      <c r="N259" s="619"/>
      <c r="O259" s="619"/>
      <c r="P259" s="619"/>
      <c r="Q259" s="619"/>
      <c r="R259" s="747"/>
    </row>
    <row r="260" customFormat="false" ht="12.75" hidden="false" customHeight="false" outlineLevel="0" collapsed="false">
      <c r="R260" s="738"/>
    </row>
    <row r="261" customFormat="false" ht="12.75" hidden="false" customHeight="false" outlineLevel="0" collapsed="false">
      <c r="R261" s="738"/>
    </row>
    <row r="262" customFormat="false" ht="12.75" hidden="false" customHeight="false" outlineLevel="0" collapsed="false">
      <c r="R262" s="738"/>
    </row>
    <row r="263" customFormat="false" ht="12.75" hidden="false" customHeight="false" outlineLevel="0" collapsed="false">
      <c r="R263" s="738"/>
    </row>
    <row r="264" customFormat="false" ht="12.75" hidden="false" customHeight="false" outlineLevel="0" collapsed="false">
      <c r="R264" s="738"/>
    </row>
    <row r="265" customFormat="false" ht="12.75" hidden="false" customHeight="false" outlineLevel="0" collapsed="false">
      <c r="R265" s="738"/>
    </row>
    <row r="266" customFormat="false" ht="12.75" hidden="false" customHeight="false" outlineLevel="0" collapsed="false">
      <c r="R266" s="738"/>
    </row>
    <row r="267" customFormat="false" ht="12.75" hidden="false" customHeight="false" outlineLevel="0" collapsed="false">
      <c r="R267" s="738"/>
    </row>
    <row r="268" customFormat="false" ht="12.75" hidden="false" customHeight="false" outlineLevel="0" collapsed="false">
      <c r="R268" s="738"/>
    </row>
    <row r="269" customFormat="false" ht="12.75" hidden="false" customHeight="false" outlineLevel="0" collapsed="false">
      <c r="R269" s="738"/>
    </row>
    <row r="270" customFormat="false" ht="12.75" hidden="false" customHeight="false" outlineLevel="0" collapsed="false">
      <c r="R270" s="738"/>
    </row>
    <row r="271" customFormat="false" ht="12.75" hidden="false" customHeight="false" outlineLevel="0" collapsed="false">
      <c r="R271" s="738"/>
    </row>
    <row r="272" customFormat="false" ht="12.75" hidden="false" customHeight="false" outlineLevel="0" collapsed="false">
      <c r="R272" s="738"/>
    </row>
    <row r="273" customFormat="false" ht="12.75" hidden="false" customHeight="false" outlineLevel="0" collapsed="false">
      <c r="R273" s="738"/>
    </row>
    <row r="274" customFormat="false" ht="12.75" hidden="false" customHeight="false" outlineLevel="0" collapsed="false">
      <c r="R274" s="738"/>
    </row>
    <row r="275" customFormat="false" ht="12.75" hidden="false" customHeight="false" outlineLevel="0" collapsed="false">
      <c r="R275" s="738"/>
    </row>
    <row r="276" customFormat="false" ht="12.75" hidden="false" customHeight="false" outlineLevel="0" collapsed="false">
      <c r="R276" s="738"/>
    </row>
    <row r="277" customFormat="false" ht="12.75" hidden="false" customHeight="false" outlineLevel="0" collapsed="false">
      <c r="R277" s="738"/>
    </row>
    <row r="278" customFormat="false" ht="12.75" hidden="false" customHeight="false" outlineLevel="0" collapsed="false">
      <c r="R278" s="738"/>
    </row>
    <row r="279" customFormat="false" ht="12.75" hidden="false" customHeight="false" outlineLevel="0" collapsed="false">
      <c r="R279" s="738"/>
    </row>
    <row r="280" customFormat="false" ht="12.75" hidden="false" customHeight="false" outlineLevel="0" collapsed="false">
      <c r="R280" s="738"/>
    </row>
    <row r="281" customFormat="false" ht="12.75" hidden="false" customHeight="false" outlineLevel="0" collapsed="false">
      <c r="R281" s="738"/>
    </row>
    <row r="282" customFormat="false" ht="12.75" hidden="false" customHeight="false" outlineLevel="0" collapsed="false">
      <c r="R282" s="738"/>
    </row>
    <row r="283" customFormat="false" ht="12.75" hidden="false" customHeight="false" outlineLevel="0" collapsed="false">
      <c r="R283" s="738"/>
    </row>
    <row r="284" customFormat="false" ht="12.75" hidden="false" customHeight="false" outlineLevel="0" collapsed="false">
      <c r="R284" s="738"/>
    </row>
    <row r="285" customFormat="false" ht="12.75" hidden="false" customHeight="false" outlineLevel="0" collapsed="false">
      <c r="R285" s="738"/>
    </row>
    <row r="286" customFormat="false" ht="12.75" hidden="false" customHeight="false" outlineLevel="0" collapsed="false">
      <c r="R286" s="738"/>
    </row>
    <row r="287" customFormat="false" ht="12.75" hidden="false" customHeight="false" outlineLevel="0" collapsed="false">
      <c r="R287" s="738"/>
    </row>
    <row r="288" customFormat="false" ht="12.75" hidden="false" customHeight="false" outlineLevel="0" collapsed="false">
      <c r="R288" s="738"/>
    </row>
    <row r="289" customFormat="false" ht="12.75" hidden="false" customHeight="false" outlineLevel="0" collapsed="false">
      <c r="R289" s="738"/>
    </row>
    <row r="290" customFormat="false" ht="12.75" hidden="false" customHeight="false" outlineLevel="0" collapsed="false">
      <c r="R290" s="738"/>
    </row>
    <row r="291" customFormat="false" ht="12.75" hidden="false" customHeight="false" outlineLevel="0" collapsed="false">
      <c r="R291" s="738"/>
    </row>
    <row r="292" customFormat="false" ht="12.75" hidden="false" customHeight="false" outlineLevel="0" collapsed="false">
      <c r="R292" s="738"/>
    </row>
    <row r="293" customFormat="false" ht="12.75" hidden="false" customHeight="false" outlineLevel="0" collapsed="false">
      <c r="R293" s="738"/>
    </row>
    <row r="294" customFormat="false" ht="12.75" hidden="false" customHeight="false" outlineLevel="0" collapsed="false">
      <c r="R294" s="738"/>
    </row>
    <row r="295" customFormat="false" ht="12.75" hidden="false" customHeight="false" outlineLevel="0" collapsed="false">
      <c r="R295" s="738"/>
    </row>
    <row r="296" customFormat="false" ht="12.75" hidden="false" customHeight="false" outlineLevel="0" collapsed="false">
      <c r="R296" s="738"/>
    </row>
    <row r="297" customFormat="false" ht="12.75" hidden="false" customHeight="false" outlineLevel="0" collapsed="false">
      <c r="R297" s="738"/>
    </row>
    <row r="298" customFormat="false" ht="12.75" hidden="false" customHeight="false" outlineLevel="0" collapsed="false">
      <c r="R298" s="738"/>
    </row>
    <row r="299" customFormat="false" ht="12.75" hidden="false" customHeight="false" outlineLevel="0" collapsed="false">
      <c r="R299" s="738"/>
    </row>
    <row r="300" customFormat="false" ht="12.75" hidden="false" customHeight="false" outlineLevel="0" collapsed="false">
      <c r="R300" s="738"/>
    </row>
    <row r="301" customFormat="false" ht="12.75" hidden="false" customHeight="false" outlineLevel="0" collapsed="false">
      <c r="R301" s="738"/>
    </row>
    <row r="302" customFormat="false" ht="12.75" hidden="false" customHeight="false" outlineLevel="0" collapsed="false">
      <c r="R302" s="738"/>
    </row>
    <row r="303" customFormat="false" ht="12.75" hidden="false" customHeight="false" outlineLevel="0" collapsed="false">
      <c r="R303" s="738"/>
    </row>
    <row r="304" customFormat="false" ht="12.75" hidden="false" customHeight="false" outlineLevel="0" collapsed="false">
      <c r="R304" s="738"/>
    </row>
    <row r="305" customFormat="false" ht="12.75" hidden="false" customHeight="false" outlineLevel="0" collapsed="false">
      <c r="R305" s="738"/>
    </row>
    <row r="306" customFormat="false" ht="12.75" hidden="false" customHeight="false" outlineLevel="0" collapsed="false">
      <c r="R306" s="738"/>
    </row>
    <row r="307" customFormat="false" ht="12.75" hidden="false" customHeight="false" outlineLevel="0" collapsed="false">
      <c r="R307" s="738"/>
    </row>
    <row r="308" customFormat="false" ht="12.75" hidden="false" customHeight="false" outlineLevel="0" collapsed="false">
      <c r="R308" s="738"/>
    </row>
    <row r="309" customFormat="false" ht="12.75" hidden="false" customHeight="false" outlineLevel="0" collapsed="false">
      <c r="R309" s="738"/>
    </row>
    <row r="310" customFormat="false" ht="12.75" hidden="false" customHeight="false" outlineLevel="0" collapsed="false">
      <c r="R310" s="738"/>
    </row>
    <row r="311" customFormat="false" ht="12.75" hidden="false" customHeight="false" outlineLevel="0" collapsed="false">
      <c r="R311" s="738"/>
    </row>
    <row r="312" customFormat="false" ht="12.75" hidden="false" customHeight="false" outlineLevel="0" collapsed="false">
      <c r="R312" s="738"/>
    </row>
    <row r="313" customFormat="false" ht="12.75" hidden="false" customHeight="false" outlineLevel="0" collapsed="false">
      <c r="R313" s="738"/>
    </row>
    <row r="314" customFormat="false" ht="12.75" hidden="false" customHeight="false" outlineLevel="0" collapsed="false">
      <c r="R314" s="738"/>
    </row>
    <row r="315" customFormat="false" ht="12.75" hidden="false" customHeight="false" outlineLevel="0" collapsed="false">
      <c r="R315" s="738"/>
    </row>
    <row r="316" customFormat="false" ht="12.75" hidden="false" customHeight="false" outlineLevel="0" collapsed="false">
      <c r="R316" s="738"/>
    </row>
    <row r="317" customFormat="false" ht="12.75" hidden="false" customHeight="false" outlineLevel="0" collapsed="false">
      <c r="R317" s="738"/>
    </row>
    <row r="318" customFormat="false" ht="12.75" hidden="false" customHeight="false" outlineLevel="0" collapsed="false">
      <c r="R318" s="738"/>
    </row>
    <row r="319" customFormat="false" ht="12.75" hidden="false" customHeight="false" outlineLevel="0" collapsed="false">
      <c r="R319" s="738"/>
    </row>
    <row r="320" customFormat="false" ht="12.75" hidden="false" customHeight="false" outlineLevel="0" collapsed="false">
      <c r="R320" s="738"/>
    </row>
    <row r="321" customFormat="false" ht="12.75" hidden="false" customHeight="false" outlineLevel="0" collapsed="false">
      <c r="R321" s="738"/>
    </row>
    <row r="322" customFormat="false" ht="12.75" hidden="false" customHeight="false" outlineLevel="0" collapsed="false">
      <c r="R322" s="738"/>
    </row>
    <row r="323" customFormat="false" ht="12.75" hidden="false" customHeight="false" outlineLevel="0" collapsed="false">
      <c r="R323" s="738"/>
    </row>
    <row r="324" customFormat="false" ht="12.75" hidden="false" customHeight="false" outlineLevel="0" collapsed="false">
      <c r="R324" s="738"/>
    </row>
    <row r="325" customFormat="false" ht="12.75" hidden="false" customHeight="false" outlineLevel="0" collapsed="false">
      <c r="R325" s="738"/>
    </row>
    <row r="326" customFormat="false" ht="12.75" hidden="false" customHeight="false" outlineLevel="0" collapsed="false">
      <c r="R326" s="738"/>
    </row>
    <row r="327" customFormat="false" ht="12.75" hidden="false" customHeight="false" outlineLevel="0" collapsed="false">
      <c r="R327" s="738"/>
    </row>
    <row r="328" customFormat="false" ht="12.75" hidden="false" customHeight="false" outlineLevel="0" collapsed="false">
      <c r="R328" s="738"/>
    </row>
    <row r="329" customFormat="false" ht="12.75" hidden="false" customHeight="false" outlineLevel="0" collapsed="false">
      <c r="R329" s="738"/>
    </row>
    <row r="330" customFormat="false" ht="12.75" hidden="false" customHeight="false" outlineLevel="0" collapsed="false">
      <c r="R330" s="738"/>
    </row>
    <row r="331" customFormat="false" ht="12.75" hidden="false" customHeight="false" outlineLevel="0" collapsed="false">
      <c r="R331" s="738"/>
    </row>
    <row r="332" customFormat="false" ht="12.75" hidden="false" customHeight="false" outlineLevel="0" collapsed="false">
      <c r="R332" s="738"/>
    </row>
    <row r="333" customFormat="false" ht="12.75" hidden="false" customHeight="false" outlineLevel="0" collapsed="false">
      <c r="R333" s="738"/>
    </row>
    <row r="334" customFormat="false" ht="12.75" hidden="false" customHeight="false" outlineLevel="0" collapsed="false">
      <c r="R334" s="738"/>
    </row>
    <row r="335" customFormat="false" ht="12.75" hidden="false" customHeight="false" outlineLevel="0" collapsed="false">
      <c r="R335" s="738"/>
    </row>
    <row r="336" customFormat="false" ht="12.75" hidden="false" customHeight="false" outlineLevel="0" collapsed="false">
      <c r="R336" s="738"/>
    </row>
    <row r="337" customFormat="false" ht="12.75" hidden="false" customHeight="false" outlineLevel="0" collapsed="false">
      <c r="R337" s="738"/>
    </row>
    <row r="338" customFormat="false" ht="12.75" hidden="false" customHeight="false" outlineLevel="0" collapsed="false">
      <c r="R338" s="738"/>
    </row>
    <row r="339" customFormat="false" ht="12.75" hidden="false" customHeight="false" outlineLevel="0" collapsed="false">
      <c r="R339" s="738"/>
    </row>
    <row r="340" customFormat="false" ht="12.75" hidden="false" customHeight="false" outlineLevel="0" collapsed="false">
      <c r="R340" s="738"/>
    </row>
    <row r="341" customFormat="false" ht="12.75" hidden="false" customHeight="false" outlineLevel="0" collapsed="false">
      <c r="R341" s="738"/>
    </row>
    <row r="342" customFormat="false" ht="12.75" hidden="false" customHeight="false" outlineLevel="0" collapsed="false">
      <c r="R342" s="738"/>
    </row>
    <row r="343" customFormat="false" ht="12.75" hidden="false" customHeight="false" outlineLevel="0" collapsed="false">
      <c r="R343" s="738"/>
    </row>
    <row r="344" customFormat="false" ht="12.75" hidden="false" customHeight="false" outlineLevel="0" collapsed="false">
      <c r="R344" s="738"/>
    </row>
    <row r="345" customFormat="false" ht="12.75" hidden="false" customHeight="false" outlineLevel="0" collapsed="false">
      <c r="R345" s="738"/>
    </row>
    <row r="346" customFormat="false" ht="12.75" hidden="false" customHeight="false" outlineLevel="0" collapsed="false">
      <c r="R346" s="738"/>
    </row>
    <row r="347" customFormat="false" ht="12.75" hidden="false" customHeight="false" outlineLevel="0" collapsed="false">
      <c r="R347" s="738"/>
    </row>
    <row r="348" customFormat="false" ht="12.75" hidden="false" customHeight="false" outlineLevel="0" collapsed="false">
      <c r="R348" s="738"/>
    </row>
    <row r="349" customFormat="false" ht="12.75" hidden="false" customHeight="false" outlineLevel="0" collapsed="false">
      <c r="R349" s="738"/>
    </row>
    <row r="350" customFormat="false" ht="12.75" hidden="false" customHeight="false" outlineLevel="0" collapsed="false">
      <c r="R350" s="738"/>
    </row>
    <row r="351" customFormat="false" ht="12.75" hidden="false" customHeight="false" outlineLevel="0" collapsed="false">
      <c r="R351" s="738"/>
    </row>
    <row r="352" customFormat="false" ht="12.75" hidden="false" customHeight="false" outlineLevel="0" collapsed="false">
      <c r="R352" s="738"/>
    </row>
    <row r="353" customFormat="false" ht="12.75" hidden="false" customHeight="false" outlineLevel="0" collapsed="false">
      <c r="R353" s="738"/>
    </row>
    <row r="354" customFormat="false" ht="12.75" hidden="false" customHeight="false" outlineLevel="0" collapsed="false">
      <c r="R354" s="738"/>
    </row>
    <row r="355" customFormat="false" ht="12.75" hidden="false" customHeight="false" outlineLevel="0" collapsed="false">
      <c r="R355" s="738"/>
    </row>
    <row r="356" customFormat="false" ht="12.75" hidden="false" customHeight="false" outlineLevel="0" collapsed="false">
      <c r="R356" s="738"/>
    </row>
    <row r="357" customFormat="false" ht="12.75" hidden="false" customHeight="false" outlineLevel="0" collapsed="false">
      <c r="R357" s="738"/>
    </row>
    <row r="358" customFormat="false" ht="12.75" hidden="false" customHeight="false" outlineLevel="0" collapsed="false">
      <c r="R358" s="738"/>
    </row>
    <row r="359" customFormat="false" ht="12.75" hidden="false" customHeight="false" outlineLevel="0" collapsed="false">
      <c r="R359" s="738"/>
    </row>
    <row r="360" customFormat="false" ht="12.75" hidden="false" customHeight="false" outlineLevel="0" collapsed="false">
      <c r="R360" s="738"/>
    </row>
    <row r="361" customFormat="false" ht="12.75" hidden="false" customHeight="false" outlineLevel="0" collapsed="false">
      <c r="R361" s="738"/>
    </row>
    <row r="362" customFormat="false" ht="12.75" hidden="false" customHeight="false" outlineLevel="0" collapsed="false">
      <c r="R362" s="738"/>
    </row>
    <row r="363" customFormat="false" ht="12.75" hidden="false" customHeight="false" outlineLevel="0" collapsed="false">
      <c r="R363" s="738"/>
    </row>
    <row r="364" customFormat="false" ht="12.75" hidden="false" customHeight="false" outlineLevel="0" collapsed="false">
      <c r="R364" s="738"/>
    </row>
    <row r="365" customFormat="false" ht="12.75" hidden="false" customHeight="false" outlineLevel="0" collapsed="false">
      <c r="R365" s="738"/>
    </row>
    <row r="366" customFormat="false" ht="12.75" hidden="false" customHeight="false" outlineLevel="0" collapsed="false">
      <c r="R366" s="738"/>
    </row>
    <row r="367" customFormat="false" ht="12.75" hidden="false" customHeight="false" outlineLevel="0" collapsed="false">
      <c r="R367" s="738"/>
    </row>
    <row r="368" customFormat="false" ht="12.75" hidden="false" customHeight="false" outlineLevel="0" collapsed="false">
      <c r="R368" s="738"/>
    </row>
    <row r="369" customFormat="false" ht="12.75" hidden="false" customHeight="false" outlineLevel="0" collapsed="false">
      <c r="R369" s="738"/>
    </row>
    <row r="370" customFormat="false" ht="12.75" hidden="false" customHeight="false" outlineLevel="0" collapsed="false">
      <c r="R370" s="738"/>
    </row>
    <row r="371" customFormat="false" ht="12.75" hidden="false" customHeight="false" outlineLevel="0" collapsed="false">
      <c r="R371" s="738"/>
    </row>
    <row r="372" customFormat="false" ht="12.75" hidden="false" customHeight="false" outlineLevel="0" collapsed="false">
      <c r="R372" s="738"/>
    </row>
    <row r="373" customFormat="false" ht="12.75" hidden="false" customHeight="false" outlineLevel="0" collapsed="false">
      <c r="R373" s="738"/>
    </row>
    <row r="374" customFormat="false" ht="12.75" hidden="false" customHeight="false" outlineLevel="0" collapsed="false">
      <c r="R374" s="738"/>
    </row>
    <row r="375" customFormat="false" ht="12.75" hidden="false" customHeight="false" outlineLevel="0" collapsed="false">
      <c r="R375" s="738"/>
    </row>
    <row r="376" customFormat="false" ht="12.75" hidden="false" customHeight="false" outlineLevel="0" collapsed="false">
      <c r="R376" s="738"/>
    </row>
    <row r="377" customFormat="false" ht="12.75" hidden="false" customHeight="false" outlineLevel="0" collapsed="false">
      <c r="R377" s="738"/>
    </row>
    <row r="378" customFormat="false" ht="12.75" hidden="false" customHeight="false" outlineLevel="0" collapsed="false">
      <c r="R378" s="738"/>
    </row>
    <row r="379" customFormat="false" ht="12.75" hidden="false" customHeight="false" outlineLevel="0" collapsed="false">
      <c r="R379" s="738"/>
    </row>
    <row r="380" customFormat="false" ht="12.75" hidden="false" customHeight="false" outlineLevel="0" collapsed="false">
      <c r="R380" s="738"/>
    </row>
    <row r="381" customFormat="false" ht="12.75" hidden="false" customHeight="false" outlineLevel="0" collapsed="false">
      <c r="R381" s="738"/>
    </row>
    <row r="382" customFormat="false" ht="12.75" hidden="false" customHeight="false" outlineLevel="0" collapsed="false">
      <c r="R382" s="738"/>
    </row>
    <row r="383" customFormat="false" ht="12.75" hidden="false" customHeight="false" outlineLevel="0" collapsed="false">
      <c r="R383" s="738"/>
    </row>
    <row r="384" customFormat="false" ht="12.75" hidden="false" customHeight="false" outlineLevel="0" collapsed="false">
      <c r="R384" s="738"/>
    </row>
    <row r="385" customFormat="false" ht="12.75" hidden="false" customHeight="false" outlineLevel="0" collapsed="false">
      <c r="R385" s="738"/>
    </row>
    <row r="386" customFormat="false" ht="12.75" hidden="false" customHeight="false" outlineLevel="0" collapsed="false">
      <c r="R386" s="738"/>
    </row>
    <row r="387" customFormat="false" ht="12.75" hidden="false" customHeight="false" outlineLevel="0" collapsed="false">
      <c r="R387" s="738"/>
    </row>
    <row r="388" customFormat="false" ht="12.75" hidden="false" customHeight="false" outlineLevel="0" collapsed="false">
      <c r="R388" s="738"/>
    </row>
    <row r="389" customFormat="false" ht="12.75" hidden="false" customHeight="false" outlineLevel="0" collapsed="false">
      <c r="R389" s="738"/>
    </row>
    <row r="390" customFormat="false" ht="12.75" hidden="false" customHeight="false" outlineLevel="0" collapsed="false">
      <c r="R390" s="738"/>
    </row>
    <row r="391" customFormat="false" ht="12.75" hidden="false" customHeight="false" outlineLevel="0" collapsed="false">
      <c r="R391" s="738"/>
    </row>
    <row r="392" customFormat="false" ht="12.75" hidden="false" customHeight="false" outlineLevel="0" collapsed="false">
      <c r="R392" s="738"/>
    </row>
    <row r="393" customFormat="false" ht="12.75" hidden="false" customHeight="false" outlineLevel="0" collapsed="false">
      <c r="R393" s="738"/>
    </row>
    <row r="394" customFormat="false" ht="12.75" hidden="false" customHeight="false" outlineLevel="0" collapsed="false">
      <c r="R394" s="738"/>
    </row>
    <row r="395" customFormat="false" ht="12.75" hidden="false" customHeight="false" outlineLevel="0" collapsed="false">
      <c r="R395" s="738"/>
    </row>
    <row r="396" customFormat="false" ht="12.75" hidden="false" customHeight="false" outlineLevel="0" collapsed="false">
      <c r="R396" s="738"/>
    </row>
    <row r="397" customFormat="false" ht="12.75" hidden="false" customHeight="false" outlineLevel="0" collapsed="false">
      <c r="R397" s="738"/>
    </row>
    <row r="398" customFormat="false" ht="12.75" hidden="false" customHeight="false" outlineLevel="0" collapsed="false">
      <c r="R398" s="738"/>
    </row>
    <row r="399" customFormat="false" ht="12.75" hidden="false" customHeight="false" outlineLevel="0" collapsed="false">
      <c r="R399" s="738"/>
    </row>
    <row r="400" customFormat="false" ht="12.75" hidden="false" customHeight="false" outlineLevel="0" collapsed="false">
      <c r="R400" s="738"/>
    </row>
    <row r="401" customFormat="false" ht="12.75" hidden="false" customHeight="false" outlineLevel="0" collapsed="false">
      <c r="R401" s="738"/>
    </row>
    <row r="402" customFormat="false" ht="12.75" hidden="false" customHeight="false" outlineLevel="0" collapsed="false">
      <c r="R402" s="738"/>
    </row>
    <row r="403" customFormat="false" ht="12.75" hidden="false" customHeight="false" outlineLevel="0" collapsed="false">
      <c r="R403" s="738"/>
    </row>
    <row r="404" customFormat="false" ht="12.75" hidden="false" customHeight="false" outlineLevel="0" collapsed="false">
      <c r="R404" s="738"/>
    </row>
    <row r="405" customFormat="false" ht="12.75" hidden="false" customHeight="false" outlineLevel="0" collapsed="false">
      <c r="R405" s="738"/>
    </row>
    <row r="406" customFormat="false" ht="12.75" hidden="false" customHeight="false" outlineLevel="0" collapsed="false">
      <c r="R406" s="738"/>
    </row>
    <row r="407" customFormat="false" ht="12.75" hidden="false" customHeight="false" outlineLevel="0" collapsed="false">
      <c r="R407" s="738"/>
    </row>
    <row r="408" customFormat="false" ht="12.75" hidden="false" customHeight="false" outlineLevel="0" collapsed="false">
      <c r="R408" s="738"/>
    </row>
    <row r="409" customFormat="false" ht="12.75" hidden="false" customHeight="false" outlineLevel="0" collapsed="false">
      <c r="R409" s="738"/>
    </row>
    <row r="410" customFormat="false" ht="12.75" hidden="false" customHeight="false" outlineLevel="0" collapsed="false">
      <c r="R410" s="738"/>
    </row>
    <row r="411" customFormat="false" ht="12.75" hidden="false" customHeight="false" outlineLevel="0" collapsed="false">
      <c r="R411" s="738"/>
    </row>
    <row r="412" customFormat="false" ht="12.75" hidden="false" customHeight="false" outlineLevel="0" collapsed="false">
      <c r="R412" s="738"/>
    </row>
    <row r="413" customFormat="false" ht="12.75" hidden="false" customHeight="false" outlineLevel="0" collapsed="false">
      <c r="R413" s="738"/>
    </row>
    <row r="414" customFormat="false" ht="12.75" hidden="false" customHeight="false" outlineLevel="0" collapsed="false">
      <c r="R414" s="738"/>
    </row>
    <row r="415" customFormat="false" ht="12.75" hidden="false" customHeight="false" outlineLevel="0" collapsed="false">
      <c r="R415" s="738"/>
    </row>
    <row r="416" customFormat="false" ht="12.75" hidden="false" customHeight="false" outlineLevel="0" collapsed="false">
      <c r="R416" s="738"/>
    </row>
    <row r="417" customFormat="false" ht="12.75" hidden="false" customHeight="false" outlineLevel="0" collapsed="false">
      <c r="R417" s="738"/>
    </row>
    <row r="418" customFormat="false" ht="12.75" hidden="false" customHeight="false" outlineLevel="0" collapsed="false">
      <c r="R418" s="738"/>
    </row>
    <row r="419" customFormat="false" ht="12.75" hidden="false" customHeight="false" outlineLevel="0" collapsed="false">
      <c r="R419" s="738"/>
    </row>
    <row r="420" customFormat="false" ht="12.75" hidden="false" customHeight="false" outlineLevel="0" collapsed="false">
      <c r="R420" s="738"/>
    </row>
    <row r="421" customFormat="false" ht="12.75" hidden="false" customHeight="false" outlineLevel="0" collapsed="false">
      <c r="R421" s="738"/>
    </row>
    <row r="422" customFormat="false" ht="12.75" hidden="false" customHeight="false" outlineLevel="0" collapsed="false">
      <c r="R422" s="738"/>
    </row>
    <row r="423" customFormat="false" ht="12.75" hidden="false" customHeight="false" outlineLevel="0" collapsed="false">
      <c r="R423" s="738"/>
    </row>
    <row r="424" customFormat="false" ht="12.75" hidden="false" customHeight="false" outlineLevel="0" collapsed="false">
      <c r="R424" s="738"/>
    </row>
    <row r="425" customFormat="false" ht="12.75" hidden="false" customHeight="false" outlineLevel="0" collapsed="false">
      <c r="R425" s="738"/>
    </row>
    <row r="426" customFormat="false" ht="12.75" hidden="false" customHeight="false" outlineLevel="0" collapsed="false">
      <c r="R426" s="738"/>
    </row>
    <row r="427" customFormat="false" ht="12.75" hidden="false" customHeight="false" outlineLevel="0" collapsed="false">
      <c r="R427" s="738"/>
    </row>
    <row r="428" customFormat="false" ht="12.75" hidden="false" customHeight="false" outlineLevel="0" collapsed="false">
      <c r="R428" s="738"/>
    </row>
    <row r="429" customFormat="false" ht="12.75" hidden="false" customHeight="false" outlineLevel="0" collapsed="false">
      <c r="R429" s="738"/>
    </row>
    <row r="430" customFormat="false" ht="12.75" hidden="false" customHeight="false" outlineLevel="0" collapsed="false">
      <c r="R430" s="738"/>
    </row>
    <row r="431" customFormat="false" ht="12.75" hidden="false" customHeight="false" outlineLevel="0" collapsed="false">
      <c r="R431" s="738"/>
    </row>
    <row r="432" customFormat="false" ht="12.75" hidden="false" customHeight="false" outlineLevel="0" collapsed="false">
      <c r="R432" s="738"/>
    </row>
    <row r="433" customFormat="false" ht="12.75" hidden="false" customHeight="false" outlineLevel="0" collapsed="false">
      <c r="R433" s="738"/>
    </row>
    <row r="434" customFormat="false" ht="12.75" hidden="false" customHeight="false" outlineLevel="0" collapsed="false">
      <c r="R434" s="738"/>
    </row>
    <row r="435" customFormat="false" ht="12.75" hidden="false" customHeight="false" outlineLevel="0" collapsed="false">
      <c r="R435" s="738"/>
    </row>
    <row r="436" customFormat="false" ht="12.75" hidden="false" customHeight="false" outlineLevel="0" collapsed="false">
      <c r="R436" s="738"/>
    </row>
    <row r="437" customFormat="false" ht="12.75" hidden="false" customHeight="false" outlineLevel="0" collapsed="false">
      <c r="R437" s="738"/>
    </row>
    <row r="438" customFormat="false" ht="12.75" hidden="false" customHeight="false" outlineLevel="0" collapsed="false">
      <c r="R438" s="738"/>
    </row>
    <row r="439" customFormat="false" ht="12.75" hidden="false" customHeight="false" outlineLevel="0" collapsed="false">
      <c r="R439" s="738"/>
    </row>
    <row r="440" customFormat="false" ht="12.75" hidden="false" customHeight="false" outlineLevel="0" collapsed="false">
      <c r="R440" s="738"/>
    </row>
    <row r="441" customFormat="false" ht="12.75" hidden="false" customHeight="false" outlineLevel="0" collapsed="false">
      <c r="R441" s="738"/>
    </row>
    <row r="442" customFormat="false" ht="12.75" hidden="false" customHeight="false" outlineLevel="0" collapsed="false">
      <c r="R442" s="738"/>
    </row>
    <row r="443" customFormat="false" ht="12.75" hidden="false" customHeight="false" outlineLevel="0" collapsed="false">
      <c r="R443" s="738"/>
    </row>
    <row r="444" customFormat="false" ht="12.75" hidden="false" customHeight="false" outlineLevel="0" collapsed="false">
      <c r="R444" s="738"/>
    </row>
    <row r="445" customFormat="false" ht="12.75" hidden="false" customHeight="false" outlineLevel="0" collapsed="false">
      <c r="R445" s="738"/>
    </row>
    <row r="446" customFormat="false" ht="12.75" hidden="false" customHeight="false" outlineLevel="0" collapsed="false">
      <c r="R446" s="738"/>
    </row>
    <row r="447" customFormat="false" ht="12.75" hidden="false" customHeight="false" outlineLevel="0" collapsed="false">
      <c r="R447" s="738"/>
    </row>
    <row r="448" customFormat="false" ht="12.75" hidden="false" customHeight="false" outlineLevel="0" collapsed="false">
      <c r="R448" s="738"/>
    </row>
    <row r="449" customFormat="false" ht="12.75" hidden="false" customHeight="false" outlineLevel="0" collapsed="false">
      <c r="R449" s="738"/>
    </row>
    <row r="450" customFormat="false" ht="12.75" hidden="false" customHeight="false" outlineLevel="0" collapsed="false">
      <c r="R450" s="738"/>
    </row>
    <row r="451" customFormat="false" ht="12.75" hidden="false" customHeight="false" outlineLevel="0" collapsed="false">
      <c r="R451" s="738"/>
    </row>
    <row r="452" customFormat="false" ht="12.75" hidden="false" customHeight="false" outlineLevel="0" collapsed="false">
      <c r="R452" s="738"/>
    </row>
    <row r="453" customFormat="false" ht="12.75" hidden="false" customHeight="false" outlineLevel="0" collapsed="false">
      <c r="R453" s="738"/>
    </row>
    <row r="454" customFormat="false" ht="12.75" hidden="false" customHeight="false" outlineLevel="0" collapsed="false">
      <c r="R454" s="738"/>
    </row>
    <row r="455" customFormat="false" ht="12.75" hidden="false" customHeight="false" outlineLevel="0" collapsed="false">
      <c r="R455" s="738"/>
    </row>
    <row r="456" customFormat="false" ht="12.75" hidden="false" customHeight="false" outlineLevel="0" collapsed="false">
      <c r="R456" s="738"/>
    </row>
    <row r="457" customFormat="false" ht="12.75" hidden="false" customHeight="false" outlineLevel="0" collapsed="false">
      <c r="R457" s="738"/>
    </row>
    <row r="458" customFormat="false" ht="12.75" hidden="false" customHeight="false" outlineLevel="0" collapsed="false">
      <c r="R458" s="738"/>
    </row>
    <row r="459" customFormat="false" ht="12.75" hidden="false" customHeight="false" outlineLevel="0" collapsed="false">
      <c r="R459" s="738"/>
    </row>
    <row r="460" customFormat="false" ht="12.75" hidden="false" customHeight="false" outlineLevel="0" collapsed="false">
      <c r="R460" s="738"/>
    </row>
    <row r="461" customFormat="false" ht="12.75" hidden="false" customHeight="false" outlineLevel="0" collapsed="false">
      <c r="R461" s="738"/>
    </row>
    <row r="462" customFormat="false" ht="12.75" hidden="false" customHeight="false" outlineLevel="0" collapsed="false">
      <c r="R462" s="738"/>
    </row>
    <row r="463" customFormat="false" ht="12.75" hidden="false" customHeight="false" outlineLevel="0" collapsed="false">
      <c r="R463" s="738"/>
    </row>
    <row r="464" customFormat="false" ht="12.75" hidden="false" customHeight="false" outlineLevel="0" collapsed="false">
      <c r="R464" s="738"/>
    </row>
    <row r="465" customFormat="false" ht="12.75" hidden="false" customHeight="false" outlineLevel="0" collapsed="false">
      <c r="R465" s="738"/>
    </row>
    <row r="466" customFormat="false" ht="12.75" hidden="false" customHeight="false" outlineLevel="0" collapsed="false">
      <c r="R466" s="738"/>
    </row>
    <row r="467" customFormat="false" ht="12.75" hidden="false" customHeight="false" outlineLevel="0" collapsed="false">
      <c r="R467" s="738"/>
    </row>
    <row r="468" customFormat="false" ht="12.75" hidden="false" customHeight="false" outlineLevel="0" collapsed="false">
      <c r="R468" s="738"/>
    </row>
    <row r="469" customFormat="false" ht="12.75" hidden="false" customHeight="false" outlineLevel="0" collapsed="false">
      <c r="R469" s="738"/>
    </row>
    <row r="470" customFormat="false" ht="12.75" hidden="false" customHeight="false" outlineLevel="0" collapsed="false">
      <c r="R470" s="738"/>
    </row>
    <row r="471" customFormat="false" ht="12.75" hidden="false" customHeight="false" outlineLevel="0" collapsed="false">
      <c r="R471" s="738"/>
    </row>
    <row r="472" customFormat="false" ht="12.75" hidden="false" customHeight="false" outlineLevel="0" collapsed="false">
      <c r="R472" s="738"/>
    </row>
    <row r="473" customFormat="false" ht="12.75" hidden="false" customHeight="false" outlineLevel="0" collapsed="false">
      <c r="R473" s="738"/>
    </row>
    <row r="474" customFormat="false" ht="12.75" hidden="false" customHeight="false" outlineLevel="0" collapsed="false">
      <c r="R474" s="738"/>
    </row>
    <row r="475" customFormat="false" ht="12.75" hidden="false" customHeight="false" outlineLevel="0" collapsed="false">
      <c r="R475" s="738"/>
    </row>
    <row r="476" customFormat="false" ht="12.75" hidden="false" customHeight="false" outlineLevel="0" collapsed="false">
      <c r="R476" s="738"/>
    </row>
    <row r="477" customFormat="false" ht="12.75" hidden="false" customHeight="false" outlineLevel="0" collapsed="false">
      <c r="R477" s="738"/>
    </row>
    <row r="478" customFormat="false" ht="12.75" hidden="false" customHeight="false" outlineLevel="0" collapsed="false">
      <c r="R478" s="738"/>
    </row>
    <row r="479" customFormat="false" ht="12.75" hidden="false" customHeight="false" outlineLevel="0" collapsed="false">
      <c r="R479" s="738"/>
    </row>
    <row r="480" customFormat="false" ht="12.75" hidden="false" customHeight="false" outlineLevel="0" collapsed="false">
      <c r="R480" s="738"/>
    </row>
    <row r="481" customFormat="false" ht="12.75" hidden="false" customHeight="false" outlineLevel="0" collapsed="false">
      <c r="R481" s="738"/>
    </row>
    <row r="482" customFormat="false" ht="12.75" hidden="false" customHeight="false" outlineLevel="0" collapsed="false">
      <c r="R482" s="738"/>
    </row>
    <row r="483" customFormat="false" ht="12.75" hidden="false" customHeight="false" outlineLevel="0" collapsed="false">
      <c r="R483" s="738"/>
    </row>
    <row r="484" customFormat="false" ht="12.75" hidden="false" customHeight="false" outlineLevel="0" collapsed="false">
      <c r="R484" s="738"/>
    </row>
    <row r="485" customFormat="false" ht="12.75" hidden="false" customHeight="false" outlineLevel="0" collapsed="false">
      <c r="R485" s="738"/>
    </row>
    <row r="486" customFormat="false" ht="12.75" hidden="false" customHeight="false" outlineLevel="0" collapsed="false">
      <c r="R486" s="738"/>
    </row>
    <row r="487" customFormat="false" ht="12.75" hidden="false" customHeight="false" outlineLevel="0" collapsed="false">
      <c r="R487" s="738"/>
    </row>
    <row r="488" customFormat="false" ht="12.75" hidden="false" customHeight="false" outlineLevel="0" collapsed="false">
      <c r="R488" s="738"/>
    </row>
    <row r="489" customFormat="false" ht="12.75" hidden="false" customHeight="false" outlineLevel="0" collapsed="false">
      <c r="R489" s="738"/>
    </row>
    <row r="490" customFormat="false" ht="12.75" hidden="false" customHeight="false" outlineLevel="0" collapsed="false">
      <c r="R490" s="738"/>
    </row>
    <row r="491" customFormat="false" ht="12.75" hidden="false" customHeight="false" outlineLevel="0" collapsed="false">
      <c r="R491" s="738"/>
    </row>
    <row r="492" customFormat="false" ht="12.75" hidden="false" customHeight="false" outlineLevel="0" collapsed="false">
      <c r="R492" s="738"/>
    </row>
    <row r="493" customFormat="false" ht="12.75" hidden="false" customHeight="false" outlineLevel="0" collapsed="false">
      <c r="R493" s="738"/>
    </row>
    <row r="494" customFormat="false" ht="12.75" hidden="false" customHeight="false" outlineLevel="0" collapsed="false">
      <c r="R494" s="738"/>
    </row>
    <row r="495" customFormat="false" ht="12.75" hidden="false" customHeight="false" outlineLevel="0" collapsed="false">
      <c r="R495" s="738"/>
    </row>
    <row r="496" customFormat="false" ht="12.75" hidden="false" customHeight="false" outlineLevel="0" collapsed="false">
      <c r="R496" s="738"/>
    </row>
    <row r="497" customFormat="false" ht="12.75" hidden="false" customHeight="false" outlineLevel="0" collapsed="false">
      <c r="R497" s="738"/>
    </row>
    <row r="498" customFormat="false" ht="12.75" hidden="false" customHeight="false" outlineLevel="0" collapsed="false">
      <c r="R498" s="738"/>
    </row>
    <row r="499" customFormat="false" ht="12.75" hidden="false" customHeight="false" outlineLevel="0" collapsed="false">
      <c r="R499" s="738"/>
    </row>
    <row r="500" customFormat="false" ht="12.75" hidden="false" customHeight="false" outlineLevel="0" collapsed="false">
      <c r="R500" s="738"/>
    </row>
    <row r="501" customFormat="false" ht="12.75" hidden="false" customHeight="false" outlineLevel="0" collapsed="false">
      <c r="R501" s="738"/>
    </row>
    <row r="502" customFormat="false" ht="12.75" hidden="false" customHeight="false" outlineLevel="0" collapsed="false">
      <c r="R502" s="738"/>
    </row>
    <row r="503" customFormat="false" ht="12.75" hidden="false" customHeight="false" outlineLevel="0" collapsed="false">
      <c r="R503" s="738"/>
    </row>
    <row r="504" customFormat="false" ht="12.75" hidden="false" customHeight="false" outlineLevel="0" collapsed="false">
      <c r="R504" s="738"/>
    </row>
    <row r="505" customFormat="false" ht="12.75" hidden="false" customHeight="false" outlineLevel="0" collapsed="false">
      <c r="R505" s="738"/>
    </row>
    <row r="506" customFormat="false" ht="12.75" hidden="false" customHeight="false" outlineLevel="0" collapsed="false">
      <c r="R506" s="738"/>
    </row>
    <row r="507" customFormat="false" ht="12.75" hidden="false" customHeight="false" outlineLevel="0" collapsed="false">
      <c r="R507" s="738"/>
    </row>
    <row r="508" customFormat="false" ht="12.75" hidden="false" customHeight="false" outlineLevel="0" collapsed="false">
      <c r="R508" s="738"/>
    </row>
    <row r="509" customFormat="false" ht="12.75" hidden="false" customHeight="false" outlineLevel="0" collapsed="false">
      <c r="R509" s="738"/>
    </row>
    <row r="510" customFormat="false" ht="12.75" hidden="false" customHeight="false" outlineLevel="0" collapsed="false">
      <c r="R510" s="738"/>
    </row>
    <row r="511" customFormat="false" ht="12.75" hidden="false" customHeight="false" outlineLevel="0" collapsed="false">
      <c r="R511" s="738"/>
    </row>
    <row r="512" customFormat="false" ht="12.75" hidden="false" customHeight="false" outlineLevel="0" collapsed="false">
      <c r="R512" s="738"/>
    </row>
    <row r="513" customFormat="false" ht="12.75" hidden="false" customHeight="false" outlineLevel="0" collapsed="false">
      <c r="R513" s="738"/>
    </row>
    <row r="514" customFormat="false" ht="12.75" hidden="false" customHeight="false" outlineLevel="0" collapsed="false">
      <c r="R514" s="738"/>
    </row>
    <row r="515" customFormat="false" ht="12.75" hidden="false" customHeight="false" outlineLevel="0" collapsed="false">
      <c r="R515" s="738"/>
    </row>
    <row r="516" customFormat="false" ht="12.75" hidden="false" customHeight="false" outlineLevel="0" collapsed="false">
      <c r="R516" s="738"/>
    </row>
    <row r="517" customFormat="false" ht="12.75" hidden="false" customHeight="false" outlineLevel="0" collapsed="false">
      <c r="R517" s="738"/>
    </row>
    <row r="518" customFormat="false" ht="12.75" hidden="false" customHeight="false" outlineLevel="0" collapsed="false">
      <c r="R518" s="738"/>
    </row>
    <row r="519" customFormat="false" ht="12.75" hidden="false" customHeight="false" outlineLevel="0" collapsed="false">
      <c r="R519" s="738"/>
    </row>
    <row r="520" customFormat="false" ht="12.75" hidden="false" customHeight="false" outlineLevel="0" collapsed="false">
      <c r="R520" s="738"/>
    </row>
    <row r="521" customFormat="false" ht="12.75" hidden="false" customHeight="false" outlineLevel="0" collapsed="false">
      <c r="R521" s="738"/>
    </row>
    <row r="522" customFormat="false" ht="12.75" hidden="false" customHeight="false" outlineLevel="0" collapsed="false">
      <c r="R522" s="738"/>
    </row>
    <row r="523" customFormat="false" ht="12.75" hidden="false" customHeight="false" outlineLevel="0" collapsed="false">
      <c r="R523" s="738"/>
    </row>
    <row r="524" customFormat="false" ht="12.75" hidden="false" customHeight="false" outlineLevel="0" collapsed="false">
      <c r="R524" s="738"/>
    </row>
    <row r="525" customFormat="false" ht="12.75" hidden="false" customHeight="false" outlineLevel="0" collapsed="false">
      <c r="R525" s="738"/>
    </row>
    <row r="526" customFormat="false" ht="12.75" hidden="false" customHeight="false" outlineLevel="0" collapsed="false">
      <c r="R526" s="738"/>
    </row>
    <row r="527" customFormat="false" ht="12.75" hidden="false" customHeight="false" outlineLevel="0" collapsed="false">
      <c r="R527" s="738"/>
    </row>
    <row r="528" customFormat="false" ht="12.75" hidden="false" customHeight="false" outlineLevel="0" collapsed="false">
      <c r="R528" s="738"/>
    </row>
    <row r="529" customFormat="false" ht="12.75" hidden="false" customHeight="false" outlineLevel="0" collapsed="false">
      <c r="R529" s="738"/>
    </row>
    <row r="530" customFormat="false" ht="12.75" hidden="false" customHeight="false" outlineLevel="0" collapsed="false">
      <c r="R530" s="738"/>
    </row>
    <row r="531" customFormat="false" ht="12.75" hidden="false" customHeight="false" outlineLevel="0" collapsed="false">
      <c r="R531" s="738"/>
    </row>
    <row r="532" customFormat="false" ht="12.75" hidden="false" customHeight="false" outlineLevel="0" collapsed="false">
      <c r="R532" s="738"/>
    </row>
    <row r="533" customFormat="false" ht="12.75" hidden="false" customHeight="false" outlineLevel="0" collapsed="false">
      <c r="R533" s="738"/>
    </row>
    <row r="534" customFormat="false" ht="12.75" hidden="false" customHeight="false" outlineLevel="0" collapsed="false">
      <c r="R534" s="738"/>
    </row>
    <row r="535" customFormat="false" ht="12.75" hidden="false" customHeight="false" outlineLevel="0" collapsed="false">
      <c r="R535" s="738"/>
    </row>
    <row r="536" customFormat="false" ht="12.75" hidden="false" customHeight="false" outlineLevel="0" collapsed="false">
      <c r="R536" s="738"/>
    </row>
    <row r="537" customFormat="false" ht="12.75" hidden="false" customHeight="false" outlineLevel="0" collapsed="false">
      <c r="R537" s="738"/>
    </row>
    <row r="538" customFormat="false" ht="12.75" hidden="false" customHeight="false" outlineLevel="0" collapsed="false">
      <c r="R538" s="738"/>
    </row>
    <row r="539" customFormat="false" ht="12.75" hidden="false" customHeight="false" outlineLevel="0" collapsed="false">
      <c r="R539" s="738"/>
    </row>
    <row r="540" customFormat="false" ht="12.75" hidden="false" customHeight="false" outlineLevel="0" collapsed="false">
      <c r="R540" s="738"/>
    </row>
    <row r="541" customFormat="false" ht="12.75" hidden="false" customHeight="false" outlineLevel="0" collapsed="false">
      <c r="R541" s="738"/>
    </row>
    <row r="542" customFormat="false" ht="12.75" hidden="false" customHeight="false" outlineLevel="0" collapsed="false">
      <c r="R542" s="738"/>
    </row>
    <row r="543" customFormat="false" ht="12.75" hidden="false" customHeight="false" outlineLevel="0" collapsed="false">
      <c r="R543" s="738"/>
    </row>
    <row r="544" customFormat="false" ht="12.75" hidden="false" customHeight="false" outlineLevel="0" collapsed="false">
      <c r="R544" s="738"/>
    </row>
    <row r="545" customFormat="false" ht="12.75" hidden="false" customHeight="false" outlineLevel="0" collapsed="false">
      <c r="R545" s="738"/>
    </row>
    <row r="546" customFormat="false" ht="12.75" hidden="false" customHeight="false" outlineLevel="0" collapsed="false">
      <c r="R546" s="738"/>
    </row>
    <row r="547" customFormat="false" ht="12.75" hidden="false" customHeight="false" outlineLevel="0" collapsed="false">
      <c r="R547" s="738"/>
    </row>
    <row r="548" customFormat="false" ht="12.75" hidden="false" customHeight="false" outlineLevel="0" collapsed="false">
      <c r="R548" s="738"/>
    </row>
    <row r="549" customFormat="false" ht="12.75" hidden="false" customHeight="false" outlineLevel="0" collapsed="false">
      <c r="R549" s="738"/>
    </row>
    <row r="550" customFormat="false" ht="12.75" hidden="false" customHeight="false" outlineLevel="0" collapsed="false">
      <c r="R550" s="738"/>
    </row>
    <row r="551" customFormat="false" ht="12.75" hidden="false" customHeight="false" outlineLevel="0" collapsed="false">
      <c r="R551" s="738"/>
    </row>
    <row r="552" customFormat="false" ht="12.75" hidden="false" customHeight="false" outlineLevel="0" collapsed="false">
      <c r="R552" s="738"/>
    </row>
    <row r="553" customFormat="false" ht="12.75" hidden="false" customHeight="false" outlineLevel="0" collapsed="false">
      <c r="R553" s="738"/>
    </row>
    <row r="554" customFormat="false" ht="12.75" hidden="false" customHeight="false" outlineLevel="0" collapsed="false">
      <c r="R554" s="738"/>
    </row>
    <row r="555" customFormat="false" ht="12.75" hidden="false" customHeight="false" outlineLevel="0" collapsed="false">
      <c r="R555" s="738"/>
    </row>
    <row r="556" customFormat="false" ht="12.75" hidden="false" customHeight="false" outlineLevel="0" collapsed="false">
      <c r="R556" s="738"/>
    </row>
    <row r="557" customFormat="false" ht="12.75" hidden="false" customHeight="false" outlineLevel="0" collapsed="false">
      <c r="R557" s="738"/>
    </row>
    <row r="558" customFormat="false" ht="12.75" hidden="false" customHeight="false" outlineLevel="0" collapsed="false">
      <c r="R558" s="738"/>
    </row>
    <row r="559" customFormat="false" ht="12.75" hidden="false" customHeight="false" outlineLevel="0" collapsed="false">
      <c r="R559" s="738"/>
    </row>
    <row r="560" customFormat="false" ht="12.75" hidden="false" customHeight="false" outlineLevel="0" collapsed="false">
      <c r="R560" s="738"/>
    </row>
    <row r="561" customFormat="false" ht="12.75" hidden="false" customHeight="false" outlineLevel="0" collapsed="false">
      <c r="R561" s="738"/>
    </row>
    <row r="562" customFormat="false" ht="12.75" hidden="false" customHeight="false" outlineLevel="0" collapsed="false">
      <c r="R562" s="738"/>
    </row>
    <row r="563" customFormat="false" ht="12.75" hidden="false" customHeight="false" outlineLevel="0" collapsed="false">
      <c r="R563" s="738"/>
    </row>
    <row r="564" customFormat="false" ht="12.75" hidden="false" customHeight="false" outlineLevel="0" collapsed="false">
      <c r="R564" s="738"/>
    </row>
    <row r="565" customFormat="false" ht="12.75" hidden="false" customHeight="false" outlineLevel="0" collapsed="false">
      <c r="R565" s="738"/>
    </row>
    <row r="566" customFormat="false" ht="12.75" hidden="false" customHeight="false" outlineLevel="0" collapsed="false">
      <c r="R566" s="738"/>
    </row>
    <row r="567" customFormat="false" ht="12.75" hidden="false" customHeight="false" outlineLevel="0" collapsed="false">
      <c r="R567" s="738"/>
    </row>
    <row r="568" customFormat="false" ht="12.75" hidden="false" customHeight="false" outlineLevel="0" collapsed="false">
      <c r="R568" s="738"/>
    </row>
    <row r="569" customFormat="false" ht="12.75" hidden="false" customHeight="false" outlineLevel="0" collapsed="false">
      <c r="R569" s="738"/>
    </row>
    <row r="570" customFormat="false" ht="12.75" hidden="false" customHeight="false" outlineLevel="0" collapsed="false">
      <c r="R570" s="738"/>
    </row>
    <row r="571" customFormat="false" ht="12.75" hidden="false" customHeight="false" outlineLevel="0" collapsed="false">
      <c r="R571" s="738"/>
    </row>
    <row r="572" customFormat="false" ht="12.75" hidden="false" customHeight="false" outlineLevel="0" collapsed="false">
      <c r="R572" s="738"/>
    </row>
    <row r="573" customFormat="false" ht="12.75" hidden="false" customHeight="false" outlineLevel="0" collapsed="false">
      <c r="R573" s="738"/>
    </row>
    <row r="574" customFormat="false" ht="12.75" hidden="false" customHeight="false" outlineLevel="0" collapsed="false">
      <c r="R574" s="738"/>
    </row>
    <row r="575" customFormat="false" ht="12.75" hidden="false" customHeight="false" outlineLevel="0" collapsed="false">
      <c r="R575" s="738"/>
    </row>
    <row r="576" customFormat="false" ht="12.75" hidden="false" customHeight="false" outlineLevel="0" collapsed="false">
      <c r="R576" s="738"/>
    </row>
    <row r="577" customFormat="false" ht="12.75" hidden="false" customHeight="false" outlineLevel="0" collapsed="false">
      <c r="R577" s="738"/>
    </row>
    <row r="578" customFormat="false" ht="12.75" hidden="false" customHeight="false" outlineLevel="0" collapsed="false">
      <c r="R578" s="738"/>
    </row>
    <row r="579" customFormat="false" ht="12.75" hidden="false" customHeight="false" outlineLevel="0" collapsed="false">
      <c r="R579" s="738"/>
    </row>
    <row r="580" customFormat="false" ht="12.75" hidden="false" customHeight="false" outlineLevel="0" collapsed="false">
      <c r="R580" s="738"/>
    </row>
    <row r="581" customFormat="false" ht="12.75" hidden="false" customHeight="false" outlineLevel="0" collapsed="false">
      <c r="R581" s="738"/>
    </row>
    <row r="582" customFormat="false" ht="12.75" hidden="false" customHeight="false" outlineLevel="0" collapsed="false">
      <c r="R582" s="738"/>
    </row>
    <row r="583" customFormat="false" ht="12.75" hidden="false" customHeight="false" outlineLevel="0" collapsed="false">
      <c r="R583" s="738"/>
    </row>
    <row r="584" customFormat="false" ht="12.75" hidden="false" customHeight="false" outlineLevel="0" collapsed="false">
      <c r="R584" s="738"/>
    </row>
    <row r="585" customFormat="false" ht="12.75" hidden="false" customHeight="false" outlineLevel="0" collapsed="false">
      <c r="R585" s="738"/>
    </row>
    <row r="586" customFormat="false" ht="12.75" hidden="false" customHeight="false" outlineLevel="0" collapsed="false">
      <c r="R586" s="738"/>
    </row>
    <row r="587" customFormat="false" ht="12.75" hidden="false" customHeight="false" outlineLevel="0" collapsed="false">
      <c r="R587" s="738"/>
    </row>
    <row r="588" customFormat="false" ht="12.75" hidden="false" customHeight="false" outlineLevel="0" collapsed="false">
      <c r="R588" s="738"/>
    </row>
    <row r="589" customFormat="false" ht="12.75" hidden="false" customHeight="false" outlineLevel="0" collapsed="false">
      <c r="R589" s="738"/>
    </row>
    <row r="590" customFormat="false" ht="12.75" hidden="false" customHeight="false" outlineLevel="0" collapsed="false">
      <c r="R590" s="738"/>
    </row>
    <row r="591" customFormat="false" ht="12.75" hidden="false" customHeight="false" outlineLevel="0" collapsed="false">
      <c r="R591" s="738"/>
    </row>
    <row r="592" customFormat="false" ht="12.75" hidden="false" customHeight="false" outlineLevel="0" collapsed="false">
      <c r="R592" s="738"/>
    </row>
    <row r="593" customFormat="false" ht="12.75" hidden="false" customHeight="false" outlineLevel="0" collapsed="false">
      <c r="R593" s="738"/>
    </row>
    <row r="594" customFormat="false" ht="12.75" hidden="false" customHeight="false" outlineLevel="0" collapsed="false">
      <c r="R594" s="738"/>
    </row>
    <row r="595" customFormat="false" ht="12.75" hidden="false" customHeight="false" outlineLevel="0" collapsed="false">
      <c r="R595" s="738"/>
    </row>
    <row r="596" customFormat="false" ht="12.75" hidden="false" customHeight="false" outlineLevel="0" collapsed="false">
      <c r="R596" s="738"/>
    </row>
    <row r="597" customFormat="false" ht="12.75" hidden="false" customHeight="false" outlineLevel="0" collapsed="false">
      <c r="R597" s="738"/>
    </row>
    <row r="598" customFormat="false" ht="12.75" hidden="false" customHeight="false" outlineLevel="0" collapsed="false">
      <c r="R598" s="738"/>
    </row>
    <row r="599" customFormat="false" ht="12.75" hidden="false" customHeight="false" outlineLevel="0" collapsed="false">
      <c r="R599" s="738"/>
    </row>
    <row r="600" customFormat="false" ht="12.75" hidden="false" customHeight="false" outlineLevel="0" collapsed="false">
      <c r="R600" s="738"/>
    </row>
    <row r="601" customFormat="false" ht="12.75" hidden="false" customHeight="false" outlineLevel="0" collapsed="false">
      <c r="R601" s="738"/>
    </row>
    <row r="602" customFormat="false" ht="12.75" hidden="false" customHeight="false" outlineLevel="0" collapsed="false">
      <c r="R602" s="738"/>
    </row>
    <row r="603" customFormat="false" ht="12.75" hidden="false" customHeight="false" outlineLevel="0" collapsed="false">
      <c r="R603" s="738"/>
    </row>
    <row r="604" customFormat="false" ht="12.75" hidden="false" customHeight="false" outlineLevel="0" collapsed="false">
      <c r="R604" s="738"/>
    </row>
    <row r="605" customFormat="false" ht="12.75" hidden="false" customHeight="false" outlineLevel="0" collapsed="false">
      <c r="R605" s="738"/>
    </row>
    <row r="606" customFormat="false" ht="12.75" hidden="false" customHeight="false" outlineLevel="0" collapsed="false">
      <c r="R606" s="738"/>
    </row>
    <row r="607" customFormat="false" ht="12.75" hidden="false" customHeight="false" outlineLevel="0" collapsed="false">
      <c r="R607" s="738"/>
    </row>
    <row r="608" customFormat="false" ht="12.75" hidden="false" customHeight="false" outlineLevel="0" collapsed="false">
      <c r="R608" s="738"/>
    </row>
    <row r="609" customFormat="false" ht="12.75" hidden="false" customHeight="false" outlineLevel="0" collapsed="false">
      <c r="R609" s="738"/>
    </row>
    <row r="610" customFormat="false" ht="12.75" hidden="false" customHeight="false" outlineLevel="0" collapsed="false">
      <c r="R610" s="738"/>
    </row>
    <row r="611" customFormat="false" ht="12.75" hidden="false" customHeight="false" outlineLevel="0" collapsed="false">
      <c r="R611" s="738"/>
    </row>
    <row r="612" customFormat="false" ht="12.75" hidden="false" customHeight="false" outlineLevel="0" collapsed="false">
      <c r="R612" s="738"/>
    </row>
    <row r="613" customFormat="false" ht="12.75" hidden="false" customHeight="false" outlineLevel="0" collapsed="false">
      <c r="R613" s="738"/>
    </row>
    <row r="614" customFormat="false" ht="12.75" hidden="false" customHeight="false" outlineLevel="0" collapsed="false">
      <c r="R614" s="738"/>
    </row>
    <row r="615" customFormat="false" ht="12.75" hidden="false" customHeight="false" outlineLevel="0" collapsed="false">
      <c r="R615" s="738"/>
    </row>
    <row r="616" customFormat="false" ht="12.75" hidden="false" customHeight="false" outlineLevel="0" collapsed="false">
      <c r="R616" s="738"/>
    </row>
    <row r="617" customFormat="false" ht="12.75" hidden="false" customHeight="false" outlineLevel="0" collapsed="false">
      <c r="R617" s="738"/>
    </row>
    <row r="618" customFormat="false" ht="12.75" hidden="false" customHeight="false" outlineLevel="0" collapsed="false">
      <c r="R618" s="738"/>
    </row>
    <row r="619" customFormat="false" ht="12.75" hidden="false" customHeight="false" outlineLevel="0" collapsed="false">
      <c r="R619" s="738"/>
    </row>
    <row r="620" customFormat="false" ht="12.75" hidden="false" customHeight="false" outlineLevel="0" collapsed="false">
      <c r="R620" s="738"/>
    </row>
    <row r="621" customFormat="false" ht="12.75" hidden="false" customHeight="false" outlineLevel="0" collapsed="false">
      <c r="R621" s="738"/>
    </row>
    <row r="622" customFormat="false" ht="12.75" hidden="false" customHeight="false" outlineLevel="0" collapsed="false">
      <c r="R622" s="738"/>
    </row>
    <row r="623" customFormat="false" ht="12.75" hidden="false" customHeight="false" outlineLevel="0" collapsed="false">
      <c r="R623" s="738"/>
    </row>
    <row r="624" customFormat="false" ht="12.75" hidden="false" customHeight="false" outlineLevel="0" collapsed="false">
      <c r="R624" s="738"/>
    </row>
    <row r="625" customFormat="false" ht="12.75" hidden="false" customHeight="false" outlineLevel="0" collapsed="false">
      <c r="R625" s="738"/>
    </row>
    <row r="626" customFormat="false" ht="12.75" hidden="false" customHeight="false" outlineLevel="0" collapsed="false">
      <c r="R626" s="738"/>
    </row>
    <row r="627" customFormat="false" ht="12.75" hidden="false" customHeight="false" outlineLevel="0" collapsed="false">
      <c r="R627" s="738"/>
    </row>
    <row r="628" customFormat="false" ht="12.75" hidden="false" customHeight="false" outlineLevel="0" collapsed="false">
      <c r="R628" s="738"/>
    </row>
    <row r="629" customFormat="false" ht="12.75" hidden="false" customHeight="false" outlineLevel="0" collapsed="false">
      <c r="R629" s="738"/>
    </row>
    <row r="630" customFormat="false" ht="12.75" hidden="false" customHeight="false" outlineLevel="0" collapsed="false">
      <c r="R630" s="738"/>
    </row>
    <row r="631" customFormat="false" ht="12.75" hidden="false" customHeight="false" outlineLevel="0" collapsed="false">
      <c r="R631" s="738"/>
    </row>
    <row r="632" customFormat="false" ht="12.75" hidden="false" customHeight="false" outlineLevel="0" collapsed="false">
      <c r="R632" s="738"/>
    </row>
    <row r="633" customFormat="false" ht="12.75" hidden="false" customHeight="false" outlineLevel="0" collapsed="false">
      <c r="R633" s="738"/>
    </row>
    <row r="634" customFormat="false" ht="12.75" hidden="false" customHeight="false" outlineLevel="0" collapsed="false">
      <c r="R634" s="738"/>
    </row>
    <row r="635" customFormat="false" ht="12.75" hidden="false" customHeight="false" outlineLevel="0" collapsed="false">
      <c r="R635" s="738"/>
    </row>
    <row r="636" customFormat="false" ht="12.75" hidden="false" customHeight="false" outlineLevel="0" collapsed="false">
      <c r="R636" s="738"/>
    </row>
    <row r="637" customFormat="false" ht="12.75" hidden="false" customHeight="false" outlineLevel="0" collapsed="false">
      <c r="R637" s="738"/>
    </row>
    <row r="638" customFormat="false" ht="12.75" hidden="false" customHeight="false" outlineLevel="0" collapsed="false">
      <c r="R638" s="738"/>
    </row>
    <row r="639" customFormat="false" ht="12.75" hidden="false" customHeight="false" outlineLevel="0" collapsed="false">
      <c r="R639" s="738"/>
    </row>
    <row r="640" customFormat="false" ht="12.75" hidden="false" customHeight="false" outlineLevel="0" collapsed="false">
      <c r="R640" s="738"/>
    </row>
    <row r="641" customFormat="false" ht="12.75" hidden="false" customHeight="false" outlineLevel="0" collapsed="false">
      <c r="R641" s="738"/>
    </row>
    <row r="642" customFormat="false" ht="12.75" hidden="false" customHeight="false" outlineLevel="0" collapsed="false">
      <c r="R642" s="738"/>
    </row>
    <row r="643" customFormat="false" ht="12.75" hidden="false" customHeight="false" outlineLevel="0" collapsed="false">
      <c r="R643" s="738"/>
    </row>
    <row r="644" customFormat="false" ht="12.75" hidden="false" customHeight="false" outlineLevel="0" collapsed="false">
      <c r="R644" s="738"/>
    </row>
    <row r="645" customFormat="false" ht="12.75" hidden="false" customHeight="false" outlineLevel="0" collapsed="false">
      <c r="R645" s="738"/>
    </row>
    <row r="646" customFormat="false" ht="12.75" hidden="false" customHeight="false" outlineLevel="0" collapsed="false">
      <c r="R646" s="738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M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9" width="36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71</v>
      </c>
      <c r="B1" s="686"/>
      <c r="C1" s="686"/>
      <c r="D1" s="686"/>
      <c r="F1" s="686"/>
      <c r="K1" s="590" t="s">
        <v>771</v>
      </c>
      <c r="O1" s="590"/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73</v>
      </c>
      <c r="B2" s="690"/>
      <c r="C2" s="690"/>
      <c r="D2" s="690"/>
      <c r="E2" s="739"/>
      <c r="F2" s="690"/>
      <c r="H2" s="739"/>
      <c r="J2" s="744"/>
      <c r="K2" s="592" t="s">
        <v>773</v>
      </c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739"/>
      <c r="F3" s="690"/>
      <c r="H3" s="739"/>
      <c r="J3" s="744"/>
      <c r="K3" s="592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36" customFormat="true" ht="39.95" hidden="false" customHeight="true" outlineLevel="0" collapsed="false">
      <c r="A8" s="456" t="s">
        <v>765</v>
      </c>
      <c r="B8" s="456"/>
      <c r="C8" s="456"/>
      <c r="D8" s="456"/>
      <c r="E8" s="456"/>
      <c r="F8" s="456"/>
      <c r="G8" s="456"/>
      <c r="H8" s="456"/>
      <c r="I8" s="456"/>
      <c r="K8" s="456" t="s">
        <v>774</v>
      </c>
      <c r="L8" s="456"/>
      <c r="M8" s="456"/>
      <c r="N8" s="456"/>
      <c r="O8" s="456"/>
      <c r="P8" s="456"/>
      <c r="Q8" s="456"/>
      <c r="R8" s="456"/>
      <c r="S8" s="456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363.56469</v>
      </c>
      <c r="D18" s="97" t="n">
        <v>66.51758</v>
      </c>
      <c r="E18" s="97" t="n">
        <v>223.48525</v>
      </c>
      <c r="F18" s="97" t="n">
        <v>4.33181</v>
      </c>
      <c r="G18" s="97" t="n">
        <v>195.70035</v>
      </c>
      <c r="H18" s="97" t="n">
        <v>66.83909</v>
      </c>
      <c r="I18" s="97" t="n">
        <v>365.2457</v>
      </c>
      <c r="K18" s="463" t="s">
        <v>490</v>
      </c>
      <c r="L18" s="459"/>
      <c r="M18" s="464" t="n">
        <v>83.44111</v>
      </c>
      <c r="N18" s="97" t="n">
        <v>134.96005</v>
      </c>
      <c r="O18" s="97" t="n">
        <v>23.74325</v>
      </c>
      <c r="P18" s="97" t="n">
        <v>47.13225</v>
      </c>
      <c r="Q18" s="97" t="n">
        <v>79.45199</v>
      </c>
      <c r="R18" s="97" t="n">
        <v>36.1187</v>
      </c>
      <c r="S18" s="97" t="n">
        <v>36.59758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363.3357</v>
      </c>
      <c r="D19" s="97" t="n">
        <v>66.51758</v>
      </c>
      <c r="E19" s="97" t="n">
        <v>223.48525</v>
      </c>
      <c r="F19" s="97" t="n">
        <v>4.33181</v>
      </c>
      <c r="G19" s="97" t="n">
        <v>195.70035</v>
      </c>
      <c r="H19" s="97" t="n">
        <v>66.83909</v>
      </c>
      <c r="I19" s="97" t="n">
        <v>365.2457</v>
      </c>
      <c r="K19" s="465" t="s">
        <v>491</v>
      </c>
      <c r="L19" s="459"/>
      <c r="M19" s="464" t="n">
        <v>83.44111</v>
      </c>
      <c r="N19" s="97" t="n">
        <v>134.73107</v>
      </c>
      <c r="O19" s="97" t="n">
        <v>23.74325</v>
      </c>
      <c r="P19" s="97" t="n">
        <v>47.13225</v>
      </c>
      <c r="Q19" s="97" t="n">
        <v>79.45199</v>
      </c>
      <c r="R19" s="97" t="n">
        <v>36.1187</v>
      </c>
      <c r="S19" s="97" t="n">
        <v>36.59758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.22899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2</v>
      </c>
      <c r="L20" s="459"/>
      <c r="M20" s="464" t="n">
        <v>0</v>
      </c>
      <c r="N20" s="97" t="n">
        <v>0.22899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2.19787</v>
      </c>
      <c r="D21" s="97" t="n">
        <v>0</v>
      </c>
      <c r="E21" s="97" t="n">
        <v>1</v>
      </c>
      <c r="F21" s="97" t="n">
        <v>0</v>
      </c>
      <c r="G21" s="97" t="n">
        <v>0</v>
      </c>
      <c r="H21" s="97" t="n">
        <v>0</v>
      </c>
      <c r="I21" s="97" t="n">
        <v>0</v>
      </c>
      <c r="K21" s="463" t="s">
        <v>493</v>
      </c>
      <c r="L21" s="459"/>
      <c r="M21" s="464" t="n">
        <v>0</v>
      </c>
      <c r="N21" s="97" t="n">
        <v>0</v>
      </c>
      <c r="O21" s="97" t="n">
        <v>1.19787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365.76255</v>
      </c>
      <c r="D25" s="468" t="n">
        <v>66.51758</v>
      </c>
      <c r="E25" s="468" t="n">
        <v>224.48525</v>
      </c>
      <c r="F25" s="468" t="n">
        <v>4.33181</v>
      </c>
      <c r="G25" s="468" t="n">
        <v>195.70035</v>
      </c>
      <c r="H25" s="468" t="n">
        <v>66.83909</v>
      </c>
      <c r="I25" s="468" t="n">
        <v>365.2457</v>
      </c>
      <c r="K25" s="466" t="s">
        <v>499</v>
      </c>
      <c r="L25" s="459"/>
      <c r="M25" s="467" t="n">
        <v>83.44111</v>
      </c>
      <c r="N25" s="468" t="n">
        <v>134.96005</v>
      </c>
      <c r="O25" s="468" t="n">
        <v>24.94112</v>
      </c>
      <c r="P25" s="468" t="n">
        <v>47.13225</v>
      </c>
      <c r="Q25" s="468" t="n">
        <v>79.45199</v>
      </c>
      <c r="R25" s="468" t="n">
        <v>36.1187</v>
      </c>
      <c r="S25" s="468" t="n">
        <v>36.59758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365.76255</v>
      </c>
      <c r="D28" s="503" t="n">
        <v>66.51758</v>
      </c>
      <c r="E28" s="503" t="n">
        <v>224.48525</v>
      </c>
      <c r="F28" s="503" t="n">
        <v>4.33181</v>
      </c>
      <c r="G28" s="503" t="n">
        <v>195.70035</v>
      </c>
      <c r="H28" s="503" t="n">
        <v>66.83909</v>
      </c>
      <c r="I28" s="503" t="n">
        <v>365.2457</v>
      </c>
      <c r="K28" s="501" t="s">
        <v>625</v>
      </c>
      <c r="L28" s="459"/>
      <c r="M28" s="502" t="n">
        <v>83.44111</v>
      </c>
      <c r="N28" s="503" t="n">
        <v>134.96005</v>
      </c>
      <c r="O28" s="503" t="n">
        <v>24.94112</v>
      </c>
      <c r="P28" s="503" t="n">
        <v>47.13225</v>
      </c>
      <c r="Q28" s="503" t="n">
        <v>79.45199</v>
      </c>
      <c r="R28" s="503" t="n">
        <v>36.1187</v>
      </c>
      <c r="S28" s="503" t="n">
        <v>36.59758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K30" s="463" t="s">
        <v>503</v>
      </c>
      <c r="L30" s="459"/>
      <c r="M30" s="464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0.0780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.0687</v>
      </c>
      <c r="I31" s="97" t="n">
        <v>0</v>
      </c>
      <c r="K31" s="463" t="s">
        <v>504</v>
      </c>
      <c r="L31" s="459"/>
      <c r="M31" s="464" t="n">
        <v>0</v>
      </c>
      <c r="N31" s="97" t="n">
        <v>0</v>
      </c>
      <c r="O31" s="97" t="n">
        <v>0</v>
      </c>
      <c r="P31" s="97" t="n">
        <v>0.00932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5.98853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4.18887</v>
      </c>
      <c r="K32" s="463" t="s">
        <v>505</v>
      </c>
      <c r="L32" s="459"/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1.79966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K33" s="463" t="s">
        <v>506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K34" s="463" t="s">
        <v>507</v>
      </c>
      <c r="L34" s="459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3.20778</v>
      </c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3" t="s">
        <v>509</v>
      </c>
      <c r="L36" s="459"/>
      <c r="M36" s="464" t="n">
        <v>0.20778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33.74366</v>
      </c>
      <c r="D38" s="97" t="n">
        <v>1</v>
      </c>
      <c r="E38" s="97" t="n">
        <v>0</v>
      </c>
      <c r="F38" s="97" t="n">
        <v>0</v>
      </c>
      <c r="G38" s="97" t="n">
        <v>32.74366</v>
      </c>
      <c r="H38" s="97" t="n">
        <v>0</v>
      </c>
      <c r="I38" s="97" t="n">
        <v>0</v>
      </c>
      <c r="K38" s="463" t="s">
        <v>511</v>
      </c>
      <c r="L38" s="459"/>
      <c r="M38" s="464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43.01799</v>
      </c>
      <c r="D39" s="468" t="n">
        <v>4</v>
      </c>
      <c r="E39" s="468" t="n">
        <v>0</v>
      </c>
      <c r="F39" s="468" t="n">
        <v>0</v>
      </c>
      <c r="G39" s="468" t="n">
        <v>32.74366</v>
      </c>
      <c r="H39" s="468" t="n">
        <v>0.0687</v>
      </c>
      <c r="I39" s="468" t="n">
        <v>4.18887</v>
      </c>
      <c r="K39" s="466" t="s">
        <v>499</v>
      </c>
      <c r="L39" s="459"/>
      <c r="M39" s="467" t="n">
        <v>0.20778</v>
      </c>
      <c r="N39" s="468" t="n">
        <v>0</v>
      </c>
      <c r="O39" s="468" t="n">
        <v>0</v>
      </c>
      <c r="P39" s="468" t="n">
        <v>0.00932</v>
      </c>
      <c r="Q39" s="468" t="n">
        <v>0</v>
      </c>
      <c r="R39" s="468" t="n">
        <v>0</v>
      </c>
      <c r="S39" s="468" t="n">
        <v>1.79966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1408.78055</v>
      </c>
      <c r="D41" s="468" t="n">
        <v>70.51758</v>
      </c>
      <c r="E41" s="468" t="n">
        <v>224.48525</v>
      </c>
      <c r="F41" s="468" t="n">
        <v>4.33181</v>
      </c>
      <c r="G41" s="468" t="n">
        <v>228.44401</v>
      </c>
      <c r="H41" s="468" t="n">
        <v>66.90778</v>
      </c>
      <c r="I41" s="468" t="n">
        <v>369.43458</v>
      </c>
      <c r="K41" s="466" t="s">
        <v>345</v>
      </c>
      <c r="L41" s="459"/>
      <c r="M41" s="467" t="n">
        <v>83.64888</v>
      </c>
      <c r="N41" s="468" t="n">
        <v>134.96005</v>
      </c>
      <c r="O41" s="468" t="n">
        <v>24.94112</v>
      </c>
      <c r="P41" s="468" t="n">
        <v>47.14157</v>
      </c>
      <c r="Q41" s="468" t="n">
        <v>79.45199</v>
      </c>
      <c r="R41" s="468" t="n">
        <v>36.1187</v>
      </c>
      <c r="S41" s="468" t="n">
        <v>38.39724</v>
      </c>
    </row>
    <row r="42" s="436" customFormat="true" ht="39.95" hidden="false" customHeight="true" outlineLevel="0" collapsed="false">
      <c r="A42" s="473" t="s">
        <v>756</v>
      </c>
      <c r="B42" s="473"/>
      <c r="C42" s="473"/>
      <c r="D42" s="473"/>
      <c r="E42" s="473"/>
      <c r="F42" s="473"/>
      <c r="G42" s="473"/>
      <c r="H42" s="473"/>
      <c r="I42" s="473"/>
      <c r="J42" s="470"/>
      <c r="K42" s="473" t="s">
        <v>756</v>
      </c>
      <c r="L42" s="473"/>
      <c r="M42" s="473"/>
      <c r="N42" s="473"/>
      <c r="O42" s="473"/>
      <c r="P42" s="473"/>
      <c r="Q42" s="473"/>
      <c r="R42" s="473"/>
      <c r="S42" s="473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76.08389</v>
      </c>
      <c r="D52" s="97" t="n">
        <v>34.12518</v>
      </c>
      <c r="E52" s="97" t="n">
        <v>18.17615</v>
      </c>
      <c r="F52" s="97" t="n">
        <v>0</v>
      </c>
      <c r="G52" s="97" t="n">
        <v>3.03344</v>
      </c>
      <c r="H52" s="97" t="n">
        <v>0</v>
      </c>
      <c r="I52" s="97" t="n">
        <v>0</v>
      </c>
      <c r="K52" s="463" t="s">
        <v>490</v>
      </c>
      <c r="L52" s="459"/>
      <c r="M52" s="464" t="n">
        <v>10.75458</v>
      </c>
      <c r="N52" s="97" t="n">
        <v>0</v>
      </c>
      <c r="O52" s="97" t="n">
        <v>0</v>
      </c>
      <c r="P52" s="97" t="n">
        <v>6.73376</v>
      </c>
      <c r="Q52" s="97" t="n">
        <v>0</v>
      </c>
      <c r="R52" s="97" t="n">
        <v>0.38287</v>
      </c>
      <c r="S52" s="97" t="n">
        <v>2.87792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72.9622</v>
      </c>
      <c r="D53" s="97" t="n">
        <v>31.00348</v>
      </c>
      <c r="E53" s="97" t="n">
        <v>18.17615</v>
      </c>
      <c r="F53" s="97" t="n">
        <v>0</v>
      </c>
      <c r="G53" s="97" t="n">
        <v>3.03344</v>
      </c>
      <c r="H53" s="97" t="n">
        <v>0</v>
      </c>
      <c r="I53" s="97" t="n">
        <v>0</v>
      </c>
      <c r="K53" s="465" t="s">
        <v>491</v>
      </c>
      <c r="L53" s="459"/>
      <c r="M53" s="464" t="n">
        <v>10.75458</v>
      </c>
      <c r="N53" s="97" t="n">
        <v>0</v>
      </c>
      <c r="O53" s="97" t="n">
        <v>0</v>
      </c>
      <c r="P53" s="97" t="n">
        <v>6.73376</v>
      </c>
      <c r="Q53" s="97" t="n">
        <v>0</v>
      </c>
      <c r="R53" s="97" t="n">
        <v>0.38287</v>
      </c>
      <c r="S53" s="97" t="n">
        <v>2.87792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3.1217</v>
      </c>
      <c r="D54" s="97" t="n">
        <v>3.1217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2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3" t="s">
        <v>493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76.08389</v>
      </c>
      <c r="D59" s="468" t="n">
        <v>34.12518</v>
      </c>
      <c r="E59" s="468" t="n">
        <v>18.17615</v>
      </c>
      <c r="F59" s="468" t="n">
        <v>0</v>
      </c>
      <c r="G59" s="468" t="n">
        <v>3.03344</v>
      </c>
      <c r="H59" s="468" t="n">
        <v>0</v>
      </c>
      <c r="I59" s="468" t="n">
        <v>0</v>
      </c>
      <c r="K59" s="466" t="s">
        <v>499</v>
      </c>
      <c r="L59" s="459"/>
      <c r="M59" s="467" t="n">
        <v>10.75458</v>
      </c>
      <c r="N59" s="468" t="n">
        <v>0</v>
      </c>
      <c r="O59" s="468" t="n">
        <v>0</v>
      </c>
      <c r="P59" s="468" t="n">
        <v>6.73376</v>
      </c>
      <c r="Q59" s="468" t="n">
        <v>0</v>
      </c>
      <c r="R59" s="468" t="n">
        <v>0.38287</v>
      </c>
      <c r="S59" s="468" t="n">
        <v>2.87792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76.08389</v>
      </c>
      <c r="D62" s="503" t="n">
        <v>34.12518</v>
      </c>
      <c r="E62" s="503" t="n">
        <v>18.17615</v>
      </c>
      <c r="F62" s="503" t="n">
        <v>0</v>
      </c>
      <c r="G62" s="503" t="n">
        <v>3.03344</v>
      </c>
      <c r="H62" s="503" t="n">
        <v>0</v>
      </c>
      <c r="I62" s="503" t="n">
        <v>0</v>
      </c>
      <c r="K62" s="501" t="s">
        <v>625</v>
      </c>
      <c r="L62" s="459"/>
      <c r="M62" s="502" t="n">
        <v>10.75458</v>
      </c>
      <c r="N62" s="503" t="n">
        <v>0</v>
      </c>
      <c r="O62" s="503" t="n">
        <v>0</v>
      </c>
      <c r="P62" s="503" t="n">
        <v>6.73376</v>
      </c>
      <c r="Q62" s="503" t="n">
        <v>0</v>
      </c>
      <c r="R62" s="503" t="n">
        <v>0.38287</v>
      </c>
      <c r="S62" s="503" t="n">
        <v>2.87792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0.383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.383</v>
      </c>
      <c r="I65" s="97" t="n">
        <v>0</v>
      </c>
      <c r="K65" s="463" t="s">
        <v>504</v>
      </c>
      <c r="L65" s="459"/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2.51137</v>
      </c>
      <c r="D70" s="97" t="n">
        <v>2.51137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K70" s="463" t="s">
        <v>509</v>
      </c>
      <c r="L70" s="459"/>
      <c r="M70" s="464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8.40411</v>
      </c>
      <c r="D72" s="97" t="n">
        <v>8.40411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K72" s="463" t="s">
        <v>511</v>
      </c>
      <c r="L72" s="459"/>
      <c r="M72" s="464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11.29848</v>
      </c>
      <c r="D73" s="468" t="n">
        <v>10.91548</v>
      </c>
      <c r="E73" s="468" t="n">
        <v>0</v>
      </c>
      <c r="F73" s="468" t="n">
        <v>0</v>
      </c>
      <c r="G73" s="468" t="n">
        <v>0</v>
      </c>
      <c r="H73" s="468" t="n">
        <v>0.383</v>
      </c>
      <c r="I73" s="468" t="n">
        <v>0</v>
      </c>
      <c r="K73" s="466" t="s">
        <v>499</v>
      </c>
      <c r="L73" s="459"/>
      <c r="M73" s="467" t="n">
        <v>0</v>
      </c>
      <c r="N73" s="468" t="n">
        <v>0</v>
      </c>
      <c r="O73" s="468" t="n">
        <v>0</v>
      </c>
      <c r="P73" s="468" t="n">
        <v>0</v>
      </c>
      <c r="Q73" s="468" t="n">
        <v>0</v>
      </c>
      <c r="R73" s="468" t="n">
        <v>0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87.38237</v>
      </c>
      <c r="D75" s="468" t="n">
        <v>45.04066</v>
      </c>
      <c r="E75" s="468" t="n">
        <v>18.17615</v>
      </c>
      <c r="F75" s="468" t="n">
        <v>0</v>
      </c>
      <c r="G75" s="468" t="n">
        <v>3.03344</v>
      </c>
      <c r="H75" s="468" t="n">
        <v>0.383</v>
      </c>
      <c r="I75" s="468" t="n">
        <v>0</v>
      </c>
      <c r="K75" s="466" t="s">
        <v>345</v>
      </c>
      <c r="L75" s="459"/>
      <c r="M75" s="467" t="n">
        <v>10.75458</v>
      </c>
      <c r="N75" s="468" t="n">
        <v>0</v>
      </c>
      <c r="O75" s="468" t="n">
        <v>0</v>
      </c>
      <c r="P75" s="468" t="n">
        <v>6.73376</v>
      </c>
      <c r="Q75" s="468" t="n">
        <v>0</v>
      </c>
      <c r="R75" s="468" t="n">
        <v>0.38287</v>
      </c>
      <c r="S75" s="468" t="n">
        <v>2.87792</v>
      </c>
    </row>
    <row r="76" s="457" customFormat="true" ht="12.75" hidden="false" customHeight="true" outlineLevel="0" collapsed="false">
      <c r="A76" s="471"/>
      <c r="B76" s="436"/>
      <c r="C76" s="468"/>
      <c r="D76" s="468"/>
      <c r="J76" s="470"/>
      <c r="K76" s="471"/>
      <c r="L76" s="436"/>
      <c r="M76" s="468"/>
      <c r="N76" s="468"/>
    </row>
    <row r="100" customFormat="false" ht="12.75" hidden="false" customHeight="false" outlineLevel="0" collapsed="false">
      <c r="K100" s="97"/>
      <c r="L100" s="97"/>
      <c r="M100" s="97"/>
      <c r="N100" s="97"/>
      <c r="O100" s="97"/>
      <c r="P100" s="97"/>
      <c r="Q100" s="97"/>
    </row>
    <row r="101" customFormat="false" ht="12.75" hidden="false" customHeight="false" outlineLevel="0" collapsed="false">
      <c r="K101" s="97"/>
      <c r="L101" s="97"/>
      <c r="M101" s="97"/>
      <c r="N101" s="97"/>
      <c r="O101" s="97"/>
      <c r="P101" s="97"/>
      <c r="Q101" s="97"/>
    </row>
    <row r="102" customFormat="false" ht="12.75" hidden="false" customHeight="false" outlineLevel="0" collapsed="false">
      <c r="K102" s="97"/>
      <c r="L102" s="97"/>
      <c r="M102" s="97"/>
      <c r="N102" s="97"/>
      <c r="O102" s="97"/>
      <c r="P102" s="97"/>
      <c r="Q102" s="97"/>
    </row>
    <row r="103" customFormat="false" ht="12.75" hidden="false" customHeight="false" outlineLevel="0" collapsed="false">
      <c r="K103" s="97"/>
      <c r="L103" s="97"/>
      <c r="M103" s="97"/>
      <c r="N103" s="97"/>
      <c r="O103" s="97"/>
      <c r="P103" s="97"/>
      <c r="Q103" s="97"/>
    </row>
    <row r="104" customFormat="false" ht="12.75" hidden="false" customHeight="false" outlineLevel="0" collapsed="false">
      <c r="K104" s="97"/>
      <c r="L104" s="97"/>
      <c r="M104" s="97"/>
      <c r="N104" s="97"/>
      <c r="O104" s="97"/>
      <c r="P104" s="97"/>
      <c r="Q104" s="97"/>
    </row>
    <row r="105" customFormat="false" ht="12.75" hidden="false" customHeight="false" outlineLevel="0" collapsed="false">
      <c r="K105" s="97"/>
      <c r="L105" s="97"/>
      <c r="M105" s="97"/>
      <c r="N105" s="97"/>
      <c r="O105" s="97"/>
      <c r="P105" s="97"/>
      <c r="Q105" s="97"/>
    </row>
    <row r="106" customFormat="false" ht="12.75" hidden="false" customHeight="false" outlineLevel="0" collapsed="false">
      <c r="K106" s="97"/>
      <c r="L106" s="97"/>
      <c r="M106" s="97"/>
      <c r="N106" s="97"/>
      <c r="O106" s="97"/>
      <c r="P106" s="97"/>
      <c r="Q106" s="97"/>
    </row>
    <row r="107" customFormat="false" ht="12.75" hidden="false" customHeight="false" outlineLevel="0" collapsed="false">
      <c r="K107" s="97"/>
      <c r="L107" s="97"/>
      <c r="M107" s="97"/>
      <c r="N107" s="97"/>
      <c r="O107" s="97"/>
      <c r="P107" s="97"/>
      <c r="Q107" s="97"/>
    </row>
    <row r="108" customFormat="false" ht="12.75" hidden="false" customHeight="false" outlineLevel="0" collapsed="false">
      <c r="K108" s="97"/>
      <c r="L108" s="97"/>
      <c r="M108" s="97"/>
      <c r="N108" s="97"/>
      <c r="O108" s="97"/>
      <c r="P108" s="97"/>
      <c r="Q108" s="97"/>
    </row>
    <row r="109" customFormat="false" ht="12.75" hidden="false" customHeight="false" outlineLevel="0" collapsed="false">
      <c r="K109" s="97"/>
      <c r="L109" s="97"/>
      <c r="M109" s="97"/>
      <c r="N109" s="97"/>
      <c r="O109" s="97"/>
      <c r="P109" s="97"/>
      <c r="Q109" s="97"/>
    </row>
    <row r="110" customFormat="false" ht="12.75" hidden="false" customHeight="false" outlineLevel="0" collapsed="false">
      <c r="K110" s="97"/>
      <c r="L110" s="97"/>
      <c r="M110" s="97"/>
      <c r="N110" s="97"/>
      <c r="O110" s="97"/>
      <c r="P110" s="97"/>
      <c r="Q110" s="97"/>
    </row>
    <row r="111" customFormat="false" ht="12.75" hidden="false" customHeight="false" outlineLevel="0" collapsed="false">
      <c r="K111" s="97"/>
      <c r="L111" s="97"/>
      <c r="M111" s="97"/>
      <c r="N111" s="97"/>
      <c r="O111" s="97"/>
      <c r="P111" s="97"/>
      <c r="Q111" s="97"/>
    </row>
    <row r="112" customFormat="false" ht="12.75" hidden="false" customHeight="false" outlineLevel="0" collapsed="false">
      <c r="K112" s="97"/>
      <c r="L112" s="97"/>
      <c r="M112" s="97"/>
      <c r="N112" s="97"/>
      <c r="O112" s="97"/>
      <c r="P112" s="97"/>
      <c r="Q112" s="97"/>
    </row>
    <row r="113" customFormat="false" ht="12.75" hidden="false" customHeight="false" outlineLevel="0" collapsed="false">
      <c r="K113" s="97"/>
      <c r="L113" s="97"/>
      <c r="M113" s="97"/>
      <c r="N113" s="97"/>
      <c r="O113" s="97"/>
      <c r="P113" s="97"/>
      <c r="Q113" s="97"/>
    </row>
    <row r="114" customFormat="false" ht="12.75" hidden="false" customHeight="false" outlineLevel="0" collapsed="false">
      <c r="K114" s="97"/>
      <c r="L114" s="97"/>
      <c r="M114" s="97"/>
      <c r="N114" s="97"/>
      <c r="O114" s="97"/>
      <c r="P114" s="97"/>
      <c r="Q114" s="97"/>
    </row>
    <row r="115" customFormat="false" ht="12.75" hidden="false" customHeight="false" outlineLevel="0" collapsed="false">
      <c r="K115" s="97"/>
      <c r="L115" s="97"/>
      <c r="M115" s="97"/>
      <c r="N115" s="97"/>
      <c r="O115" s="97"/>
      <c r="P115" s="97"/>
      <c r="Q115" s="97"/>
    </row>
    <row r="116" customFormat="false" ht="12.75" hidden="false" customHeight="false" outlineLevel="0" collapsed="false">
      <c r="K116" s="97"/>
      <c r="L116" s="97"/>
      <c r="M116" s="97"/>
      <c r="N116" s="97"/>
      <c r="O116" s="97"/>
      <c r="P116" s="97"/>
      <c r="Q116" s="97"/>
    </row>
    <row r="117" customFormat="false" ht="12.75" hidden="false" customHeight="false" outlineLevel="0" collapsed="false">
      <c r="K117" s="97"/>
      <c r="L117" s="97"/>
      <c r="M117" s="97"/>
      <c r="N117" s="97"/>
      <c r="O117" s="97"/>
      <c r="P117" s="97"/>
      <c r="Q117" s="97"/>
    </row>
    <row r="118" customFormat="false" ht="12.75" hidden="false" customHeight="false" outlineLevel="0" collapsed="false">
      <c r="K118" s="97"/>
      <c r="L118" s="97"/>
      <c r="M118" s="97"/>
      <c r="N118" s="97"/>
      <c r="O118" s="97"/>
      <c r="P118" s="97"/>
      <c r="Q118" s="97"/>
    </row>
    <row r="119" customFormat="false" ht="12.75" hidden="false" customHeight="false" outlineLevel="0" collapsed="false">
      <c r="K119" s="97"/>
      <c r="L119" s="97"/>
      <c r="M119" s="97"/>
      <c r="N119" s="97"/>
      <c r="O119" s="97"/>
      <c r="P119" s="97"/>
      <c r="Q119" s="97"/>
    </row>
    <row r="120" customFormat="false" ht="12.75" hidden="false" customHeight="false" outlineLevel="0" collapsed="false">
      <c r="K120" s="97"/>
      <c r="L120" s="97"/>
      <c r="M120" s="97"/>
      <c r="N120" s="97"/>
      <c r="O120" s="97"/>
      <c r="P120" s="97"/>
      <c r="Q120" s="97"/>
    </row>
    <row r="121" customFormat="false" ht="12.75" hidden="false" customHeight="false" outlineLevel="0" collapsed="false">
      <c r="K121" s="97"/>
      <c r="L121" s="97"/>
      <c r="M121" s="97"/>
      <c r="N121" s="97"/>
      <c r="O121" s="97"/>
      <c r="P121" s="97"/>
      <c r="Q121" s="97"/>
    </row>
    <row r="122" customFormat="false" ht="12.75" hidden="false" customHeight="false" outlineLevel="0" collapsed="false">
      <c r="K122" s="97"/>
      <c r="L122" s="97"/>
      <c r="M122" s="97"/>
      <c r="N122" s="97"/>
      <c r="O122" s="97"/>
      <c r="P122" s="97"/>
      <c r="Q122" s="97"/>
    </row>
    <row r="123" customFormat="false" ht="12.75" hidden="false" customHeight="false" outlineLevel="0" collapsed="false">
      <c r="K123" s="97"/>
      <c r="L123" s="97"/>
      <c r="M123" s="97"/>
      <c r="N123" s="97"/>
      <c r="O123" s="97"/>
      <c r="P123" s="97"/>
      <c r="Q123" s="97"/>
    </row>
    <row r="124" customFormat="false" ht="12.75" hidden="false" customHeight="false" outlineLevel="0" collapsed="false">
      <c r="K124" s="97"/>
      <c r="L124" s="97"/>
      <c r="M124" s="97"/>
      <c r="N124" s="97"/>
      <c r="O124" s="97"/>
      <c r="P124" s="97"/>
      <c r="Q124" s="97"/>
    </row>
    <row r="125" customFormat="false" ht="12.75" hidden="false" customHeight="false" outlineLevel="0" collapsed="false">
      <c r="K125" s="97"/>
      <c r="L125" s="97"/>
      <c r="M125" s="97"/>
      <c r="N125" s="97"/>
      <c r="O125" s="97"/>
      <c r="P125" s="97"/>
      <c r="Q125" s="97"/>
    </row>
    <row r="126" customFormat="false" ht="12.75" hidden="false" customHeight="false" outlineLevel="0" collapsed="false">
      <c r="K126" s="97"/>
      <c r="L126" s="97"/>
      <c r="M126" s="97"/>
      <c r="N126" s="97"/>
      <c r="O126" s="97"/>
      <c r="P126" s="97"/>
      <c r="Q126" s="97"/>
    </row>
    <row r="127" customFormat="false" ht="12.75" hidden="false" customHeight="false" outlineLevel="0" collapsed="false">
      <c r="K127" s="97"/>
      <c r="L127" s="97"/>
      <c r="M127" s="97"/>
      <c r="N127" s="97"/>
      <c r="O127" s="97"/>
      <c r="P127" s="97"/>
      <c r="Q127" s="97"/>
    </row>
    <row r="128" customFormat="false" ht="12.75" hidden="false" customHeight="false" outlineLevel="0" collapsed="false">
      <c r="K128" s="97"/>
      <c r="L128" s="97"/>
      <c r="M128" s="97"/>
      <c r="N128" s="97"/>
      <c r="O128" s="97"/>
      <c r="P128" s="97"/>
      <c r="Q128" s="97"/>
    </row>
    <row r="129" customFormat="false" ht="12.75" hidden="false" customHeight="false" outlineLevel="0" collapsed="false">
      <c r="K129" s="97"/>
      <c r="L129" s="97"/>
      <c r="M129" s="97"/>
      <c r="N129" s="97"/>
      <c r="O129" s="97"/>
      <c r="P129" s="97"/>
      <c r="Q129" s="97"/>
    </row>
    <row r="130" customFormat="false" ht="12.75" hidden="false" customHeight="false" outlineLevel="0" collapsed="false">
      <c r="K130" s="97"/>
      <c r="L130" s="97"/>
      <c r="M130" s="97"/>
      <c r="N130" s="97"/>
      <c r="O130" s="97"/>
      <c r="P130" s="97"/>
      <c r="Q130" s="97"/>
    </row>
    <row r="131" customFormat="false" ht="12.75" hidden="false" customHeight="false" outlineLevel="0" collapsed="false">
      <c r="K131" s="97"/>
      <c r="L131" s="97"/>
      <c r="M131" s="97"/>
      <c r="N131" s="97"/>
      <c r="O131" s="97"/>
      <c r="P131" s="97"/>
      <c r="Q131" s="97"/>
    </row>
    <row r="132" customFormat="false" ht="12.75" hidden="false" customHeight="false" outlineLevel="0" collapsed="false">
      <c r="K132" s="97"/>
      <c r="L132" s="97"/>
      <c r="M132" s="97"/>
      <c r="N132" s="97"/>
      <c r="O132" s="97"/>
      <c r="P132" s="97"/>
      <c r="Q132" s="97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19.5" hidden="false" customHeight="true" outlineLevel="0" collapsed="false">
      <c r="A1" s="590" t="s">
        <v>771</v>
      </c>
      <c r="B1" s="686"/>
      <c r="C1" s="686"/>
      <c r="D1" s="686"/>
      <c r="E1" s="686"/>
      <c r="K1" s="590" t="s">
        <v>771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75</v>
      </c>
      <c r="B2" s="690"/>
      <c r="C2" s="690"/>
      <c r="D2" s="690"/>
      <c r="E2" s="690"/>
      <c r="F2" s="739"/>
      <c r="H2" s="739"/>
      <c r="J2" s="744"/>
      <c r="K2" s="592" t="s">
        <v>775</v>
      </c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71" customFormat="true" ht="33.75" hidden="false" customHeight="true" outlineLevel="0" collapsed="false">
      <c r="A8" s="522" t="s">
        <v>719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53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1365.76255</v>
      </c>
      <c r="D10" s="503" t="n">
        <v>66.51758</v>
      </c>
      <c r="E10" s="503" t="n">
        <v>224.48525</v>
      </c>
      <c r="F10" s="503" t="n">
        <v>4.33181</v>
      </c>
      <c r="G10" s="503" t="n">
        <v>195.70035</v>
      </c>
      <c r="H10" s="503" t="n">
        <v>66.83909</v>
      </c>
      <c r="I10" s="503" t="n">
        <v>365.2457</v>
      </c>
      <c r="K10" s="501" t="s">
        <v>625</v>
      </c>
      <c r="L10" s="459"/>
      <c r="M10" s="502" t="n">
        <v>83.44111</v>
      </c>
      <c r="N10" s="503" t="n">
        <v>134.96005</v>
      </c>
      <c r="O10" s="503" t="n">
        <v>24.94112</v>
      </c>
      <c r="P10" s="503" t="n">
        <v>47.13225</v>
      </c>
      <c r="Q10" s="503" t="n">
        <v>79.45199</v>
      </c>
      <c r="R10" s="503" t="n">
        <v>36.1187</v>
      </c>
      <c r="S10" s="503" t="n">
        <v>36.59758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43.01799</v>
      </c>
      <c r="D11" s="468" t="n">
        <v>4</v>
      </c>
      <c r="E11" s="468" t="n">
        <v>0</v>
      </c>
      <c r="F11" s="468" t="n">
        <v>0</v>
      </c>
      <c r="G11" s="468" t="n">
        <v>32.74366</v>
      </c>
      <c r="H11" s="468" t="n">
        <v>0.0687</v>
      </c>
      <c r="I11" s="468" t="n">
        <v>4.18887</v>
      </c>
      <c r="K11" s="458" t="s">
        <v>529</v>
      </c>
      <c r="L11" s="459"/>
      <c r="M11" s="467" t="n">
        <v>0.20778</v>
      </c>
      <c r="N11" s="468" t="n">
        <v>0</v>
      </c>
      <c r="O11" s="468" t="n">
        <v>0</v>
      </c>
      <c r="P11" s="468" t="n">
        <v>0.00932</v>
      </c>
      <c r="Q11" s="468" t="n">
        <v>0</v>
      </c>
      <c r="R11" s="468" t="n">
        <v>0</v>
      </c>
      <c r="S11" s="468" t="n">
        <v>1.79966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34.4315</v>
      </c>
      <c r="D19" s="468" t="n">
        <v>3.15</v>
      </c>
      <c r="E19" s="468" t="n">
        <v>0</v>
      </c>
      <c r="F19" s="468" t="n">
        <v>0</v>
      </c>
      <c r="G19" s="468" t="n">
        <v>0.63769</v>
      </c>
      <c r="H19" s="468" t="n">
        <v>0</v>
      </c>
      <c r="I19" s="468" t="n">
        <v>117.36836</v>
      </c>
      <c r="J19" s="470"/>
      <c r="K19" s="458" t="s">
        <v>526</v>
      </c>
      <c r="L19" s="458"/>
      <c r="M19" s="467" t="n">
        <v>2.287</v>
      </c>
      <c r="N19" s="468" t="n">
        <v>1.8</v>
      </c>
      <c r="O19" s="468" t="n">
        <v>0</v>
      </c>
      <c r="P19" s="468" t="n">
        <v>0.40365</v>
      </c>
      <c r="Q19" s="468" t="n">
        <v>5.50188</v>
      </c>
      <c r="R19" s="468" t="n">
        <v>0</v>
      </c>
      <c r="S19" s="468" t="n">
        <v>3.28293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34.4315</v>
      </c>
      <c r="D20" s="97" t="n">
        <v>3.15</v>
      </c>
      <c r="E20" s="97" t="n">
        <v>0</v>
      </c>
      <c r="F20" s="97" t="n">
        <v>0</v>
      </c>
      <c r="G20" s="97" t="n">
        <v>0.63769</v>
      </c>
      <c r="H20" s="97" t="n">
        <v>0</v>
      </c>
      <c r="I20" s="97" t="n">
        <v>117.36836</v>
      </c>
      <c r="K20" s="463" t="s">
        <v>490</v>
      </c>
      <c r="L20" s="459"/>
      <c r="M20" s="464" t="n">
        <v>2.287</v>
      </c>
      <c r="N20" s="97" t="n">
        <v>1.8</v>
      </c>
      <c r="O20" s="97" t="n">
        <v>0</v>
      </c>
      <c r="P20" s="97" t="n">
        <v>0.40365</v>
      </c>
      <c r="Q20" s="97" t="n">
        <v>5.50188</v>
      </c>
      <c r="R20" s="97" t="n">
        <v>0</v>
      </c>
      <c r="S20" s="97" t="n">
        <v>3.28293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34.4315</v>
      </c>
      <c r="D21" s="97" t="n">
        <v>3.15</v>
      </c>
      <c r="E21" s="97" t="n">
        <v>0</v>
      </c>
      <c r="F21" s="97" t="n">
        <v>0</v>
      </c>
      <c r="G21" s="97" t="n">
        <v>0.63769</v>
      </c>
      <c r="H21" s="97" t="n">
        <v>0</v>
      </c>
      <c r="I21" s="97" t="n">
        <v>117.36836</v>
      </c>
      <c r="K21" s="465" t="s">
        <v>491</v>
      </c>
      <c r="L21" s="459"/>
      <c r="M21" s="464" t="n">
        <v>2.287</v>
      </c>
      <c r="N21" s="97" t="n">
        <v>1.8</v>
      </c>
      <c r="O21" s="97" t="n">
        <v>0</v>
      </c>
      <c r="P21" s="97" t="n">
        <v>0.40365</v>
      </c>
      <c r="Q21" s="97" t="n">
        <v>5.50188</v>
      </c>
      <c r="R21" s="97" t="n">
        <v>0</v>
      </c>
      <c r="S21" s="97" t="n">
        <v>3.28293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34.4315</v>
      </c>
      <c r="D29" s="503" t="n">
        <v>3.15</v>
      </c>
      <c r="E29" s="503" t="n">
        <v>0</v>
      </c>
      <c r="F29" s="503" t="n">
        <v>0</v>
      </c>
      <c r="G29" s="503" t="n">
        <v>0.63769</v>
      </c>
      <c r="H29" s="503" t="n">
        <v>0</v>
      </c>
      <c r="I29" s="503" t="n">
        <v>117.36836</v>
      </c>
      <c r="K29" s="501" t="s">
        <v>625</v>
      </c>
      <c r="L29" s="459"/>
      <c r="M29" s="502" t="n">
        <v>2.287</v>
      </c>
      <c r="N29" s="503" t="n">
        <v>1.8</v>
      </c>
      <c r="O29" s="503" t="n">
        <v>0</v>
      </c>
      <c r="P29" s="503" t="n">
        <v>0.40365</v>
      </c>
      <c r="Q29" s="503" t="n">
        <v>5.50188</v>
      </c>
      <c r="R29" s="503" t="n">
        <v>0</v>
      </c>
      <c r="S29" s="503" t="n">
        <v>3.28293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0.20778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0.20778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41.91684</v>
      </c>
      <c r="D38" s="468" t="n">
        <v>3.2</v>
      </c>
      <c r="E38" s="468" t="n">
        <v>10.95</v>
      </c>
      <c r="F38" s="468" t="n">
        <v>0.52381</v>
      </c>
      <c r="G38" s="468" t="n">
        <v>0</v>
      </c>
      <c r="H38" s="468" t="n">
        <v>6.9039</v>
      </c>
      <c r="I38" s="468" t="n">
        <v>14.5</v>
      </c>
      <c r="J38" s="470"/>
      <c r="K38" s="458" t="s">
        <v>526</v>
      </c>
      <c r="L38" s="458"/>
      <c r="M38" s="467" t="n">
        <v>0</v>
      </c>
      <c r="N38" s="468" t="n">
        <v>0</v>
      </c>
      <c r="O38" s="468" t="n">
        <v>0.174</v>
      </c>
      <c r="P38" s="468" t="n">
        <v>3.32566</v>
      </c>
      <c r="Q38" s="468" t="n">
        <v>1.44247</v>
      </c>
      <c r="R38" s="468" t="n">
        <v>0.232</v>
      </c>
      <c r="S38" s="468" t="n">
        <v>0.665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41.91684</v>
      </c>
      <c r="D39" s="97" t="n">
        <v>3.2</v>
      </c>
      <c r="E39" s="97" t="n">
        <v>10.95</v>
      </c>
      <c r="F39" s="97" t="n">
        <v>0.52381</v>
      </c>
      <c r="G39" s="97" t="n">
        <v>0</v>
      </c>
      <c r="H39" s="97" t="n">
        <v>6.9039</v>
      </c>
      <c r="I39" s="97" t="n">
        <v>14.5</v>
      </c>
      <c r="K39" s="463" t="s">
        <v>490</v>
      </c>
      <c r="L39" s="459"/>
      <c r="M39" s="464" t="n">
        <v>0</v>
      </c>
      <c r="N39" s="97" t="n">
        <v>0</v>
      </c>
      <c r="O39" s="97" t="n">
        <v>0.174</v>
      </c>
      <c r="P39" s="97" t="n">
        <v>3.32566</v>
      </c>
      <c r="Q39" s="97" t="n">
        <v>1.44247</v>
      </c>
      <c r="R39" s="97" t="n">
        <v>0.232</v>
      </c>
      <c r="S39" s="97" t="n">
        <v>0.665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41.91684</v>
      </c>
      <c r="D40" s="97" t="n">
        <v>3.2</v>
      </c>
      <c r="E40" s="97" t="n">
        <v>10.95</v>
      </c>
      <c r="F40" s="97" t="n">
        <v>0.52381</v>
      </c>
      <c r="G40" s="97" t="n">
        <v>0</v>
      </c>
      <c r="H40" s="97" t="n">
        <v>6.9039</v>
      </c>
      <c r="I40" s="97" t="n">
        <v>14.5</v>
      </c>
      <c r="K40" s="465" t="s">
        <v>491</v>
      </c>
      <c r="L40" s="459"/>
      <c r="M40" s="464" t="n">
        <v>0</v>
      </c>
      <c r="N40" s="97" t="n">
        <v>0</v>
      </c>
      <c r="O40" s="97" t="n">
        <v>0.174</v>
      </c>
      <c r="P40" s="97" t="n">
        <v>3.32566</v>
      </c>
      <c r="Q40" s="97" t="n">
        <v>1.44247</v>
      </c>
      <c r="R40" s="97" t="n">
        <v>0.232</v>
      </c>
      <c r="S40" s="97" t="n">
        <v>0.665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41.91684</v>
      </c>
      <c r="D48" s="503" t="n">
        <v>3.2</v>
      </c>
      <c r="E48" s="503" t="n">
        <v>10.95</v>
      </c>
      <c r="F48" s="503" t="n">
        <v>0.52381</v>
      </c>
      <c r="G48" s="503" t="n">
        <v>0</v>
      </c>
      <c r="H48" s="503" t="n">
        <v>6.9039</v>
      </c>
      <c r="I48" s="503" t="n">
        <v>14.5</v>
      </c>
      <c r="K48" s="501" t="s">
        <v>625</v>
      </c>
      <c r="L48" s="459"/>
      <c r="M48" s="502" t="n">
        <v>0</v>
      </c>
      <c r="N48" s="503" t="n">
        <v>0</v>
      </c>
      <c r="O48" s="503" t="n">
        <v>0.174</v>
      </c>
      <c r="P48" s="503" t="n">
        <v>3.32566</v>
      </c>
      <c r="Q48" s="503" t="n">
        <v>1.44247</v>
      </c>
      <c r="R48" s="503" t="n">
        <v>0.232</v>
      </c>
      <c r="S48" s="503" t="n">
        <v>0.665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0.016</v>
      </c>
      <c r="D49" s="468" t="n">
        <v>0</v>
      </c>
      <c r="E49" s="468" t="n">
        <v>0</v>
      </c>
      <c r="F49" s="468" t="n">
        <v>0</v>
      </c>
      <c r="G49" s="468" t="n">
        <v>0</v>
      </c>
      <c r="H49" s="468" t="n">
        <v>0.016</v>
      </c>
      <c r="I49" s="468" t="n">
        <v>0</v>
      </c>
      <c r="K49" s="458" t="s">
        <v>529</v>
      </c>
      <c r="L49" s="459"/>
      <c r="M49" s="467" t="n">
        <v>0</v>
      </c>
      <c r="N49" s="468" t="n">
        <v>0</v>
      </c>
      <c r="O49" s="468" t="n">
        <v>0</v>
      </c>
      <c r="P49" s="468" t="n">
        <v>0</v>
      </c>
      <c r="Q49" s="468" t="n">
        <v>0</v>
      </c>
      <c r="R49" s="468" t="n">
        <v>0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1189.41421</v>
      </c>
      <c r="D57" s="468" t="n">
        <v>60.16758</v>
      </c>
      <c r="E57" s="468" t="n">
        <v>213.53525</v>
      </c>
      <c r="F57" s="468" t="n">
        <v>3.808</v>
      </c>
      <c r="G57" s="468" t="n">
        <v>195.06266</v>
      </c>
      <c r="H57" s="468" t="n">
        <v>59.93519</v>
      </c>
      <c r="I57" s="468" t="n">
        <v>233.37734</v>
      </c>
      <c r="J57" s="470"/>
      <c r="K57" s="458" t="s">
        <v>526</v>
      </c>
      <c r="L57" s="458"/>
      <c r="M57" s="467" t="n">
        <v>81.15411</v>
      </c>
      <c r="N57" s="468" t="n">
        <v>133.16005</v>
      </c>
      <c r="O57" s="468" t="n">
        <v>24.76712</v>
      </c>
      <c r="P57" s="468" t="n">
        <v>43.40294</v>
      </c>
      <c r="Q57" s="468" t="n">
        <v>72.50764</v>
      </c>
      <c r="R57" s="468" t="n">
        <v>35.8867</v>
      </c>
      <c r="S57" s="468" t="n">
        <v>32.64965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1187.21635</v>
      </c>
      <c r="D58" s="97" t="n">
        <v>60.16758</v>
      </c>
      <c r="E58" s="97" t="n">
        <v>212.53525</v>
      </c>
      <c r="F58" s="97" t="n">
        <v>3.808</v>
      </c>
      <c r="G58" s="97" t="n">
        <v>195.06266</v>
      </c>
      <c r="H58" s="97" t="n">
        <v>59.93519</v>
      </c>
      <c r="I58" s="97" t="n">
        <v>233.37734</v>
      </c>
      <c r="K58" s="463" t="s">
        <v>490</v>
      </c>
      <c r="L58" s="459"/>
      <c r="M58" s="464" t="n">
        <v>81.15411</v>
      </c>
      <c r="N58" s="97" t="n">
        <v>133.16005</v>
      </c>
      <c r="O58" s="97" t="n">
        <v>23.56925</v>
      </c>
      <c r="P58" s="97" t="n">
        <v>43.40294</v>
      </c>
      <c r="Q58" s="97" t="n">
        <v>72.50764</v>
      </c>
      <c r="R58" s="97" t="n">
        <v>35.8867</v>
      </c>
      <c r="S58" s="97" t="n">
        <v>32.64965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1186.98736</v>
      </c>
      <c r="D59" s="97" t="n">
        <v>60.16758</v>
      </c>
      <c r="E59" s="97" t="n">
        <v>212.53525</v>
      </c>
      <c r="F59" s="97" t="n">
        <v>3.808</v>
      </c>
      <c r="G59" s="97" t="n">
        <v>195.06266</v>
      </c>
      <c r="H59" s="97" t="n">
        <v>59.93519</v>
      </c>
      <c r="I59" s="97" t="n">
        <v>233.37734</v>
      </c>
      <c r="K59" s="465" t="s">
        <v>491</v>
      </c>
      <c r="L59" s="459"/>
      <c r="M59" s="464" t="n">
        <v>81.15411</v>
      </c>
      <c r="N59" s="97" t="n">
        <v>132.93107</v>
      </c>
      <c r="O59" s="97" t="n">
        <v>23.56925</v>
      </c>
      <c r="P59" s="97" t="n">
        <v>43.40294</v>
      </c>
      <c r="Q59" s="97" t="n">
        <v>72.50764</v>
      </c>
      <c r="R59" s="97" t="n">
        <v>35.8867</v>
      </c>
      <c r="S59" s="97" t="n">
        <v>32.64965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0.22899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0</v>
      </c>
      <c r="N60" s="97" t="n">
        <v>0.22899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2.19787</v>
      </c>
      <c r="D61" s="97" t="n">
        <v>0</v>
      </c>
      <c r="E61" s="97" t="n">
        <v>1</v>
      </c>
      <c r="F61" s="97" t="n">
        <v>0</v>
      </c>
      <c r="G61" s="97" t="n">
        <v>0</v>
      </c>
      <c r="H61" s="97" t="n">
        <v>0</v>
      </c>
      <c r="I61" s="97" t="n">
        <v>0</v>
      </c>
      <c r="K61" s="463" t="s">
        <v>493</v>
      </c>
      <c r="L61" s="459"/>
      <c r="M61" s="464" t="n">
        <v>0</v>
      </c>
      <c r="N61" s="97" t="n">
        <v>0</v>
      </c>
      <c r="O61" s="97" t="n">
        <v>1.19787</v>
      </c>
      <c r="P61" s="97" t="n">
        <v>0</v>
      </c>
      <c r="Q61" s="97" t="n">
        <v>0</v>
      </c>
      <c r="R61" s="97" t="n">
        <v>0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1189.41421</v>
      </c>
      <c r="D67" s="503" t="n">
        <v>60.16758</v>
      </c>
      <c r="E67" s="503" t="n">
        <v>213.53525</v>
      </c>
      <c r="F67" s="503" t="n">
        <v>3.808</v>
      </c>
      <c r="G67" s="503" t="n">
        <v>195.06266</v>
      </c>
      <c r="H67" s="503" t="n">
        <v>59.93519</v>
      </c>
      <c r="I67" s="503" t="n">
        <v>233.37734</v>
      </c>
      <c r="K67" s="501" t="s">
        <v>625</v>
      </c>
      <c r="L67" s="459"/>
      <c r="M67" s="502" t="n">
        <v>81.15411</v>
      </c>
      <c r="N67" s="503" t="n">
        <v>133.16005</v>
      </c>
      <c r="O67" s="503" t="n">
        <v>24.76712</v>
      </c>
      <c r="P67" s="503" t="n">
        <v>43.40294</v>
      </c>
      <c r="Q67" s="503" t="n">
        <v>72.50764</v>
      </c>
      <c r="R67" s="503" t="n">
        <v>35.8867</v>
      </c>
      <c r="S67" s="503" t="n">
        <v>32.64965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42.79421</v>
      </c>
      <c r="D68" s="468" t="n">
        <v>4</v>
      </c>
      <c r="E68" s="468" t="n">
        <v>0</v>
      </c>
      <c r="F68" s="468" t="n">
        <v>0</v>
      </c>
      <c r="G68" s="468" t="n">
        <v>32.74366</v>
      </c>
      <c r="H68" s="468" t="n">
        <v>0.0527</v>
      </c>
      <c r="I68" s="468" t="n">
        <v>4.18887</v>
      </c>
      <c r="K68" s="458" t="s">
        <v>529</v>
      </c>
      <c r="L68" s="459"/>
      <c r="M68" s="467" t="n">
        <v>0</v>
      </c>
      <c r="N68" s="468" t="n">
        <v>0</v>
      </c>
      <c r="O68" s="468" t="n">
        <v>0</v>
      </c>
      <c r="P68" s="468" t="n">
        <v>0.00932</v>
      </c>
      <c r="Q68" s="468" t="n">
        <v>0</v>
      </c>
      <c r="R68" s="468" t="n">
        <v>0</v>
      </c>
      <c r="S68" s="468" t="n">
        <v>1.79966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8" width="2.84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20.1" hidden="false" customHeight="true" outlineLevel="0" collapsed="false">
      <c r="A1" s="590" t="s">
        <v>771</v>
      </c>
      <c r="B1" s="686"/>
      <c r="C1" s="686"/>
      <c r="D1" s="686"/>
      <c r="E1" s="686"/>
      <c r="G1" s="686"/>
      <c r="K1" s="590" t="s">
        <v>771</v>
      </c>
      <c r="L1" s="686"/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76</v>
      </c>
      <c r="B2" s="690"/>
      <c r="C2" s="690"/>
      <c r="D2" s="690"/>
      <c r="E2" s="690"/>
      <c r="F2" s="690"/>
      <c r="H2" s="692"/>
      <c r="K2" s="592" t="s">
        <v>776</v>
      </c>
      <c r="L2" s="690"/>
      <c r="O2" s="692"/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690"/>
      <c r="H3" s="692"/>
      <c r="K3" s="592"/>
      <c r="L3" s="690"/>
      <c r="O3" s="6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L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601"/>
      <c r="K5" s="596" t="s">
        <v>481</v>
      </c>
      <c r="L5" s="596"/>
      <c r="M5" s="450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450"/>
      <c r="N6" s="600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745" t="s">
        <v>309</v>
      </c>
      <c r="D7" s="745"/>
      <c r="E7" s="745"/>
      <c r="F7" s="745"/>
      <c r="G7" s="745"/>
      <c r="H7" s="745"/>
      <c r="I7" s="745"/>
      <c r="J7" s="745"/>
      <c r="K7" s="596"/>
      <c r="L7" s="596"/>
      <c r="M7" s="746"/>
      <c r="N7" s="599" t="s">
        <v>309</v>
      </c>
      <c r="O7" s="599"/>
      <c r="P7" s="599"/>
      <c r="Q7" s="599"/>
      <c r="R7" s="599"/>
      <c r="S7" s="599"/>
    </row>
    <row r="8" s="545" customFormat="true" ht="39.75" hidden="false" customHeight="true" outlineLevel="0" collapsed="false">
      <c r="A8" s="544" t="s">
        <v>540</v>
      </c>
      <c r="B8" s="544"/>
      <c r="C8" s="544"/>
      <c r="D8" s="544"/>
      <c r="E8" s="544"/>
      <c r="F8" s="544"/>
      <c r="G8" s="544"/>
      <c r="H8" s="544"/>
      <c r="I8" s="544"/>
      <c r="J8" s="662"/>
      <c r="K8" s="544" t="s">
        <v>760</v>
      </c>
      <c r="L8" s="544"/>
      <c r="M8" s="544"/>
      <c r="N8" s="544"/>
      <c r="O8" s="544"/>
      <c r="P8" s="544"/>
      <c r="Q8" s="544"/>
      <c r="R8" s="544"/>
      <c r="S8" s="544"/>
      <c r="T8" s="468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68"/>
      <c r="K9" s="458" t="s">
        <v>496</v>
      </c>
      <c r="L9" s="458"/>
      <c r="M9" s="467"/>
      <c r="N9" s="468"/>
      <c r="O9" s="468"/>
      <c r="P9" s="468"/>
      <c r="Q9" s="468"/>
      <c r="R9" s="468"/>
      <c r="S9" s="468"/>
      <c r="T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463" t="s">
        <v>497</v>
      </c>
      <c r="L10" s="748"/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468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/>
      <c r="K11" s="465" t="s">
        <v>491</v>
      </c>
      <c r="L11" s="605"/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468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/>
      <c r="K12" s="465" t="s">
        <v>492</v>
      </c>
      <c r="L12" s="605"/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468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/>
      <c r="K13" s="463" t="s">
        <v>498</v>
      </c>
      <c r="L13" s="748"/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468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/>
      <c r="K14" s="465" t="s">
        <v>491</v>
      </c>
      <c r="L14" s="605"/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468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/>
      <c r="K15" s="465" t="s">
        <v>492</v>
      </c>
      <c r="L15" s="605"/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468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J16" s="468"/>
      <c r="K16" s="466" t="s">
        <v>499</v>
      </c>
      <c r="L16" s="605"/>
      <c r="M16" s="468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68"/>
      <c r="K17" s="458" t="s">
        <v>526</v>
      </c>
      <c r="L17" s="587"/>
      <c r="M17" s="468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441.75916</v>
      </c>
      <c r="D18" s="97" t="n">
        <v>123.33654</v>
      </c>
      <c r="E18" s="97" t="n">
        <v>207.99918</v>
      </c>
      <c r="F18" s="97" t="n">
        <v>11.99273</v>
      </c>
      <c r="G18" s="97" t="n">
        <v>208.83143</v>
      </c>
      <c r="H18" s="97" t="n">
        <v>47.84287</v>
      </c>
      <c r="I18" s="97" t="n">
        <v>332.13044</v>
      </c>
      <c r="J18" s="97"/>
      <c r="K18" s="463" t="s">
        <v>490</v>
      </c>
      <c r="L18" s="605"/>
      <c r="M18" s="97" t="n">
        <v>110.61128</v>
      </c>
      <c r="N18" s="97" t="n">
        <v>82.15494</v>
      </c>
      <c r="O18" s="97" t="n">
        <v>15.21605</v>
      </c>
      <c r="P18" s="97" t="n">
        <v>53.15078</v>
      </c>
      <c r="Q18" s="97" t="n">
        <v>128.57833</v>
      </c>
      <c r="R18" s="97" t="n">
        <v>58.42812</v>
      </c>
      <c r="S18" s="468" t="n">
        <v>61.48649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438.978</v>
      </c>
      <c r="D19" s="97" t="n">
        <v>122.99623</v>
      </c>
      <c r="E19" s="97" t="n">
        <v>207.99918</v>
      </c>
      <c r="F19" s="97" t="n">
        <v>11.99273</v>
      </c>
      <c r="G19" s="97" t="n">
        <v>208.83143</v>
      </c>
      <c r="H19" s="97" t="n">
        <v>47.84287</v>
      </c>
      <c r="I19" s="97" t="n">
        <v>332.13044</v>
      </c>
      <c r="J19" s="97"/>
      <c r="K19" s="465" t="s">
        <v>491</v>
      </c>
      <c r="L19" s="605"/>
      <c r="M19" s="97" t="n">
        <v>110.54952</v>
      </c>
      <c r="N19" s="97" t="n">
        <v>79.77584</v>
      </c>
      <c r="O19" s="97" t="n">
        <v>15.21605</v>
      </c>
      <c r="P19" s="97" t="n">
        <v>53.15078</v>
      </c>
      <c r="Q19" s="97" t="n">
        <v>128.57833</v>
      </c>
      <c r="R19" s="97" t="n">
        <v>58.42812</v>
      </c>
      <c r="S19" s="468" t="n">
        <v>61.48649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2.78117</v>
      </c>
      <c r="D20" s="97" t="n">
        <v>0.34031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/>
      <c r="K20" s="465" t="s">
        <v>492</v>
      </c>
      <c r="L20" s="605"/>
      <c r="M20" s="97" t="n">
        <v>0.06177</v>
      </c>
      <c r="N20" s="97" t="n">
        <v>2.3791</v>
      </c>
      <c r="O20" s="97" t="n">
        <v>0</v>
      </c>
      <c r="P20" s="97" t="n">
        <v>0</v>
      </c>
      <c r="Q20" s="97" t="n">
        <v>0</v>
      </c>
      <c r="R20" s="97" t="n">
        <v>0</v>
      </c>
      <c r="S20" s="468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4.81834</v>
      </c>
      <c r="D21" s="97" t="n">
        <v>0.0325</v>
      </c>
      <c r="E21" s="97" t="n">
        <v>0.60529</v>
      </c>
      <c r="F21" s="97" t="n">
        <v>0</v>
      </c>
      <c r="G21" s="97" t="n">
        <v>0.00452</v>
      </c>
      <c r="H21" s="97" t="n">
        <v>3.13616</v>
      </c>
      <c r="I21" s="97" t="n">
        <v>0.01189</v>
      </c>
      <c r="J21" s="97"/>
      <c r="K21" s="463" t="s">
        <v>493</v>
      </c>
      <c r="L21" s="605"/>
      <c r="M21" s="97" t="n">
        <v>0</v>
      </c>
      <c r="N21" s="97" t="n">
        <v>0.42958</v>
      </c>
      <c r="O21" s="97" t="n">
        <v>0.49342</v>
      </c>
      <c r="P21" s="97" t="n">
        <v>0.105</v>
      </c>
      <c r="Q21" s="97" t="n">
        <v>0</v>
      </c>
      <c r="R21" s="97" t="n">
        <v>0</v>
      </c>
      <c r="S21" s="468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/>
      <c r="K22" s="463" t="s">
        <v>494</v>
      </c>
      <c r="L22" s="605"/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468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/>
      <c r="K23" s="465" t="s">
        <v>491</v>
      </c>
      <c r="L23" s="605"/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468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/>
      <c r="K24" s="465" t="s">
        <v>492</v>
      </c>
      <c r="L24" s="605"/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468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446.57751</v>
      </c>
      <c r="D25" s="468" t="n">
        <v>123.36904</v>
      </c>
      <c r="E25" s="468" t="n">
        <v>208.60446</v>
      </c>
      <c r="F25" s="468" t="n">
        <v>11.99273</v>
      </c>
      <c r="G25" s="468" t="n">
        <v>208.83594</v>
      </c>
      <c r="H25" s="468" t="n">
        <v>50.97902</v>
      </c>
      <c r="I25" s="468" t="n">
        <v>332.14233</v>
      </c>
      <c r="J25" s="468"/>
      <c r="K25" s="466" t="s">
        <v>499</v>
      </c>
      <c r="L25" s="605"/>
      <c r="M25" s="468" t="n">
        <v>110.61128</v>
      </c>
      <c r="N25" s="468" t="n">
        <v>82.58452</v>
      </c>
      <c r="O25" s="468" t="n">
        <v>15.70946</v>
      </c>
      <c r="P25" s="468" t="n">
        <v>53.25578</v>
      </c>
      <c r="Q25" s="468" t="n">
        <v>128.57833</v>
      </c>
      <c r="R25" s="468" t="n">
        <v>58.42812</v>
      </c>
      <c r="S25" s="468" t="n">
        <v>61.48649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678"/>
      <c r="K26" s="466"/>
      <c r="L26" s="605"/>
      <c r="M26" s="678"/>
      <c r="N26" s="678"/>
      <c r="O26" s="678"/>
      <c r="P26" s="678"/>
      <c r="Q26" s="678"/>
      <c r="R26" s="678"/>
      <c r="S26" s="468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58" t="s">
        <v>527</v>
      </c>
      <c r="L27" s="605"/>
      <c r="M27" s="468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446.57751</v>
      </c>
      <c r="D28" s="503" t="n">
        <v>123.36904</v>
      </c>
      <c r="E28" s="503" t="n">
        <v>208.60446</v>
      </c>
      <c r="F28" s="503" t="n">
        <v>11.99273</v>
      </c>
      <c r="G28" s="503" t="n">
        <v>208.83594</v>
      </c>
      <c r="H28" s="503" t="n">
        <v>50.97902</v>
      </c>
      <c r="I28" s="503" t="n">
        <v>332.14233</v>
      </c>
      <c r="J28" s="503"/>
      <c r="K28" s="501" t="s">
        <v>625</v>
      </c>
      <c r="L28" s="605"/>
      <c r="M28" s="503" t="n">
        <v>110.61128</v>
      </c>
      <c r="N28" s="503" t="n">
        <v>82.58452</v>
      </c>
      <c r="O28" s="503" t="n">
        <v>15.70946</v>
      </c>
      <c r="P28" s="503" t="n">
        <v>53.25578</v>
      </c>
      <c r="Q28" s="503" t="n">
        <v>128.57833</v>
      </c>
      <c r="R28" s="503" t="n">
        <v>58.42812</v>
      </c>
      <c r="S28" s="503" t="n">
        <v>61.48649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J29" s="468"/>
      <c r="K29" s="458" t="s">
        <v>529</v>
      </c>
      <c r="L29" s="605"/>
      <c r="M29" s="468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0.39363</v>
      </c>
      <c r="D30" s="97" t="n">
        <v>0.24834</v>
      </c>
      <c r="E30" s="97" t="n">
        <v>0.13774</v>
      </c>
      <c r="F30" s="97" t="n">
        <v>0</v>
      </c>
      <c r="G30" s="97" t="n">
        <v>0</v>
      </c>
      <c r="H30" s="97" t="n">
        <v>0</v>
      </c>
      <c r="I30" s="97" t="n">
        <v>0.0035</v>
      </c>
      <c r="J30" s="97"/>
      <c r="K30" s="463" t="s">
        <v>503</v>
      </c>
      <c r="L30" s="605"/>
      <c r="M30" s="97" t="n">
        <v>0</v>
      </c>
      <c r="N30" s="97" t="n">
        <v>0.00404</v>
      </c>
      <c r="O30" s="97" t="n">
        <v>0</v>
      </c>
      <c r="P30" s="97" t="n">
        <v>0</v>
      </c>
      <c r="Q30" s="97" t="n">
        <v>0</v>
      </c>
      <c r="R30" s="97" t="n">
        <v>0</v>
      </c>
      <c r="S30" s="468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23.85843</v>
      </c>
      <c r="D31" s="97" t="n">
        <v>0.8881</v>
      </c>
      <c r="E31" s="97" t="n">
        <v>0.10137</v>
      </c>
      <c r="F31" s="97" t="n">
        <v>0.81887</v>
      </c>
      <c r="G31" s="97" t="n">
        <v>0.02138</v>
      </c>
      <c r="H31" s="97" t="n">
        <v>13.32454</v>
      </c>
      <c r="I31" s="97" t="n">
        <v>0.23672</v>
      </c>
      <c r="J31" s="97"/>
      <c r="K31" s="463" t="s">
        <v>504</v>
      </c>
      <c r="L31" s="605"/>
      <c r="M31" s="97" t="n">
        <v>0.22821</v>
      </c>
      <c r="N31" s="97" t="n">
        <v>8.11823</v>
      </c>
      <c r="O31" s="97" t="n">
        <v>0.07101</v>
      </c>
      <c r="P31" s="97" t="n">
        <v>0.05</v>
      </c>
      <c r="Q31" s="97" t="n">
        <v>0</v>
      </c>
      <c r="R31" s="97" t="n">
        <v>0</v>
      </c>
      <c r="S31" s="468" t="n">
        <v>0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3.78876</v>
      </c>
      <c r="D32" s="97" t="n">
        <v>0.00893</v>
      </c>
      <c r="E32" s="97" t="n">
        <v>1.29688</v>
      </c>
      <c r="F32" s="97" t="n">
        <v>0</v>
      </c>
      <c r="G32" s="97" t="n">
        <v>3.9</v>
      </c>
      <c r="H32" s="97" t="n">
        <v>0</v>
      </c>
      <c r="I32" s="97" t="n">
        <v>7.95094</v>
      </c>
      <c r="J32" s="97"/>
      <c r="K32" s="463" t="s">
        <v>505</v>
      </c>
      <c r="L32" s="605"/>
      <c r="M32" s="97" t="n">
        <v>0.20078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.00219</v>
      </c>
      <c r="S32" s="468" t="n">
        <v>0.42903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3.33705</v>
      </c>
      <c r="D33" s="97" t="n">
        <v>3.25509</v>
      </c>
      <c r="E33" s="97" t="n">
        <v>0</v>
      </c>
      <c r="F33" s="97" t="n">
        <v>0.01306</v>
      </c>
      <c r="G33" s="97" t="n">
        <v>0.04</v>
      </c>
      <c r="H33" s="97" t="n">
        <v>0</v>
      </c>
      <c r="I33" s="97" t="n">
        <v>0.01831</v>
      </c>
      <c r="J33" s="97"/>
      <c r="K33" s="463" t="s">
        <v>506</v>
      </c>
      <c r="L33" s="605"/>
      <c r="M33" s="97" t="n">
        <v>0.0105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468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.01617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.01617</v>
      </c>
      <c r="J34" s="97"/>
      <c r="K34" s="463" t="s">
        <v>507</v>
      </c>
      <c r="L34" s="605"/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468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J35" s="97"/>
      <c r="K35" s="463" t="s">
        <v>508</v>
      </c>
      <c r="L35" s="605"/>
      <c r="M35" s="97"/>
      <c r="N35" s="97"/>
      <c r="O35" s="97"/>
      <c r="P35" s="97"/>
      <c r="Q35" s="97"/>
      <c r="R35" s="97"/>
      <c r="S35" s="468"/>
    </row>
    <row r="36" s="457" customFormat="true" ht="12.75" hidden="false" customHeight="false" outlineLevel="0" collapsed="false">
      <c r="A36" s="463" t="s">
        <v>509</v>
      </c>
      <c r="B36" s="459"/>
      <c r="C36" s="464" t="n">
        <v>17.32291</v>
      </c>
      <c r="D36" s="97" t="n">
        <v>4.56565</v>
      </c>
      <c r="E36" s="97" t="n">
        <v>1.03084</v>
      </c>
      <c r="F36" s="97" t="n">
        <v>0</v>
      </c>
      <c r="G36" s="97" t="n">
        <v>0.12321</v>
      </c>
      <c r="H36" s="97" t="n">
        <v>0</v>
      </c>
      <c r="I36" s="97" t="n">
        <v>0.19645</v>
      </c>
      <c r="J36" s="97"/>
      <c r="K36" s="463" t="s">
        <v>509</v>
      </c>
      <c r="L36" s="605"/>
      <c r="M36" s="97" t="n">
        <v>7.1249</v>
      </c>
      <c r="N36" s="97" t="n">
        <v>3.35</v>
      </c>
      <c r="O36" s="97" t="n">
        <v>0.77325</v>
      </c>
      <c r="P36" s="97" t="n">
        <v>0</v>
      </c>
      <c r="Q36" s="97" t="n">
        <v>0</v>
      </c>
      <c r="R36" s="97" t="n">
        <v>0.15861</v>
      </c>
      <c r="S36" s="468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J37" s="97"/>
      <c r="K37" s="463" t="s">
        <v>510</v>
      </c>
      <c r="L37" s="605"/>
      <c r="M37" s="97"/>
      <c r="N37" s="97"/>
      <c r="O37" s="97"/>
      <c r="P37" s="97"/>
      <c r="Q37" s="97"/>
      <c r="R37" s="97"/>
      <c r="S37" s="468"/>
    </row>
    <row r="38" s="457" customFormat="true" ht="12.75" hidden="false" customHeight="false" outlineLevel="0" collapsed="false">
      <c r="A38" s="463" t="s">
        <v>511</v>
      </c>
      <c r="B38" s="459"/>
      <c r="C38" s="464" t="n">
        <v>43.26298</v>
      </c>
      <c r="D38" s="97" t="n">
        <v>4.06842</v>
      </c>
      <c r="E38" s="97" t="n">
        <v>0.33386</v>
      </c>
      <c r="F38" s="97" t="n">
        <v>0</v>
      </c>
      <c r="G38" s="97" t="n">
        <v>33.46385</v>
      </c>
      <c r="H38" s="97" t="n">
        <v>0</v>
      </c>
      <c r="I38" s="97" t="n">
        <v>0</v>
      </c>
      <c r="J38" s="97"/>
      <c r="K38" s="463" t="s">
        <v>511</v>
      </c>
      <c r="L38" s="605"/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5.39684</v>
      </c>
      <c r="S38" s="468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101.97992</v>
      </c>
      <c r="D39" s="468" t="n">
        <v>13.03454</v>
      </c>
      <c r="E39" s="468" t="n">
        <v>2.90069</v>
      </c>
      <c r="F39" s="468" t="n">
        <v>0.83193</v>
      </c>
      <c r="G39" s="468" t="n">
        <v>37.54845</v>
      </c>
      <c r="H39" s="468" t="n">
        <v>13.32454</v>
      </c>
      <c r="I39" s="468" t="n">
        <v>8.42209</v>
      </c>
      <c r="J39" s="468"/>
      <c r="K39" s="466" t="s">
        <v>499</v>
      </c>
      <c r="L39" s="605"/>
      <c r="M39" s="468" t="n">
        <v>7.56448</v>
      </c>
      <c r="N39" s="468" t="n">
        <v>11.47227</v>
      </c>
      <c r="O39" s="468" t="n">
        <v>0.84426</v>
      </c>
      <c r="P39" s="468" t="n">
        <v>0.05</v>
      </c>
      <c r="Q39" s="468" t="n">
        <v>0</v>
      </c>
      <c r="R39" s="468" t="n">
        <v>5.55764</v>
      </c>
      <c r="S39" s="468" t="n">
        <v>0.42903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J40" s="97"/>
      <c r="K40" s="466"/>
      <c r="L40" s="605"/>
      <c r="M40" s="97"/>
      <c r="N40" s="97"/>
      <c r="O40" s="97"/>
      <c r="P40" s="97"/>
      <c r="Q40" s="97"/>
      <c r="R40" s="97"/>
      <c r="S40" s="468"/>
    </row>
    <row r="41" s="469" customFormat="true" ht="18" hidden="false" customHeight="true" outlineLevel="0" collapsed="false">
      <c r="A41" s="466" t="s">
        <v>345</v>
      </c>
      <c r="B41" s="459"/>
      <c r="C41" s="467" t="n">
        <v>1548.55743</v>
      </c>
      <c r="D41" s="468" t="n">
        <v>136.40358</v>
      </c>
      <c r="E41" s="468" t="n">
        <v>211.50515</v>
      </c>
      <c r="F41" s="468" t="n">
        <v>12.82465</v>
      </c>
      <c r="G41" s="468" t="n">
        <v>246.38439</v>
      </c>
      <c r="H41" s="468" t="n">
        <v>64.30357</v>
      </c>
      <c r="I41" s="468" t="n">
        <v>340.56442</v>
      </c>
      <c r="J41" s="468"/>
      <c r="K41" s="466" t="s">
        <v>345</v>
      </c>
      <c r="L41" s="605"/>
      <c r="M41" s="468" t="n">
        <v>118.17577</v>
      </c>
      <c r="N41" s="468" t="n">
        <v>94.05679</v>
      </c>
      <c r="O41" s="468" t="n">
        <v>16.55372</v>
      </c>
      <c r="P41" s="468" t="n">
        <v>53.30578</v>
      </c>
      <c r="Q41" s="468" t="n">
        <v>128.57833</v>
      </c>
      <c r="R41" s="468" t="n">
        <v>63.98576</v>
      </c>
      <c r="S41" s="468" t="n">
        <v>61.91552</v>
      </c>
    </row>
    <row r="42" s="545" customFormat="true" ht="39.95" hidden="false" customHeight="true" outlineLevel="0" collapsed="false">
      <c r="A42" s="546" t="s">
        <v>722</v>
      </c>
      <c r="B42" s="546"/>
      <c r="C42" s="546"/>
      <c r="D42" s="546"/>
      <c r="E42" s="546"/>
      <c r="F42" s="546"/>
      <c r="G42" s="546"/>
      <c r="H42" s="546"/>
      <c r="I42" s="546"/>
      <c r="J42" s="475"/>
      <c r="K42" s="546" t="s">
        <v>722</v>
      </c>
      <c r="L42" s="546"/>
      <c r="M42" s="546"/>
      <c r="N42" s="546"/>
      <c r="O42" s="546"/>
      <c r="P42" s="546"/>
      <c r="Q42" s="546"/>
      <c r="R42" s="546"/>
      <c r="S42" s="546"/>
      <c r="T42" s="589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68"/>
      <c r="K43" s="458" t="s">
        <v>496</v>
      </c>
      <c r="L43" s="587"/>
      <c r="M43" s="468"/>
      <c r="N43" s="468"/>
      <c r="O43" s="468"/>
      <c r="P43" s="468"/>
      <c r="Q43" s="468"/>
      <c r="R43" s="468"/>
      <c r="S43" s="468"/>
      <c r="T43" s="589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/>
      <c r="K44" s="463" t="s">
        <v>497</v>
      </c>
      <c r="L44" s="748"/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/>
      <c r="K45" s="465" t="s">
        <v>491</v>
      </c>
      <c r="L45" s="605"/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/>
      <c r="K46" s="465" t="s">
        <v>492</v>
      </c>
      <c r="L46" s="605"/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/>
      <c r="K47" s="463" t="s">
        <v>498</v>
      </c>
      <c r="L47" s="748"/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/>
      <c r="K48" s="465" t="s">
        <v>491</v>
      </c>
      <c r="L48" s="605"/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/>
      <c r="K49" s="465" t="s">
        <v>492</v>
      </c>
      <c r="L49" s="605"/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J50" s="468"/>
      <c r="K50" s="466" t="s">
        <v>499</v>
      </c>
      <c r="L50" s="605"/>
      <c r="M50" s="468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97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68"/>
      <c r="K51" s="458" t="s">
        <v>526</v>
      </c>
      <c r="L51" s="587"/>
      <c r="M51" s="468"/>
      <c r="N51" s="468"/>
      <c r="O51" s="468"/>
      <c r="P51" s="468"/>
      <c r="Q51" s="468"/>
      <c r="R51" s="468"/>
      <c r="S51" s="97"/>
    </row>
    <row r="52" s="457" customFormat="true" ht="18" hidden="false" customHeight="true" outlineLevel="0" collapsed="false">
      <c r="A52" s="463" t="s">
        <v>490</v>
      </c>
      <c r="B52" s="459"/>
      <c r="C52" s="464" t="n">
        <v>223.06092</v>
      </c>
      <c r="D52" s="97" t="n">
        <v>3.52174</v>
      </c>
      <c r="E52" s="97" t="n">
        <v>30.70444</v>
      </c>
      <c r="F52" s="97" t="n">
        <v>0</v>
      </c>
      <c r="G52" s="97" t="n">
        <v>163.51046</v>
      </c>
      <c r="H52" s="97" t="n">
        <v>0</v>
      </c>
      <c r="I52" s="97" t="n">
        <v>0</v>
      </c>
      <c r="J52" s="97"/>
      <c r="K52" s="463" t="s">
        <v>490</v>
      </c>
      <c r="L52" s="605"/>
      <c r="M52" s="97" t="n">
        <v>19.77391</v>
      </c>
      <c r="N52" s="97" t="n">
        <v>0.00441</v>
      </c>
      <c r="O52" s="97" t="n">
        <v>0</v>
      </c>
      <c r="P52" s="97" t="n">
        <v>1.55328</v>
      </c>
      <c r="Q52" s="97" t="n">
        <v>0.50288</v>
      </c>
      <c r="R52" s="97" t="n">
        <v>0.61188</v>
      </c>
      <c r="S52" s="97" t="n">
        <v>2.87792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222.94278</v>
      </c>
      <c r="D53" s="97" t="n">
        <v>3.46464</v>
      </c>
      <c r="E53" s="97" t="n">
        <v>30.64341</v>
      </c>
      <c r="F53" s="97" t="n">
        <v>0</v>
      </c>
      <c r="G53" s="97" t="n">
        <v>163.51046</v>
      </c>
      <c r="H53" s="97" t="n">
        <v>0</v>
      </c>
      <c r="I53" s="97" t="n">
        <v>0</v>
      </c>
      <c r="J53" s="97"/>
      <c r="K53" s="465" t="s">
        <v>491</v>
      </c>
      <c r="L53" s="605"/>
      <c r="M53" s="97" t="n">
        <v>19.77391</v>
      </c>
      <c r="N53" s="97" t="n">
        <v>0.00441</v>
      </c>
      <c r="O53" s="97" t="n">
        <v>0</v>
      </c>
      <c r="P53" s="97" t="n">
        <v>1.55328</v>
      </c>
      <c r="Q53" s="97" t="n">
        <v>0.50288</v>
      </c>
      <c r="R53" s="97" t="n">
        <v>0.61188</v>
      </c>
      <c r="S53" s="97" t="n">
        <v>2.87792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.11814</v>
      </c>
      <c r="D54" s="97" t="n">
        <v>0.05711</v>
      </c>
      <c r="E54" s="97" t="n">
        <v>0.06104</v>
      </c>
      <c r="F54" s="97" t="n">
        <v>0</v>
      </c>
      <c r="G54" s="97" t="n">
        <v>0</v>
      </c>
      <c r="H54" s="97" t="n">
        <v>0</v>
      </c>
      <c r="I54" s="97" t="n">
        <v>0</v>
      </c>
      <c r="J54" s="97"/>
      <c r="K54" s="465" t="s">
        <v>492</v>
      </c>
      <c r="L54" s="605"/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/>
      <c r="K55" s="463" t="s">
        <v>493</v>
      </c>
      <c r="L55" s="605"/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/>
      <c r="K56" s="463" t="s">
        <v>494</v>
      </c>
      <c r="L56" s="605"/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/>
      <c r="K57" s="465" t="s">
        <v>491</v>
      </c>
      <c r="L57" s="605"/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/>
      <c r="K58" s="465" t="s">
        <v>492</v>
      </c>
      <c r="L58" s="605"/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223.06092</v>
      </c>
      <c r="D59" s="468" t="n">
        <v>3.52174</v>
      </c>
      <c r="E59" s="468" t="n">
        <v>30.70444</v>
      </c>
      <c r="F59" s="468" t="n">
        <v>0</v>
      </c>
      <c r="G59" s="468" t="n">
        <v>163.51046</v>
      </c>
      <c r="H59" s="468" t="n">
        <v>0</v>
      </c>
      <c r="I59" s="468" t="n">
        <v>0</v>
      </c>
      <c r="J59" s="468"/>
      <c r="K59" s="466" t="s">
        <v>499</v>
      </c>
      <c r="L59" s="605"/>
      <c r="M59" s="468" t="n">
        <v>19.77391</v>
      </c>
      <c r="N59" s="468" t="n">
        <v>0.00441</v>
      </c>
      <c r="O59" s="468" t="n">
        <v>0</v>
      </c>
      <c r="P59" s="468" t="n">
        <v>1.55328</v>
      </c>
      <c r="Q59" s="468" t="n">
        <v>0.50288</v>
      </c>
      <c r="R59" s="468" t="n">
        <v>0.61188</v>
      </c>
      <c r="S59" s="97" t="n">
        <v>2.87792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J60" s="678"/>
      <c r="K60" s="466"/>
      <c r="L60" s="605"/>
      <c r="M60" s="97"/>
      <c r="N60" s="97"/>
      <c r="O60" s="97"/>
      <c r="P60" s="97"/>
      <c r="Q60" s="97"/>
      <c r="R60" s="97"/>
      <c r="S60" s="97"/>
      <c r="T60" s="589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J61" s="468"/>
      <c r="K61" s="458" t="s">
        <v>527</v>
      </c>
      <c r="L61" s="605"/>
      <c r="M61" s="468"/>
      <c r="N61" s="468"/>
      <c r="O61" s="468"/>
      <c r="P61" s="468"/>
      <c r="Q61" s="468"/>
      <c r="R61" s="468"/>
      <c r="S61" s="468"/>
      <c r="T61" s="589"/>
    </row>
    <row r="62" s="469" customFormat="true" ht="18" hidden="false" customHeight="true" outlineLevel="0" collapsed="false">
      <c r="A62" s="501" t="s">
        <v>625</v>
      </c>
      <c r="B62" s="459"/>
      <c r="C62" s="502" t="n">
        <v>223.06092</v>
      </c>
      <c r="D62" s="503" t="n">
        <v>3.52174</v>
      </c>
      <c r="E62" s="503" t="n">
        <v>30.70444</v>
      </c>
      <c r="F62" s="503" t="n">
        <v>0</v>
      </c>
      <c r="G62" s="503" t="n">
        <v>163.51046</v>
      </c>
      <c r="H62" s="503" t="n">
        <v>0</v>
      </c>
      <c r="I62" s="503" t="n">
        <v>0</v>
      </c>
      <c r="J62" s="503"/>
      <c r="K62" s="501" t="s">
        <v>625</v>
      </c>
      <c r="L62" s="605"/>
      <c r="M62" s="503" t="n">
        <v>19.77391</v>
      </c>
      <c r="N62" s="503" t="n">
        <v>0.00441</v>
      </c>
      <c r="O62" s="503" t="n">
        <v>0</v>
      </c>
      <c r="P62" s="503" t="n">
        <v>1.55328</v>
      </c>
      <c r="Q62" s="503" t="n">
        <v>0.50288</v>
      </c>
      <c r="R62" s="503" t="n">
        <v>0.61188</v>
      </c>
      <c r="S62" s="503" t="n">
        <v>2.87792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J63" s="468"/>
      <c r="K63" s="458" t="s">
        <v>529</v>
      </c>
      <c r="L63" s="605"/>
      <c r="M63" s="468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5.31772</v>
      </c>
      <c r="D64" s="97" t="n">
        <v>5.31772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/>
      <c r="K64" s="463" t="s">
        <v>503</v>
      </c>
      <c r="L64" s="605"/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468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9.54971</v>
      </c>
      <c r="D65" s="97" t="n">
        <v>9.16671</v>
      </c>
      <c r="E65" s="97" t="n">
        <v>0</v>
      </c>
      <c r="F65" s="97" t="n">
        <v>0</v>
      </c>
      <c r="G65" s="97" t="n">
        <v>0</v>
      </c>
      <c r="H65" s="97" t="n">
        <v>0.383</v>
      </c>
      <c r="I65" s="97" t="n">
        <v>0</v>
      </c>
      <c r="J65" s="97"/>
      <c r="K65" s="463" t="s">
        <v>504</v>
      </c>
      <c r="L65" s="605"/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468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.03317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/>
      <c r="K66" s="463" t="s">
        <v>505</v>
      </c>
      <c r="L66" s="605"/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468" t="n">
        <v>0.03317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/>
      <c r="K67" s="463" t="s">
        <v>506</v>
      </c>
      <c r="L67" s="605"/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468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/>
      <c r="K68" s="463" t="s">
        <v>507</v>
      </c>
      <c r="L68" s="605"/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468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J69" s="97"/>
      <c r="K69" s="463" t="s">
        <v>508</v>
      </c>
      <c r="L69" s="605"/>
      <c r="M69" s="97"/>
      <c r="N69" s="97"/>
      <c r="O69" s="97"/>
      <c r="P69" s="97"/>
      <c r="Q69" s="97"/>
      <c r="R69" s="97"/>
      <c r="S69" s="468"/>
    </row>
    <row r="70" s="457" customFormat="true" ht="12.75" hidden="false" customHeight="false" outlineLevel="0" collapsed="false">
      <c r="A70" s="463" t="s">
        <v>509</v>
      </c>
      <c r="B70" s="459"/>
      <c r="C70" s="464" t="n">
        <v>5.57836</v>
      </c>
      <c r="D70" s="97" t="n">
        <v>4.92092</v>
      </c>
      <c r="E70" s="97" t="n">
        <v>0.65744</v>
      </c>
      <c r="F70" s="97" t="n">
        <v>0</v>
      </c>
      <c r="G70" s="97" t="n">
        <v>0</v>
      </c>
      <c r="H70" s="97" t="n">
        <v>0</v>
      </c>
      <c r="I70" s="97" t="n">
        <v>0</v>
      </c>
      <c r="J70" s="97"/>
      <c r="K70" s="463" t="s">
        <v>509</v>
      </c>
      <c r="L70" s="605"/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468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J71" s="97"/>
      <c r="K71" s="463" t="s">
        <v>510</v>
      </c>
      <c r="L71" s="605"/>
      <c r="M71" s="97"/>
      <c r="N71" s="97"/>
      <c r="O71" s="97"/>
      <c r="P71" s="97"/>
      <c r="Q71" s="97"/>
      <c r="R71" s="97"/>
      <c r="S71" s="468"/>
    </row>
    <row r="72" s="457" customFormat="true" ht="12.75" hidden="false" customHeight="false" outlineLevel="0" collapsed="false">
      <c r="A72" s="463" t="s">
        <v>511</v>
      </c>
      <c r="B72" s="459"/>
      <c r="C72" s="464" t="n">
        <v>1.2253</v>
      </c>
      <c r="D72" s="97" t="n">
        <v>0</v>
      </c>
      <c r="E72" s="97" t="n">
        <v>1.2253</v>
      </c>
      <c r="F72" s="97" t="n">
        <v>0</v>
      </c>
      <c r="G72" s="97" t="n">
        <v>0</v>
      </c>
      <c r="H72" s="97" t="n">
        <v>0</v>
      </c>
      <c r="I72" s="97" t="n">
        <v>0</v>
      </c>
      <c r="J72" s="97"/>
      <c r="K72" s="463" t="s">
        <v>511</v>
      </c>
      <c r="L72" s="605"/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468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21.70427</v>
      </c>
      <c r="D73" s="468" t="n">
        <v>19.40535</v>
      </c>
      <c r="E73" s="468" t="n">
        <v>1.88274</v>
      </c>
      <c r="F73" s="468" t="n">
        <v>0</v>
      </c>
      <c r="G73" s="468" t="n">
        <v>0</v>
      </c>
      <c r="H73" s="468" t="n">
        <v>0.383</v>
      </c>
      <c r="I73" s="468" t="n">
        <v>0</v>
      </c>
      <c r="J73" s="468"/>
      <c r="K73" s="466" t="s">
        <v>499</v>
      </c>
      <c r="L73" s="605"/>
      <c r="M73" s="468" t="n">
        <v>0</v>
      </c>
      <c r="N73" s="468" t="n">
        <v>0</v>
      </c>
      <c r="O73" s="468" t="n">
        <v>0</v>
      </c>
      <c r="P73" s="468" t="n">
        <v>0</v>
      </c>
      <c r="Q73" s="468" t="n">
        <v>0</v>
      </c>
      <c r="R73" s="468" t="n">
        <v>0</v>
      </c>
      <c r="S73" s="468" t="n">
        <v>0.03317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J74" s="97"/>
      <c r="K74" s="466"/>
      <c r="L74" s="605"/>
      <c r="M74" s="97"/>
      <c r="N74" s="97"/>
      <c r="O74" s="97"/>
      <c r="P74" s="97"/>
      <c r="Q74" s="97"/>
      <c r="R74" s="97"/>
      <c r="S74" s="468"/>
    </row>
    <row r="75" s="469" customFormat="true" ht="18" hidden="false" customHeight="true" outlineLevel="0" collapsed="false">
      <c r="A75" s="466" t="s">
        <v>345</v>
      </c>
      <c r="B75" s="459"/>
      <c r="C75" s="467" t="n">
        <v>244.76519</v>
      </c>
      <c r="D75" s="468" t="n">
        <v>22.9271</v>
      </c>
      <c r="E75" s="468" t="n">
        <v>32.58718</v>
      </c>
      <c r="F75" s="468" t="n">
        <v>0</v>
      </c>
      <c r="G75" s="468" t="n">
        <v>163.51046</v>
      </c>
      <c r="H75" s="468" t="n">
        <v>0.383</v>
      </c>
      <c r="I75" s="468" t="n">
        <v>0</v>
      </c>
      <c r="J75" s="468"/>
      <c r="K75" s="466" t="s">
        <v>345</v>
      </c>
      <c r="L75" s="605"/>
      <c r="M75" s="468" t="n">
        <v>19.77391</v>
      </c>
      <c r="N75" s="468" t="n">
        <v>0.00441</v>
      </c>
      <c r="O75" s="468" t="n">
        <v>0</v>
      </c>
      <c r="P75" s="468" t="n">
        <v>1.55328</v>
      </c>
      <c r="Q75" s="468" t="n">
        <v>0.50288</v>
      </c>
      <c r="R75" s="468" t="n">
        <v>0.61188</v>
      </c>
      <c r="S75" s="468" t="n">
        <v>2.91109</v>
      </c>
    </row>
    <row r="76" customFormat="false" ht="12.75" hidden="false" customHeight="false" outlineLevel="0" collapsed="false">
      <c r="A76" s="589"/>
      <c r="B76" s="589"/>
      <c r="C76" s="589"/>
      <c r="D76" s="589"/>
      <c r="E76" s="589"/>
      <c r="F76" s="589"/>
      <c r="G76" s="589"/>
      <c r="H76" s="589"/>
      <c r="I76" s="589"/>
      <c r="J76" s="589"/>
      <c r="K76" s="589"/>
      <c r="L76" s="589"/>
      <c r="M76" s="589"/>
      <c r="N76" s="589"/>
      <c r="O76" s="589"/>
      <c r="P76" s="589"/>
      <c r="Q76" s="589"/>
      <c r="R76" s="589"/>
      <c r="S76" s="589"/>
    </row>
    <row r="77" customFormat="false" ht="12.75" hidden="false" customHeight="false" outlineLevel="0" collapsed="false">
      <c r="L77" s="589"/>
      <c r="M77" s="589"/>
    </row>
    <row r="78" customFormat="false" ht="12.75" hidden="false" customHeight="false" outlineLevel="0" collapsed="false">
      <c r="L78" s="589"/>
    </row>
  </sheetData>
  <mergeCells count="2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6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1.7"/>
    <col collapsed="false" customWidth="true" hidden="false" outlineLevel="0" max="11" min="11" style="588" width="36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false" hidden="false" outlineLevel="0" max="257" min="20" style="589" width="11.42"/>
  </cols>
  <sheetData>
    <row r="1" s="687" customFormat="true" ht="19.5" hidden="false" customHeight="true" outlineLevel="0" collapsed="false">
      <c r="A1" s="590" t="s">
        <v>771</v>
      </c>
      <c r="B1" s="686"/>
      <c r="C1" s="686"/>
      <c r="D1" s="686"/>
      <c r="E1" s="686"/>
      <c r="K1" s="590" t="s">
        <v>771</v>
      </c>
      <c r="P1" s="590"/>
      <c r="Q1" s="590"/>
      <c r="R1" s="688"/>
      <c r="S1" s="688"/>
    </row>
    <row r="2" s="691" customFormat="true" ht="20.1" hidden="false" customHeight="true" outlineLevel="0" collapsed="false">
      <c r="A2" s="592" t="s">
        <v>777</v>
      </c>
      <c r="B2" s="690"/>
      <c r="C2" s="690"/>
      <c r="D2" s="690"/>
      <c r="E2" s="690"/>
      <c r="F2" s="739"/>
      <c r="H2" s="739"/>
      <c r="J2" s="744"/>
      <c r="K2" s="592" t="s">
        <v>777</v>
      </c>
      <c r="P2" s="592"/>
      <c r="Q2" s="592"/>
      <c r="R2" s="592"/>
      <c r="S2" s="592"/>
    </row>
    <row r="3" s="691" customFormat="true" ht="20.1" hidden="true" customHeight="true" outlineLevel="0" collapsed="false">
      <c r="A3" s="592"/>
      <c r="B3" s="690"/>
      <c r="C3" s="690"/>
      <c r="D3" s="690"/>
      <c r="E3" s="690"/>
      <c r="F3" s="739"/>
      <c r="H3" s="739"/>
      <c r="J3" s="744"/>
      <c r="K3" s="592"/>
      <c r="P3" s="592"/>
      <c r="Q3" s="592"/>
      <c r="R3" s="592"/>
      <c r="S3" s="592"/>
    </row>
    <row r="4" s="595" customFormat="true" ht="15" hidden="false" customHeight="false" outlineLevel="0" collapsed="false">
      <c r="A4" s="686"/>
      <c r="B4" s="686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5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K7" s="596"/>
      <c r="L7" s="596"/>
      <c r="M7" s="599"/>
      <c r="N7" s="599" t="s">
        <v>309</v>
      </c>
      <c r="O7" s="599"/>
      <c r="P7" s="599"/>
      <c r="Q7" s="599"/>
      <c r="R7" s="599"/>
      <c r="S7" s="599"/>
    </row>
    <row r="8" s="471" customFormat="true" ht="33.75" hidden="false" customHeight="true" outlineLevel="0" collapsed="false">
      <c r="A8" s="522" t="s">
        <v>70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1446.57751</v>
      </c>
      <c r="D10" s="503" t="n">
        <v>123.36904</v>
      </c>
      <c r="E10" s="503" t="n">
        <v>208.60446</v>
      </c>
      <c r="F10" s="503" t="n">
        <v>11.99273</v>
      </c>
      <c r="G10" s="503" t="n">
        <v>208.83594</v>
      </c>
      <c r="H10" s="503" t="n">
        <v>50.97902</v>
      </c>
      <c r="I10" s="503" t="n">
        <v>332.14233</v>
      </c>
      <c r="K10" s="501" t="s">
        <v>625</v>
      </c>
      <c r="L10" s="459"/>
      <c r="M10" s="502" t="n">
        <v>110.61128</v>
      </c>
      <c r="N10" s="503" t="n">
        <v>82.58452</v>
      </c>
      <c r="O10" s="503" t="n">
        <v>15.70946</v>
      </c>
      <c r="P10" s="503" t="n">
        <v>53.25578</v>
      </c>
      <c r="Q10" s="503" t="n">
        <v>128.57833</v>
      </c>
      <c r="R10" s="503" t="n">
        <v>58.42812</v>
      </c>
      <c r="S10" s="503" t="n">
        <v>61.48649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101.97992</v>
      </c>
      <c r="D11" s="468" t="n">
        <v>13.03454</v>
      </c>
      <c r="E11" s="468" t="n">
        <v>2.90069</v>
      </c>
      <c r="F11" s="468" t="n">
        <v>0.83193</v>
      </c>
      <c r="G11" s="468" t="n">
        <v>37.54845</v>
      </c>
      <c r="H11" s="468" t="n">
        <v>13.32454</v>
      </c>
      <c r="I11" s="468" t="n">
        <v>8.42209</v>
      </c>
      <c r="K11" s="458" t="s">
        <v>529</v>
      </c>
      <c r="L11" s="459"/>
      <c r="M11" s="467" t="n">
        <v>7.56448</v>
      </c>
      <c r="N11" s="468" t="n">
        <v>11.47227</v>
      </c>
      <c r="O11" s="468" t="n">
        <v>0.84426</v>
      </c>
      <c r="P11" s="468" t="n">
        <v>0.05</v>
      </c>
      <c r="Q11" s="468" t="n">
        <v>0</v>
      </c>
      <c r="R11" s="468" t="n">
        <v>5.55764</v>
      </c>
      <c r="S11" s="468" t="n">
        <v>0.42903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535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53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41.14001</v>
      </c>
      <c r="D19" s="468" t="n">
        <v>0.25</v>
      </c>
      <c r="E19" s="468" t="n">
        <v>5.45077</v>
      </c>
      <c r="F19" s="468" t="n">
        <v>0</v>
      </c>
      <c r="G19" s="468" t="n">
        <v>3.36715</v>
      </c>
      <c r="H19" s="468" t="n">
        <v>0</v>
      </c>
      <c r="I19" s="468" t="n">
        <v>20.74649</v>
      </c>
      <c r="J19" s="470"/>
      <c r="K19" s="458" t="s">
        <v>526</v>
      </c>
      <c r="L19" s="458"/>
      <c r="M19" s="467" t="n">
        <v>0.60336</v>
      </c>
      <c r="N19" s="468" t="n">
        <v>0</v>
      </c>
      <c r="O19" s="468" t="n">
        <v>0</v>
      </c>
      <c r="P19" s="468" t="n">
        <v>0.3442</v>
      </c>
      <c r="Q19" s="468" t="n">
        <v>5.50188</v>
      </c>
      <c r="R19" s="468" t="n">
        <v>4.87618</v>
      </c>
      <c r="S19" s="468" t="n">
        <v>0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41.14001</v>
      </c>
      <c r="D20" s="97" t="n">
        <v>0.25</v>
      </c>
      <c r="E20" s="97" t="n">
        <v>5.45077</v>
      </c>
      <c r="F20" s="97" t="n">
        <v>0</v>
      </c>
      <c r="G20" s="97" t="n">
        <v>3.36715</v>
      </c>
      <c r="H20" s="97" t="n">
        <v>0</v>
      </c>
      <c r="I20" s="97" t="n">
        <v>20.74649</v>
      </c>
      <c r="K20" s="463" t="s">
        <v>490</v>
      </c>
      <c r="L20" s="459"/>
      <c r="M20" s="464" t="n">
        <v>0.60336</v>
      </c>
      <c r="N20" s="97" t="n">
        <v>0</v>
      </c>
      <c r="O20" s="97" t="n">
        <v>0</v>
      </c>
      <c r="P20" s="97" t="n">
        <v>0.3442</v>
      </c>
      <c r="Q20" s="97" t="n">
        <v>5.50188</v>
      </c>
      <c r="R20" s="97" t="n">
        <v>4.87618</v>
      </c>
      <c r="S20" s="97" t="n">
        <v>0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41.14001</v>
      </c>
      <c r="D21" s="97" t="n">
        <v>0.25</v>
      </c>
      <c r="E21" s="97" t="n">
        <v>5.45077</v>
      </c>
      <c r="F21" s="97" t="n">
        <v>0</v>
      </c>
      <c r="G21" s="97" t="n">
        <v>3.36715</v>
      </c>
      <c r="H21" s="97" t="n">
        <v>0</v>
      </c>
      <c r="I21" s="97" t="n">
        <v>20.74649</v>
      </c>
      <c r="K21" s="465" t="s">
        <v>491</v>
      </c>
      <c r="L21" s="459"/>
      <c r="M21" s="464" t="n">
        <v>0.60336</v>
      </c>
      <c r="N21" s="97" t="n">
        <v>0</v>
      </c>
      <c r="O21" s="97" t="n">
        <v>0</v>
      </c>
      <c r="P21" s="97" t="n">
        <v>0.3442</v>
      </c>
      <c r="Q21" s="97" t="n">
        <v>5.50188</v>
      </c>
      <c r="R21" s="97" t="n">
        <v>4.87618</v>
      </c>
      <c r="S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41.14001</v>
      </c>
      <c r="D29" s="503" t="n">
        <v>0.25</v>
      </c>
      <c r="E29" s="503" t="n">
        <v>5.45077</v>
      </c>
      <c r="F29" s="503" t="n">
        <v>0</v>
      </c>
      <c r="G29" s="503" t="n">
        <v>3.36715</v>
      </c>
      <c r="H29" s="503" t="n">
        <v>0</v>
      </c>
      <c r="I29" s="503" t="n">
        <v>20.74649</v>
      </c>
      <c r="K29" s="501" t="s">
        <v>625</v>
      </c>
      <c r="L29" s="459"/>
      <c r="M29" s="502" t="n">
        <v>0.60336</v>
      </c>
      <c r="N29" s="503" t="n">
        <v>0</v>
      </c>
      <c r="O29" s="503" t="n">
        <v>0</v>
      </c>
      <c r="P29" s="503" t="n">
        <v>0.3442</v>
      </c>
      <c r="Q29" s="503" t="n">
        <v>5.50188</v>
      </c>
      <c r="R29" s="503" t="n">
        <v>4.87618</v>
      </c>
      <c r="S29" s="503" t="n">
        <v>0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10.87287</v>
      </c>
      <c r="D30" s="468" t="n">
        <v>0.07</v>
      </c>
      <c r="E30" s="468" t="n">
        <v>0.17893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7.1249</v>
      </c>
      <c r="N30" s="468" t="n">
        <v>3.35</v>
      </c>
      <c r="O30" s="468" t="n">
        <v>0</v>
      </c>
      <c r="P30" s="468" t="n">
        <v>0</v>
      </c>
      <c r="Q30" s="468" t="n">
        <v>0</v>
      </c>
      <c r="R30" s="468" t="n">
        <v>0.14904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53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536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80.79074</v>
      </c>
      <c r="D38" s="468" t="n">
        <v>5.14131</v>
      </c>
      <c r="E38" s="468" t="n">
        <v>9.47938</v>
      </c>
      <c r="F38" s="468" t="n">
        <v>0.47101</v>
      </c>
      <c r="G38" s="468" t="n">
        <v>31.6</v>
      </c>
      <c r="H38" s="468" t="n">
        <v>2.58828</v>
      </c>
      <c r="I38" s="468" t="n">
        <v>9.44778</v>
      </c>
      <c r="J38" s="470"/>
      <c r="K38" s="458" t="s">
        <v>526</v>
      </c>
      <c r="L38" s="458"/>
      <c r="M38" s="467" t="n">
        <v>12.84229</v>
      </c>
      <c r="N38" s="468" t="n">
        <v>0.02557</v>
      </c>
      <c r="O38" s="468" t="n">
        <v>0.023</v>
      </c>
      <c r="P38" s="468" t="n">
        <v>5.63332</v>
      </c>
      <c r="Q38" s="468" t="n">
        <v>1.69589</v>
      </c>
      <c r="R38" s="468" t="n">
        <v>0</v>
      </c>
      <c r="S38" s="468" t="n">
        <v>1.84292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80.15992</v>
      </c>
      <c r="D39" s="97" t="n">
        <v>5.14131</v>
      </c>
      <c r="E39" s="97" t="n">
        <v>8.97635</v>
      </c>
      <c r="F39" s="97" t="n">
        <v>0.47101</v>
      </c>
      <c r="G39" s="97" t="n">
        <v>31.6</v>
      </c>
      <c r="H39" s="97" t="n">
        <v>2.4835</v>
      </c>
      <c r="I39" s="97" t="n">
        <v>9.44778</v>
      </c>
      <c r="K39" s="463" t="s">
        <v>490</v>
      </c>
      <c r="L39" s="459"/>
      <c r="M39" s="464" t="n">
        <v>12.84229</v>
      </c>
      <c r="N39" s="97" t="n">
        <v>0.02557</v>
      </c>
      <c r="O39" s="97" t="n">
        <v>0</v>
      </c>
      <c r="P39" s="97" t="n">
        <v>5.63332</v>
      </c>
      <c r="Q39" s="97" t="n">
        <v>1.69589</v>
      </c>
      <c r="R39" s="97" t="n">
        <v>0</v>
      </c>
      <c r="S39" s="97" t="n">
        <v>1.84292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80.1267</v>
      </c>
      <c r="D40" s="97" t="n">
        <v>5.14131</v>
      </c>
      <c r="E40" s="97" t="n">
        <v>8.97635</v>
      </c>
      <c r="F40" s="97" t="n">
        <v>0.47101</v>
      </c>
      <c r="G40" s="97" t="n">
        <v>31.6</v>
      </c>
      <c r="H40" s="97" t="n">
        <v>2.4835</v>
      </c>
      <c r="I40" s="97" t="n">
        <v>9.44778</v>
      </c>
      <c r="K40" s="465" t="s">
        <v>491</v>
      </c>
      <c r="L40" s="459"/>
      <c r="M40" s="464" t="n">
        <v>12.80906</v>
      </c>
      <c r="N40" s="97" t="n">
        <v>0.02557</v>
      </c>
      <c r="O40" s="97" t="n">
        <v>0</v>
      </c>
      <c r="P40" s="97" t="n">
        <v>5.63332</v>
      </c>
      <c r="Q40" s="97" t="n">
        <v>1.69589</v>
      </c>
      <c r="R40" s="97" t="n">
        <v>0</v>
      </c>
      <c r="S40" s="97" t="n">
        <v>1.84292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.0332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.0332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.63082</v>
      </c>
      <c r="D42" s="97" t="n">
        <v>0</v>
      </c>
      <c r="E42" s="97" t="n">
        <v>0.50303</v>
      </c>
      <c r="F42" s="97" t="n">
        <v>0</v>
      </c>
      <c r="G42" s="97" t="n">
        <v>0</v>
      </c>
      <c r="H42" s="97" t="n">
        <v>0.10478</v>
      </c>
      <c r="I42" s="97" t="n">
        <v>0</v>
      </c>
      <c r="K42" s="463" t="s">
        <v>493</v>
      </c>
      <c r="L42" s="459"/>
      <c r="M42" s="464" t="n">
        <v>0</v>
      </c>
      <c r="N42" s="97" t="n">
        <v>0</v>
      </c>
      <c r="O42" s="97" t="n">
        <v>0.023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80.79074</v>
      </c>
      <c r="D48" s="503" t="n">
        <v>5.14131</v>
      </c>
      <c r="E48" s="503" t="n">
        <v>9.47938</v>
      </c>
      <c r="F48" s="503" t="n">
        <v>0.47101</v>
      </c>
      <c r="G48" s="503" t="n">
        <v>31.6</v>
      </c>
      <c r="H48" s="503" t="n">
        <v>2.58828</v>
      </c>
      <c r="I48" s="503" t="n">
        <v>9.44778</v>
      </c>
      <c r="K48" s="501" t="s">
        <v>625</v>
      </c>
      <c r="L48" s="459"/>
      <c r="M48" s="502" t="n">
        <v>12.84229</v>
      </c>
      <c r="N48" s="503" t="n">
        <v>0.02557</v>
      </c>
      <c r="O48" s="503" t="n">
        <v>0.023</v>
      </c>
      <c r="P48" s="503" t="n">
        <v>5.63332</v>
      </c>
      <c r="Q48" s="503" t="n">
        <v>1.69589</v>
      </c>
      <c r="R48" s="503" t="n">
        <v>0</v>
      </c>
      <c r="S48" s="503" t="n">
        <v>1.84292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10.04497</v>
      </c>
      <c r="D49" s="468" t="n">
        <v>0.49723</v>
      </c>
      <c r="E49" s="468" t="n">
        <v>1.74181</v>
      </c>
      <c r="F49" s="468" t="n">
        <v>0.10075</v>
      </c>
      <c r="G49" s="468" t="n">
        <v>3.9</v>
      </c>
      <c r="H49" s="468" t="n">
        <v>0</v>
      </c>
      <c r="I49" s="468" t="n">
        <v>0</v>
      </c>
      <c r="K49" s="458" t="s">
        <v>529</v>
      </c>
      <c r="L49" s="459"/>
      <c r="M49" s="467" t="n">
        <v>0.01059</v>
      </c>
      <c r="N49" s="468" t="n">
        <v>3.7946</v>
      </c>
      <c r="O49" s="468" t="n">
        <v>0</v>
      </c>
      <c r="P49" s="468" t="n">
        <v>0</v>
      </c>
      <c r="Q49" s="468" t="n">
        <v>0</v>
      </c>
      <c r="R49" s="468" t="n">
        <v>0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20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20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1324.64676</v>
      </c>
      <c r="D57" s="468" t="n">
        <v>117.97773</v>
      </c>
      <c r="E57" s="468" t="n">
        <v>193.67431</v>
      </c>
      <c r="F57" s="468" t="n">
        <v>11.52171</v>
      </c>
      <c r="G57" s="468" t="n">
        <v>173.86879</v>
      </c>
      <c r="H57" s="468" t="n">
        <v>48.39074</v>
      </c>
      <c r="I57" s="468" t="n">
        <v>301.94807</v>
      </c>
      <c r="J57" s="470"/>
      <c r="K57" s="458" t="s">
        <v>526</v>
      </c>
      <c r="L57" s="458"/>
      <c r="M57" s="467" t="n">
        <v>97.16564</v>
      </c>
      <c r="N57" s="468" t="n">
        <v>82.55895</v>
      </c>
      <c r="O57" s="468" t="n">
        <v>15.68646</v>
      </c>
      <c r="P57" s="468" t="n">
        <v>47.27827</v>
      </c>
      <c r="Q57" s="468" t="n">
        <v>121.38057</v>
      </c>
      <c r="R57" s="468" t="n">
        <v>53.55194</v>
      </c>
      <c r="S57" s="468" t="n">
        <v>59.64357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1320.45923</v>
      </c>
      <c r="D58" s="97" t="n">
        <v>117.94523</v>
      </c>
      <c r="E58" s="97" t="n">
        <v>193.57206</v>
      </c>
      <c r="F58" s="97" t="n">
        <v>11.52171</v>
      </c>
      <c r="G58" s="97" t="n">
        <v>173.86428</v>
      </c>
      <c r="H58" s="97" t="n">
        <v>45.35937</v>
      </c>
      <c r="I58" s="97" t="n">
        <v>301.93618</v>
      </c>
      <c r="K58" s="463" t="s">
        <v>490</v>
      </c>
      <c r="L58" s="459"/>
      <c r="M58" s="464" t="n">
        <v>97.16564</v>
      </c>
      <c r="N58" s="97" t="n">
        <v>82.12937</v>
      </c>
      <c r="O58" s="97" t="n">
        <v>15.21605</v>
      </c>
      <c r="P58" s="97" t="n">
        <v>47.17327</v>
      </c>
      <c r="Q58" s="97" t="n">
        <v>121.38057</v>
      </c>
      <c r="R58" s="97" t="n">
        <v>53.55194</v>
      </c>
      <c r="S58" s="97" t="n">
        <v>59.64357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1317.71129</v>
      </c>
      <c r="D59" s="97" t="n">
        <v>117.60492</v>
      </c>
      <c r="E59" s="97" t="n">
        <v>193.57206</v>
      </c>
      <c r="F59" s="97" t="n">
        <v>11.52171</v>
      </c>
      <c r="G59" s="97" t="n">
        <v>173.86428</v>
      </c>
      <c r="H59" s="97" t="n">
        <v>45.35937</v>
      </c>
      <c r="I59" s="97" t="n">
        <v>301.93618</v>
      </c>
      <c r="K59" s="465" t="s">
        <v>491</v>
      </c>
      <c r="L59" s="459"/>
      <c r="M59" s="464" t="n">
        <v>97.1371</v>
      </c>
      <c r="N59" s="97" t="n">
        <v>79.75028</v>
      </c>
      <c r="O59" s="97" t="n">
        <v>15.21605</v>
      </c>
      <c r="P59" s="97" t="n">
        <v>47.17327</v>
      </c>
      <c r="Q59" s="97" t="n">
        <v>121.38057</v>
      </c>
      <c r="R59" s="97" t="n">
        <v>53.55194</v>
      </c>
      <c r="S59" s="97" t="n">
        <v>59.64357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.74794</v>
      </c>
      <c r="D60" s="97" t="n">
        <v>0.34031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K60" s="465" t="s">
        <v>492</v>
      </c>
      <c r="L60" s="459"/>
      <c r="M60" s="464" t="n">
        <v>0.02854</v>
      </c>
      <c r="N60" s="97" t="n">
        <v>2.3791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4.18753</v>
      </c>
      <c r="D61" s="97" t="n">
        <v>0.0325</v>
      </c>
      <c r="E61" s="97" t="n">
        <v>0.10226</v>
      </c>
      <c r="F61" s="97" t="n">
        <v>0</v>
      </c>
      <c r="G61" s="97" t="n">
        <v>0.00452</v>
      </c>
      <c r="H61" s="97" t="n">
        <v>3.03137</v>
      </c>
      <c r="I61" s="97" t="n">
        <v>0.01189</v>
      </c>
      <c r="K61" s="463" t="s">
        <v>493</v>
      </c>
      <c r="L61" s="459"/>
      <c r="M61" s="464" t="n">
        <v>0</v>
      </c>
      <c r="N61" s="97" t="n">
        <v>0.42958</v>
      </c>
      <c r="O61" s="97" t="n">
        <v>0.47041</v>
      </c>
      <c r="P61" s="97" t="n">
        <v>0.105</v>
      </c>
      <c r="Q61" s="97" t="n">
        <v>0</v>
      </c>
      <c r="R61" s="97" t="n">
        <v>0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1324.64676</v>
      </c>
      <c r="D67" s="503" t="n">
        <v>117.97773</v>
      </c>
      <c r="E67" s="503" t="n">
        <v>193.67431</v>
      </c>
      <c r="F67" s="503" t="n">
        <v>11.52171</v>
      </c>
      <c r="G67" s="503" t="n">
        <v>173.86879</v>
      </c>
      <c r="H67" s="503" t="n">
        <v>48.39074</v>
      </c>
      <c r="I67" s="503" t="n">
        <v>301.94807</v>
      </c>
      <c r="K67" s="501" t="s">
        <v>625</v>
      </c>
      <c r="L67" s="459"/>
      <c r="M67" s="502" t="n">
        <v>97.16564</v>
      </c>
      <c r="N67" s="503" t="n">
        <v>82.55895</v>
      </c>
      <c r="O67" s="503" t="n">
        <v>15.68646</v>
      </c>
      <c r="P67" s="503" t="n">
        <v>47.27827</v>
      </c>
      <c r="Q67" s="503" t="n">
        <v>121.38057</v>
      </c>
      <c r="R67" s="503" t="n">
        <v>53.55194</v>
      </c>
      <c r="S67" s="503" t="n">
        <v>59.64357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81.06208</v>
      </c>
      <c r="D68" s="468" t="n">
        <v>12.46731</v>
      </c>
      <c r="E68" s="468" t="n">
        <v>0.97995</v>
      </c>
      <c r="F68" s="468" t="n">
        <v>0.73118</v>
      </c>
      <c r="G68" s="468" t="n">
        <v>33.64845</v>
      </c>
      <c r="H68" s="468" t="n">
        <v>13.32454</v>
      </c>
      <c r="I68" s="468" t="n">
        <v>8.42209</v>
      </c>
      <c r="K68" s="458" t="s">
        <v>529</v>
      </c>
      <c r="L68" s="459"/>
      <c r="M68" s="467" t="n">
        <v>0.42899</v>
      </c>
      <c r="N68" s="468" t="n">
        <v>4.32768</v>
      </c>
      <c r="O68" s="468" t="n">
        <v>0.84426</v>
      </c>
      <c r="P68" s="468" t="n">
        <v>0.05</v>
      </c>
      <c r="Q68" s="468" t="n">
        <v>0</v>
      </c>
      <c r="R68" s="468" t="n">
        <v>5.4086</v>
      </c>
      <c r="S68" s="468" t="n">
        <v>0.42903</v>
      </c>
    </row>
    <row r="69" s="469" customFormat="true" ht="12.75" hidden="false" customHeight="fals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  <row r="71" s="618" customFormat="true" ht="12" hidden="false" customHeight="false" outlineLevel="0" collapsed="false">
      <c r="A71" s="619"/>
      <c r="B71" s="619"/>
      <c r="C71" s="619"/>
      <c r="D71" s="619"/>
      <c r="E71" s="619"/>
      <c r="F71" s="619"/>
      <c r="G71" s="619"/>
      <c r="H71" s="619"/>
      <c r="I71" s="619"/>
      <c r="K71" s="619"/>
      <c r="L71" s="619"/>
      <c r="M71" s="619"/>
      <c r="N71" s="619"/>
      <c r="O71" s="619"/>
      <c r="P71" s="619"/>
      <c r="Q71" s="619"/>
      <c r="R71" s="619"/>
      <c r="S71" s="619"/>
    </row>
    <row r="72" s="618" customFormat="true" ht="12" hidden="false" customHeight="false" outlineLevel="0" collapsed="false">
      <c r="A72" s="619"/>
      <c r="B72" s="619"/>
      <c r="C72" s="619"/>
      <c r="D72" s="619"/>
      <c r="E72" s="619"/>
      <c r="F72" s="619"/>
      <c r="G72" s="619"/>
      <c r="H72" s="619"/>
      <c r="I72" s="619"/>
      <c r="K72" s="619"/>
      <c r="L72" s="619"/>
      <c r="M72" s="619"/>
      <c r="N72" s="619"/>
      <c r="O72" s="619"/>
      <c r="P72" s="619"/>
      <c r="Q72" s="619"/>
      <c r="R72" s="619"/>
      <c r="S72" s="619"/>
    </row>
    <row r="73" s="618" customFormat="true" ht="12" hidden="false" customHeight="false" outlineLevel="0" collapsed="false">
      <c r="A73" s="619"/>
      <c r="B73" s="619"/>
      <c r="C73" s="619"/>
      <c r="D73" s="619"/>
      <c r="E73" s="619"/>
      <c r="F73" s="619"/>
      <c r="G73" s="619"/>
      <c r="H73" s="619"/>
      <c r="I73" s="619"/>
      <c r="K73" s="619"/>
      <c r="L73" s="619"/>
      <c r="M73" s="619"/>
      <c r="N73" s="619"/>
      <c r="O73" s="619"/>
      <c r="P73" s="619"/>
      <c r="Q73" s="619"/>
      <c r="R73" s="619"/>
      <c r="S73" s="619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6.7"/>
    <col collapsed="false" customWidth="true" hidden="false" outlineLevel="0" max="9" min="2" style="118" width="13.7"/>
    <col collapsed="false" customWidth="true" hidden="false" outlineLevel="0" max="10" min="10" style="118" width="13.99"/>
    <col collapsed="false" customWidth="false" hidden="false" outlineLevel="0" max="257" min="11" style="118" width="11.42"/>
  </cols>
  <sheetData>
    <row r="1" customFormat="false" ht="20.1" hidden="false" customHeight="true" outlineLevel="0" collapsed="false">
      <c r="A1" s="119" t="s">
        <v>246</v>
      </c>
      <c r="B1" s="120"/>
      <c r="C1" s="120"/>
      <c r="D1" s="120"/>
      <c r="E1" s="120"/>
      <c r="F1" s="120"/>
      <c r="G1" s="120"/>
      <c r="H1" s="120"/>
      <c r="I1" s="120"/>
    </row>
    <row r="2" customFormat="false" ht="20.1" hidden="false" customHeight="true" outlineLevel="0" collapsed="false">
      <c r="A2" s="120" t="s">
        <v>247</v>
      </c>
      <c r="B2" s="120"/>
      <c r="C2" s="120"/>
      <c r="D2" s="120"/>
      <c r="E2" s="120"/>
      <c r="F2" s="120"/>
      <c r="G2" s="120"/>
      <c r="H2" s="120"/>
      <c r="I2" s="120"/>
    </row>
    <row r="3" customFormat="false" ht="20.1" hidden="false" customHeight="true" outlineLevel="0" collapsed="false">
      <c r="A3" s="120" t="s">
        <v>290</v>
      </c>
      <c r="B3" s="120"/>
      <c r="C3" s="120"/>
      <c r="D3" s="120"/>
      <c r="E3" s="120"/>
      <c r="F3" s="120"/>
      <c r="G3" s="120"/>
      <c r="H3" s="120"/>
      <c r="I3" s="120"/>
    </row>
    <row r="4" customFormat="false" ht="1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s="84" customFormat="true" ht="15" hidden="false" customHeight="true" outlineLevel="0" collapsed="false">
      <c r="A5" s="122" t="s">
        <v>249</v>
      </c>
      <c r="B5" s="123" t="s">
        <v>250</v>
      </c>
      <c r="C5" s="123"/>
      <c r="D5" s="123" t="s">
        <v>251</v>
      </c>
      <c r="E5" s="123"/>
      <c r="F5" s="123" t="s">
        <v>252</v>
      </c>
      <c r="G5" s="123"/>
      <c r="H5" s="123" t="s">
        <v>253</v>
      </c>
      <c r="I5" s="123"/>
      <c r="J5" s="124" t="s">
        <v>254</v>
      </c>
      <c r="K5" s="124"/>
    </row>
    <row r="6" s="125" customFormat="true" ht="39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4"/>
      <c r="K6" s="124"/>
    </row>
    <row r="7" s="125" customFormat="true" ht="27" hidden="false" customHeight="true" outlineLevel="0" collapsed="false">
      <c r="A7" s="122"/>
      <c r="B7" s="123" t="s">
        <v>255</v>
      </c>
      <c r="C7" s="123" t="s">
        <v>256</v>
      </c>
      <c r="D7" s="123" t="s">
        <v>255</v>
      </c>
      <c r="E7" s="123" t="s">
        <v>256</v>
      </c>
      <c r="F7" s="123" t="s">
        <v>255</v>
      </c>
      <c r="G7" s="123" t="s">
        <v>256</v>
      </c>
      <c r="H7" s="124" t="s">
        <v>255</v>
      </c>
      <c r="I7" s="123" t="s">
        <v>256</v>
      </c>
      <c r="J7" s="124" t="s">
        <v>255</v>
      </c>
      <c r="K7" s="124" t="s">
        <v>256</v>
      </c>
    </row>
    <row r="8" s="125" customFormat="true" ht="13.5" hidden="false" customHeight="true" outlineLevel="0" collapsed="false">
      <c r="A8" s="148"/>
      <c r="B8" s="149"/>
      <c r="C8" s="149"/>
      <c r="D8" s="150"/>
      <c r="E8" s="150"/>
      <c r="F8" s="150"/>
      <c r="G8" s="149"/>
      <c r="H8" s="150"/>
      <c r="I8" s="150"/>
    </row>
    <row r="9" customFormat="false" ht="12.75" hidden="false" customHeight="true" outlineLevel="0" collapsed="false">
      <c r="A9" s="128" t="n">
        <v>18353</v>
      </c>
      <c r="B9" s="103" t="n">
        <v>0</v>
      </c>
      <c r="C9" s="104" t="n">
        <v>0</v>
      </c>
      <c r="D9" s="103" t="n">
        <v>0</v>
      </c>
      <c r="E9" s="104" t="n">
        <v>0</v>
      </c>
      <c r="F9" s="103" t="n">
        <v>0</v>
      </c>
      <c r="G9" s="104" t="n">
        <v>0</v>
      </c>
      <c r="H9" s="103" t="n">
        <v>0</v>
      </c>
      <c r="I9" s="104" t="n">
        <v>0</v>
      </c>
      <c r="J9" s="103" t="s">
        <v>211</v>
      </c>
      <c r="K9" s="103" t="s">
        <v>211</v>
      </c>
      <c r="L9" s="129"/>
      <c r="M9" s="129"/>
      <c r="N9" s="130"/>
      <c r="O9" s="130"/>
      <c r="P9" s="129"/>
      <c r="Q9" s="129"/>
    </row>
    <row r="10" customFormat="false" ht="12.75" hidden="false" customHeight="true" outlineLevel="0" collapsed="false">
      <c r="A10" s="128" t="n">
        <v>18718</v>
      </c>
      <c r="B10" s="103" t="n">
        <v>0</v>
      </c>
      <c r="C10" s="104" t="n">
        <v>0</v>
      </c>
      <c r="D10" s="103" t="n">
        <v>0</v>
      </c>
      <c r="E10" s="104" t="n">
        <v>0</v>
      </c>
      <c r="F10" s="103" t="n">
        <v>0</v>
      </c>
      <c r="G10" s="104" t="n">
        <v>0</v>
      </c>
      <c r="H10" s="103" t="n">
        <v>0</v>
      </c>
      <c r="I10" s="104" t="n">
        <v>0</v>
      </c>
      <c r="J10" s="103" t="s">
        <v>211</v>
      </c>
      <c r="K10" s="103" t="s">
        <v>211</v>
      </c>
      <c r="L10" s="129"/>
      <c r="M10" s="129"/>
      <c r="N10" s="130"/>
      <c r="O10" s="130"/>
      <c r="P10" s="129"/>
      <c r="Q10" s="129"/>
    </row>
    <row r="11" customFormat="false" ht="12.75" hidden="false" customHeight="true" outlineLevel="0" collapsed="false">
      <c r="A11" s="128" t="n">
        <v>19084</v>
      </c>
      <c r="B11" s="103" t="n">
        <v>0</v>
      </c>
      <c r="C11" s="104" t="n">
        <v>0</v>
      </c>
      <c r="D11" s="103" t="n">
        <v>0</v>
      </c>
      <c r="E11" s="104" t="n">
        <v>0</v>
      </c>
      <c r="F11" s="103" t="n">
        <v>0</v>
      </c>
      <c r="G11" s="104" t="n">
        <v>0</v>
      </c>
      <c r="H11" s="103" t="n">
        <v>0</v>
      </c>
      <c r="I11" s="104" t="n">
        <v>0</v>
      </c>
      <c r="J11" s="103" t="s">
        <v>211</v>
      </c>
      <c r="K11" s="103" t="s">
        <v>211</v>
      </c>
      <c r="L11" s="129"/>
      <c r="M11" s="129"/>
      <c r="N11" s="130"/>
      <c r="O11" s="130"/>
      <c r="P11" s="129"/>
      <c r="Q11" s="129"/>
    </row>
    <row r="12" customFormat="false" ht="12.75" hidden="false" customHeight="true" outlineLevel="0" collapsed="false">
      <c r="A12" s="128" t="n">
        <v>19449</v>
      </c>
      <c r="B12" s="103" t="n">
        <v>0</v>
      </c>
      <c r="C12" s="104" t="n">
        <v>0</v>
      </c>
      <c r="D12" s="103" t="n">
        <v>0</v>
      </c>
      <c r="E12" s="104" t="n">
        <v>0</v>
      </c>
      <c r="F12" s="103" t="n">
        <v>0</v>
      </c>
      <c r="G12" s="104" t="n">
        <v>0</v>
      </c>
      <c r="H12" s="103" t="n">
        <v>0</v>
      </c>
      <c r="I12" s="104" t="n">
        <v>0</v>
      </c>
      <c r="J12" s="103" t="s">
        <v>211</v>
      </c>
      <c r="K12" s="103" t="s">
        <v>211</v>
      </c>
      <c r="L12" s="129"/>
      <c r="M12" s="129"/>
      <c r="N12" s="130"/>
      <c r="O12" s="130"/>
      <c r="P12" s="129"/>
      <c r="Q12" s="129"/>
    </row>
    <row r="13" customFormat="false" ht="12.75" hidden="false" customHeight="true" outlineLevel="0" collapsed="false">
      <c r="A13" s="128" t="n">
        <v>19814</v>
      </c>
      <c r="B13" s="103" t="n">
        <v>0</v>
      </c>
      <c r="C13" s="104" t="n">
        <v>0</v>
      </c>
      <c r="D13" s="103" t="n">
        <v>0</v>
      </c>
      <c r="E13" s="104" t="n">
        <v>0</v>
      </c>
      <c r="F13" s="103" t="n">
        <v>0</v>
      </c>
      <c r="G13" s="104" t="n">
        <v>0</v>
      </c>
      <c r="H13" s="103" t="n">
        <v>0</v>
      </c>
      <c r="I13" s="104" t="n">
        <v>0</v>
      </c>
      <c r="J13" s="103" t="s">
        <v>211</v>
      </c>
      <c r="K13" s="103" t="s">
        <v>211</v>
      </c>
      <c r="L13" s="129"/>
      <c r="M13" s="129"/>
      <c r="N13" s="130"/>
      <c r="O13" s="130"/>
      <c r="P13" s="129"/>
      <c r="Q13" s="129"/>
    </row>
    <row r="14" customFormat="false" ht="12.75" hidden="false" customHeight="true" outlineLevel="0" collapsed="false">
      <c r="A14" s="128" t="n">
        <v>20179</v>
      </c>
      <c r="B14" s="103" t="n">
        <v>0</v>
      </c>
      <c r="C14" s="104" t="n">
        <v>0</v>
      </c>
      <c r="D14" s="103" t="n">
        <v>0</v>
      </c>
      <c r="E14" s="104" t="n">
        <v>0</v>
      </c>
      <c r="F14" s="103" t="n">
        <v>0</v>
      </c>
      <c r="G14" s="104" t="n">
        <v>0</v>
      </c>
      <c r="H14" s="103" t="n">
        <v>0</v>
      </c>
      <c r="I14" s="104" t="n">
        <v>0</v>
      </c>
      <c r="J14" s="103" t="s">
        <v>211</v>
      </c>
      <c r="K14" s="103" t="s">
        <v>211</v>
      </c>
      <c r="L14" s="130"/>
      <c r="M14" s="129"/>
      <c r="N14" s="130"/>
      <c r="O14" s="130"/>
      <c r="P14" s="129"/>
      <c r="Q14" s="130"/>
    </row>
    <row r="15" customFormat="false" ht="12.75" hidden="false" customHeight="true" outlineLevel="0" collapsed="false">
      <c r="A15" s="128" t="n">
        <v>20545</v>
      </c>
      <c r="B15" s="103" t="n">
        <v>0</v>
      </c>
      <c r="C15" s="104" t="n">
        <v>0</v>
      </c>
      <c r="D15" s="103" t="n">
        <v>0</v>
      </c>
      <c r="E15" s="104" t="n">
        <v>0</v>
      </c>
      <c r="F15" s="103" t="n">
        <v>0</v>
      </c>
      <c r="G15" s="104" t="n">
        <v>0</v>
      </c>
      <c r="H15" s="103" t="n">
        <v>0</v>
      </c>
      <c r="I15" s="104" t="n">
        <v>0</v>
      </c>
      <c r="J15" s="103" t="s">
        <v>211</v>
      </c>
      <c r="K15" s="103" t="s">
        <v>211</v>
      </c>
      <c r="L15" s="130"/>
      <c r="M15" s="129"/>
      <c r="N15" s="130"/>
      <c r="O15" s="130"/>
      <c r="P15" s="129"/>
      <c r="Q15" s="130"/>
    </row>
    <row r="16" customFormat="false" ht="12.75" hidden="false" customHeight="true" outlineLevel="0" collapsed="false">
      <c r="A16" s="128" t="n">
        <v>20910</v>
      </c>
      <c r="B16" s="103" t="n">
        <v>0</v>
      </c>
      <c r="C16" s="104" t="n">
        <v>0</v>
      </c>
      <c r="D16" s="103" t="n">
        <v>0</v>
      </c>
      <c r="E16" s="104" t="n">
        <v>0</v>
      </c>
      <c r="F16" s="103" t="n">
        <v>0</v>
      </c>
      <c r="G16" s="104" t="n">
        <v>0</v>
      </c>
      <c r="H16" s="103" t="n">
        <v>0</v>
      </c>
      <c r="I16" s="104" t="n">
        <v>0</v>
      </c>
      <c r="J16" s="103" t="s">
        <v>211</v>
      </c>
      <c r="K16" s="103" t="s">
        <v>211</v>
      </c>
      <c r="L16" s="130"/>
      <c r="M16" s="129"/>
      <c r="N16" s="130"/>
      <c r="O16" s="130"/>
      <c r="P16" s="129"/>
      <c r="Q16" s="130"/>
    </row>
    <row r="17" customFormat="false" ht="12.75" hidden="false" customHeight="true" outlineLevel="0" collapsed="false">
      <c r="A17" s="128" t="s">
        <v>259</v>
      </c>
      <c r="B17" s="103" t="n">
        <v>0</v>
      </c>
      <c r="C17" s="104" t="n">
        <v>0</v>
      </c>
      <c r="D17" s="103" t="n">
        <v>0</v>
      </c>
      <c r="E17" s="104" t="n">
        <v>0</v>
      </c>
      <c r="F17" s="103" t="n">
        <v>0</v>
      </c>
      <c r="G17" s="104" t="n">
        <v>0</v>
      </c>
      <c r="H17" s="103" t="n">
        <v>0</v>
      </c>
      <c r="I17" s="104" t="n">
        <v>0</v>
      </c>
      <c r="J17" s="103" t="s">
        <v>211</v>
      </c>
      <c r="K17" s="103" t="s">
        <v>211</v>
      </c>
      <c r="L17" s="130"/>
      <c r="M17" s="129"/>
      <c r="N17" s="130"/>
      <c r="O17" s="130"/>
      <c r="P17" s="129"/>
      <c r="Q17" s="130"/>
    </row>
    <row r="18" customFormat="false" ht="12.75" hidden="false" customHeight="true" outlineLevel="0" collapsed="false">
      <c r="A18" s="128" t="n">
        <v>21640</v>
      </c>
      <c r="B18" s="103" t="n">
        <v>0</v>
      </c>
      <c r="C18" s="104" t="n">
        <v>0</v>
      </c>
      <c r="D18" s="103" t="n">
        <v>0</v>
      </c>
      <c r="E18" s="104" t="n">
        <v>0</v>
      </c>
      <c r="F18" s="103" t="n">
        <v>0</v>
      </c>
      <c r="G18" s="104" t="n">
        <v>0</v>
      </c>
      <c r="H18" s="103" t="n">
        <v>0</v>
      </c>
      <c r="I18" s="104" t="n">
        <v>0</v>
      </c>
      <c r="J18" s="103" t="s">
        <v>211</v>
      </c>
      <c r="K18" s="103" t="s">
        <v>211</v>
      </c>
      <c r="L18" s="130"/>
      <c r="M18" s="129"/>
      <c r="N18" s="130"/>
      <c r="O18" s="130"/>
      <c r="P18" s="129"/>
      <c r="Q18" s="130"/>
    </row>
    <row r="19" customFormat="false" ht="12.75" hidden="false" customHeight="true" outlineLevel="0" collapsed="false">
      <c r="A19" s="128" t="n">
        <v>22281</v>
      </c>
      <c r="B19" s="103" t="n">
        <v>0</v>
      </c>
      <c r="C19" s="104" t="n">
        <v>0</v>
      </c>
      <c r="D19" s="103" t="n">
        <v>0</v>
      </c>
      <c r="E19" s="104" t="n">
        <v>0</v>
      </c>
      <c r="F19" s="103" t="n">
        <v>0</v>
      </c>
      <c r="G19" s="104" t="n">
        <v>0</v>
      </c>
      <c r="H19" s="103" t="n">
        <v>0</v>
      </c>
      <c r="I19" s="104" t="n">
        <v>0</v>
      </c>
      <c r="J19" s="103" t="s">
        <v>211</v>
      </c>
      <c r="K19" s="103" t="s">
        <v>211</v>
      </c>
      <c r="L19" s="130"/>
      <c r="M19" s="130"/>
      <c r="N19" s="130"/>
      <c r="O19" s="130"/>
      <c r="P19" s="129"/>
      <c r="Q19" s="130"/>
    </row>
    <row r="20" customFormat="false" ht="12.75" hidden="false" customHeight="true" outlineLevel="0" collapsed="false">
      <c r="A20" s="128" t="n">
        <v>22646</v>
      </c>
      <c r="B20" s="103" t="n">
        <v>102.76966812044</v>
      </c>
      <c r="C20" s="104" t="n">
        <v>1.81606825555522</v>
      </c>
      <c r="D20" s="103" t="n">
        <v>81.806700991395</v>
      </c>
      <c r="E20" s="104" t="n">
        <v>1.44562647208376</v>
      </c>
      <c r="F20" s="103" t="n">
        <v>2.55645940598109</v>
      </c>
      <c r="G20" s="104" t="n">
        <v>0.0451758272526174</v>
      </c>
      <c r="H20" s="103" t="n">
        <v>18.4065077230639</v>
      </c>
      <c r="I20" s="104" t="n">
        <v>0.355009705755949</v>
      </c>
      <c r="J20" s="103" t="s">
        <v>211</v>
      </c>
      <c r="K20" s="103" t="s">
        <v>211</v>
      </c>
      <c r="L20" s="130"/>
      <c r="M20" s="130"/>
      <c r="N20" s="130"/>
      <c r="O20" s="130"/>
      <c r="P20" s="129"/>
      <c r="Q20" s="130"/>
    </row>
    <row r="21" customFormat="false" ht="12.75" hidden="false" customHeight="true" outlineLevel="0" collapsed="false">
      <c r="A21" s="128" t="n">
        <v>23011</v>
      </c>
      <c r="B21" s="103" t="n">
        <v>401.875418620228</v>
      </c>
      <c r="C21" s="104" t="n">
        <v>7.02000130347384</v>
      </c>
      <c r="D21" s="103" t="n">
        <v>382.957619015968</v>
      </c>
      <c r="E21" s="104" t="n">
        <v>6.68954322684721</v>
      </c>
      <c r="F21" s="103" t="n">
        <v>0</v>
      </c>
      <c r="G21" s="104" t="n">
        <v>0</v>
      </c>
      <c r="H21" s="103" t="n">
        <v>18.9177996042601</v>
      </c>
      <c r="I21" s="104" t="n">
        <v>0.360288256593548</v>
      </c>
      <c r="J21" s="103" t="s">
        <v>211</v>
      </c>
      <c r="K21" s="103" t="s">
        <v>211</v>
      </c>
      <c r="L21" s="130"/>
      <c r="M21" s="130"/>
      <c r="N21" s="130"/>
      <c r="O21" s="130"/>
      <c r="P21" s="129"/>
      <c r="Q21" s="130"/>
    </row>
    <row r="22" customFormat="false" ht="12.75" hidden="false" customHeight="true" outlineLevel="0" collapsed="false">
      <c r="A22" s="128" t="n">
        <v>23376</v>
      </c>
      <c r="B22" s="103" t="n">
        <v>912.144716054054</v>
      </c>
      <c r="C22" s="104" t="n">
        <v>15.7634869808389</v>
      </c>
      <c r="D22" s="103" t="n">
        <v>890.670457043813</v>
      </c>
      <c r="E22" s="104" t="n">
        <v>15.3923734981061</v>
      </c>
      <c r="F22" s="103" t="n">
        <v>0</v>
      </c>
      <c r="G22" s="104" t="n">
        <v>0</v>
      </c>
      <c r="H22" s="103" t="n">
        <v>21.4742590102412</v>
      </c>
      <c r="I22" s="104" t="n">
        <v>0.404420796896374</v>
      </c>
      <c r="J22" s="103" t="s">
        <v>211</v>
      </c>
      <c r="K22" s="103" t="s">
        <v>211</v>
      </c>
      <c r="L22" s="130"/>
      <c r="M22" s="130"/>
      <c r="N22" s="130"/>
      <c r="O22" s="130"/>
      <c r="P22" s="129"/>
      <c r="Q22" s="130"/>
    </row>
    <row r="23" customFormat="false" ht="12.75" hidden="false" customHeight="true" outlineLevel="0" collapsed="false">
      <c r="A23" s="128" t="n">
        <v>23742</v>
      </c>
      <c r="B23" s="103" t="n">
        <v>686.153704565325</v>
      </c>
      <c r="C23" s="104" t="n">
        <v>11.7116457758819</v>
      </c>
      <c r="D23" s="103" t="n">
        <v>575.714658226942</v>
      </c>
      <c r="E23" s="104" t="n">
        <v>9.82661188050895</v>
      </c>
      <c r="F23" s="103" t="n">
        <v>69.5356958426857</v>
      </c>
      <c r="G23" s="104" t="n">
        <v>1.18687319338296</v>
      </c>
      <c r="H23" s="103" t="n">
        <v>40.9033504956975</v>
      </c>
      <c r="I23" s="104" t="n">
        <v>0.760326309330754</v>
      </c>
      <c r="J23" s="103" t="s">
        <v>211</v>
      </c>
      <c r="K23" s="103" t="s">
        <v>211</v>
      </c>
      <c r="L23" s="130"/>
      <c r="M23" s="130"/>
      <c r="N23" s="130"/>
      <c r="O23" s="130"/>
      <c r="P23" s="129"/>
      <c r="Q23" s="130"/>
    </row>
    <row r="24" customFormat="false" ht="12.75" hidden="false" customHeight="true" outlineLevel="0" collapsed="false">
      <c r="A24" s="128" t="n">
        <v>24107</v>
      </c>
      <c r="B24" s="103" t="n">
        <v>1537.45468675703</v>
      </c>
      <c r="C24" s="104" t="n">
        <v>25.9282098258084</v>
      </c>
      <c r="D24" s="103" t="n">
        <v>1188.75362378121</v>
      </c>
      <c r="E24" s="104" t="n">
        <v>20.0475849168621</v>
      </c>
      <c r="F24" s="103" t="n">
        <v>290.413788519452</v>
      </c>
      <c r="G24" s="104" t="n">
        <v>4.89764655173234</v>
      </c>
      <c r="H24" s="103" t="n">
        <v>58.2872744563689</v>
      </c>
      <c r="I24" s="104" t="n">
        <v>1.06944417963923</v>
      </c>
      <c r="J24" s="103" t="s">
        <v>211</v>
      </c>
      <c r="K24" s="103" t="s">
        <v>211</v>
      </c>
      <c r="L24" s="130"/>
      <c r="M24" s="130"/>
      <c r="N24" s="130"/>
      <c r="O24" s="130"/>
      <c r="P24" s="129"/>
      <c r="Q24" s="130"/>
    </row>
    <row r="25" customFormat="false" ht="12.75" hidden="false" customHeight="true" outlineLevel="0" collapsed="false">
      <c r="A25" s="128" t="n">
        <v>24472</v>
      </c>
      <c r="B25" s="103" t="n">
        <v>2286.49729270949</v>
      </c>
      <c r="C25" s="104" t="n">
        <v>38.2402809147823</v>
      </c>
      <c r="D25" s="103" t="n">
        <v>1726.12139091843</v>
      </c>
      <c r="E25" s="104" t="n">
        <v>28.8683337138428</v>
      </c>
      <c r="F25" s="103" t="n">
        <v>488.283746542389</v>
      </c>
      <c r="G25" s="104" t="n">
        <v>8.16624961395732</v>
      </c>
      <c r="H25" s="103" t="n">
        <v>72.0921552486668</v>
      </c>
      <c r="I25" s="104" t="n">
        <v>1.3105138872993</v>
      </c>
      <c r="J25" s="103" t="s">
        <v>211</v>
      </c>
      <c r="K25" s="103" t="s">
        <v>211</v>
      </c>
      <c r="L25" s="130"/>
      <c r="M25" s="130"/>
      <c r="N25" s="130"/>
      <c r="O25" s="130"/>
      <c r="P25" s="129"/>
      <c r="Q25" s="130"/>
    </row>
    <row r="26" customFormat="false" ht="12.75" hidden="false" customHeight="true" outlineLevel="0" collapsed="false">
      <c r="A26" s="128" t="n">
        <v>24837</v>
      </c>
      <c r="B26" s="103" t="n">
        <v>1928.59297587214</v>
      </c>
      <c r="C26" s="104" t="n">
        <v>32.1708295599079</v>
      </c>
      <c r="D26" s="103" t="n">
        <v>1678.05995408599</v>
      </c>
      <c r="E26" s="104" t="n">
        <v>27.9916921038223</v>
      </c>
      <c r="F26" s="103" t="n">
        <v>183.042493468246</v>
      </c>
      <c r="G26" s="104" t="n">
        <v>3.05332899852784</v>
      </c>
      <c r="H26" s="103" t="n">
        <v>67.4905283179008</v>
      </c>
      <c r="I26" s="104" t="n">
        <v>1.22263677913909</v>
      </c>
      <c r="J26" s="103" t="s">
        <v>211</v>
      </c>
      <c r="K26" s="103" t="s">
        <v>211</v>
      </c>
      <c r="L26" s="130"/>
      <c r="M26" s="130"/>
      <c r="N26" s="130"/>
      <c r="O26" s="130"/>
      <c r="P26" s="129"/>
      <c r="Q26" s="130"/>
    </row>
    <row r="27" customFormat="false" ht="12.75" hidden="false" customHeight="true" outlineLevel="0" collapsed="false">
      <c r="A27" s="128" t="n">
        <v>25203</v>
      </c>
      <c r="B27" s="103" t="n">
        <v>1415.25592715113</v>
      </c>
      <c r="C27" s="104" t="n">
        <v>23.4070136753469</v>
      </c>
      <c r="D27" s="103" t="n">
        <v>1344.69764754605</v>
      </c>
      <c r="E27" s="104" t="n">
        <v>22.2400455080066</v>
      </c>
      <c r="F27" s="103" t="n">
        <v>19.4290914854563</v>
      </c>
      <c r="G27" s="104" t="n">
        <v>0.321339060571959</v>
      </c>
      <c r="H27" s="103" t="n">
        <v>51.1291881196219</v>
      </c>
      <c r="I27" s="104" t="n">
        <v>0.917205968653802</v>
      </c>
      <c r="J27" s="103" t="s">
        <v>211</v>
      </c>
      <c r="K27" s="103" t="s">
        <v>211</v>
      </c>
      <c r="L27" s="130"/>
      <c r="M27" s="130"/>
      <c r="N27" s="130"/>
      <c r="O27" s="130"/>
      <c r="P27" s="129"/>
      <c r="Q27" s="130"/>
    </row>
    <row r="28" customFormat="false" ht="12.75" hidden="false" customHeight="true" outlineLevel="0" collapsed="false">
      <c r="A28" s="128" t="n">
        <v>25568</v>
      </c>
      <c r="B28" s="103" t="n">
        <v>1098.76625269067</v>
      </c>
      <c r="C28" s="104" t="n">
        <v>17.9552518876745</v>
      </c>
      <c r="D28" s="103" t="n">
        <v>1012.35792476851</v>
      </c>
      <c r="E28" s="104" t="n">
        <v>16.5432288215893</v>
      </c>
      <c r="F28" s="103" t="n">
        <v>39.3694748521088</v>
      </c>
      <c r="G28" s="104" t="n">
        <v>0.643347787506252</v>
      </c>
      <c r="H28" s="103" t="n">
        <v>47.0388530700521</v>
      </c>
      <c r="I28" s="104" t="n">
        <v>0.832733252785177</v>
      </c>
      <c r="J28" s="103" t="s">
        <v>211</v>
      </c>
      <c r="K28" s="103" t="s">
        <v>211</v>
      </c>
      <c r="L28" s="130"/>
      <c r="M28" s="130"/>
      <c r="N28" s="130"/>
      <c r="O28" s="130"/>
      <c r="P28" s="129"/>
      <c r="Q28" s="130"/>
    </row>
    <row r="29" customFormat="false" ht="12.75" hidden="false" customHeight="true" outlineLevel="0" collapsed="false">
      <c r="A29" s="128" t="n">
        <v>25933</v>
      </c>
      <c r="B29" s="103" t="n">
        <v>1282.83132992131</v>
      </c>
      <c r="C29" s="104" t="n">
        <v>21.0296425789258</v>
      </c>
      <c r="D29" s="103" t="n">
        <v>1034.34347565995</v>
      </c>
      <c r="E29" s="104" t="n">
        <v>16.956144654112</v>
      </c>
      <c r="F29" s="103" t="n">
        <v>162.590818220398</v>
      </c>
      <c r="G29" s="104" t="n">
        <v>2.66537518537203</v>
      </c>
      <c r="H29" s="103" t="n">
        <v>85.8970360409647</v>
      </c>
      <c r="I29" s="104" t="n">
        <v>1.52416724259875</v>
      </c>
      <c r="J29" s="103" t="s">
        <v>211</v>
      </c>
      <c r="K29" s="103" t="s">
        <v>211</v>
      </c>
      <c r="L29" s="130"/>
      <c r="M29" s="130"/>
      <c r="N29" s="130"/>
      <c r="O29" s="130"/>
      <c r="P29" s="129"/>
      <c r="Q29" s="130"/>
    </row>
    <row r="30" customFormat="false" ht="12.75" hidden="false" customHeight="true" outlineLevel="0" collapsed="false">
      <c r="A30" s="128" t="n">
        <v>26298</v>
      </c>
      <c r="B30" s="103" t="n">
        <v>1501.66425507329</v>
      </c>
      <c r="C30" s="104" t="n">
        <v>24.4163124275159</v>
      </c>
      <c r="D30" s="103" t="n">
        <v>890.670457043813</v>
      </c>
      <c r="E30" s="104" t="n">
        <v>14.481857762592</v>
      </c>
      <c r="F30" s="103" t="n">
        <v>471.92240634411</v>
      </c>
      <c r="G30" s="104" t="n">
        <v>7.67322314286589</v>
      </c>
      <c r="H30" s="103" t="n">
        <v>139.071391685371</v>
      </c>
      <c r="I30" s="104" t="n">
        <v>2.44423144102885</v>
      </c>
      <c r="J30" s="103" t="s">
        <v>211</v>
      </c>
      <c r="K30" s="103" t="s">
        <v>211</v>
      </c>
      <c r="L30" s="130"/>
      <c r="M30" s="130"/>
      <c r="N30" s="130"/>
      <c r="O30" s="130"/>
      <c r="P30" s="129"/>
      <c r="Q30" s="130"/>
    </row>
    <row r="31" customFormat="false" ht="12.75" hidden="false" customHeight="true" outlineLevel="0" collapsed="false">
      <c r="A31" s="128" t="n">
        <v>26664</v>
      </c>
      <c r="B31" s="103" t="n">
        <v>363.528527530511</v>
      </c>
      <c r="C31" s="104" t="n">
        <v>5.88143452916641</v>
      </c>
      <c r="D31" s="103" t="n">
        <v>188.155412280208</v>
      </c>
      <c r="E31" s="104" t="n">
        <v>3.04411801228304</v>
      </c>
      <c r="F31" s="103" t="n">
        <v>38.8581829709126</v>
      </c>
      <c r="G31" s="104" t="n">
        <v>0.628676546014975</v>
      </c>
      <c r="H31" s="103" t="n">
        <v>136.51493227939</v>
      </c>
      <c r="I31" s="104" t="n">
        <v>2.3846902561452</v>
      </c>
      <c r="J31" s="103" t="s">
        <v>211</v>
      </c>
      <c r="K31" s="103" t="s">
        <v>211</v>
      </c>
      <c r="L31" s="130"/>
      <c r="M31" s="130"/>
      <c r="N31" s="130"/>
      <c r="O31" s="130"/>
      <c r="P31" s="129"/>
      <c r="Q31" s="130"/>
    </row>
    <row r="32" customFormat="false" ht="12.75" hidden="false" customHeight="true" outlineLevel="0" collapsed="false">
      <c r="A32" s="128" t="n">
        <v>27029</v>
      </c>
      <c r="B32" s="103" t="n">
        <v>1617.21622022364</v>
      </c>
      <c r="C32" s="104" t="n">
        <v>26.0415839962068</v>
      </c>
      <c r="D32" s="103" t="n">
        <v>1458.20444517162</v>
      </c>
      <c r="E32" s="104" t="n">
        <v>23.4810615103326</v>
      </c>
      <c r="F32" s="103" t="n">
        <v>2.04516752478487</v>
      </c>
      <c r="G32" s="104" t="n">
        <v>0.0329327650916305</v>
      </c>
      <c r="H32" s="103" t="n">
        <v>156.966607527239</v>
      </c>
      <c r="I32" s="104" t="n">
        <v>2.72639271059766</v>
      </c>
      <c r="J32" s="103" t="s">
        <v>211</v>
      </c>
      <c r="K32" s="103" t="s">
        <v>211</v>
      </c>
      <c r="L32" s="130"/>
      <c r="M32" s="130"/>
      <c r="N32" s="130"/>
      <c r="O32" s="130"/>
      <c r="P32" s="129"/>
      <c r="Q32" s="130"/>
    </row>
    <row r="33" customFormat="false" ht="12.75" hidden="false" customHeight="true" outlineLevel="0" collapsed="false">
      <c r="A33" s="128" t="n">
        <v>27394</v>
      </c>
      <c r="B33" s="103" t="n">
        <v>1026.67409744201</v>
      </c>
      <c r="C33" s="104" t="n">
        <v>16.5482230390217</v>
      </c>
      <c r="D33" s="103" t="n">
        <v>611.505089910677</v>
      </c>
      <c r="E33" s="104" t="n">
        <v>9.8564117304133</v>
      </c>
      <c r="F33" s="103" t="n">
        <v>75.1599065358441</v>
      </c>
      <c r="G33" s="104" t="n">
        <v>1.2114485989722</v>
      </c>
      <c r="H33" s="103" t="n">
        <v>340.009100995485</v>
      </c>
      <c r="I33" s="104" t="n">
        <v>5.90908820891581</v>
      </c>
      <c r="J33" s="103" t="s">
        <v>211</v>
      </c>
      <c r="K33" s="103" t="s">
        <v>211</v>
      </c>
      <c r="L33" s="130"/>
      <c r="M33" s="130"/>
      <c r="N33" s="130"/>
      <c r="O33" s="130"/>
      <c r="P33" s="130"/>
      <c r="Q33" s="130"/>
    </row>
    <row r="34" customFormat="false" ht="12.75" hidden="false" customHeight="true" outlineLevel="0" collapsed="false">
      <c r="A34" s="128" t="n">
        <v>27759</v>
      </c>
      <c r="B34" s="103" t="n">
        <v>787.900788923373</v>
      </c>
      <c r="C34" s="104" t="n">
        <v>12.7425569556206</v>
      </c>
      <c r="D34" s="103" t="n">
        <v>0</v>
      </c>
      <c r="E34" s="104" t="n">
        <v>0</v>
      </c>
      <c r="F34" s="103" t="n">
        <v>190.71187168619</v>
      </c>
      <c r="G34" s="104" t="n">
        <v>3.08434376667519</v>
      </c>
      <c r="H34" s="103" t="n">
        <v>597.188917237183</v>
      </c>
      <c r="I34" s="104" t="n">
        <v>10.4073879123332</v>
      </c>
      <c r="J34" s="103" t="s">
        <v>211</v>
      </c>
      <c r="K34" s="103" t="s">
        <v>211</v>
      </c>
      <c r="L34" s="130"/>
      <c r="M34" s="130"/>
      <c r="N34" s="130"/>
      <c r="O34" s="130"/>
      <c r="P34" s="130"/>
      <c r="Q34" s="130"/>
    </row>
    <row r="35" customFormat="false" ht="12.75" hidden="false" customHeight="true" outlineLevel="0" collapsed="false">
      <c r="A35" s="128" t="n">
        <v>28125</v>
      </c>
      <c r="B35" s="103" t="n">
        <v>1699.02292121503</v>
      </c>
      <c r="C35" s="104" t="n">
        <v>27.6205774137122</v>
      </c>
      <c r="D35" s="103" t="n">
        <v>844.142895854957</v>
      </c>
      <c r="E35" s="104" t="n">
        <v>13.7230133343481</v>
      </c>
      <c r="F35" s="103" t="n">
        <v>220.878092676766</v>
      </c>
      <c r="G35" s="104" t="n">
        <v>3.59075818318498</v>
      </c>
      <c r="H35" s="103" t="n">
        <v>634.001932683311</v>
      </c>
      <c r="I35" s="104" t="n">
        <v>11.098406128152</v>
      </c>
      <c r="J35" s="103" t="s">
        <v>211</v>
      </c>
      <c r="K35" s="103" t="s">
        <v>211</v>
      </c>
      <c r="L35" s="130"/>
      <c r="M35" s="130"/>
      <c r="N35" s="130"/>
      <c r="O35" s="130"/>
      <c r="P35" s="130"/>
      <c r="Q35" s="130"/>
    </row>
    <row r="36" customFormat="false" ht="12.75" hidden="false" customHeight="true" outlineLevel="0" collapsed="false">
      <c r="A36" s="128" t="n">
        <v>28490</v>
      </c>
      <c r="B36" s="103" t="n">
        <v>1052.74998338301</v>
      </c>
      <c r="C36" s="104" t="n">
        <v>17.1469911836207</v>
      </c>
      <c r="D36" s="103" t="n">
        <v>420.281926343292</v>
      </c>
      <c r="E36" s="104" t="n">
        <v>6.84547195383011</v>
      </c>
      <c r="F36" s="103" t="n">
        <v>30.1662209905769</v>
      </c>
      <c r="G36" s="104" t="n">
        <v>0.49134166091968</v>
      </c>
      <c r="H36" s="103" t="n">
        <v>602.301836049145</v>
      </c>
      <c r="I36" s="104" t="n">
        <v>10.5548703866419</v>
      </c>
      <c r="J36" s="103" t="s">
        <v>211</v>
      </c>
      <c r="K36" s="103" t="s">
        <v>211</v>
      </c>
      <c r="L36" s="130"/>
      <c r="M36" s="130"/>
      <c r="N36" s="130"/>
      <c r="O36" s="130"/>
      <c r="P36" s="130"/>
      <c r="Q36" s="130"/>
    </row>
    <row r="37" customFormat="false" ht="12.75" hidden="false" customHeight="true" outlineLevel="0" collapsed="false">
      <c r="A37" s="128" t="n">
        <v>28855</v>
      </c>
      <c r="B37" s="103" t="n">
        <v>640.648727138862</v>
      </c>
      <c r="C37" s="104" t="n">
        <v>10.4493354833937</v>
      </c>
      <c r="D37" s="103" t="n">
        <v>0</v>
      </c>
      <c r="E37" s="104" t="n">
        <v>0</v>
      </c>
      <c r="F37" s="103" t="n">
        <v>27.0984697033996</v>
      </c>
      <c r="G37" s="104" t="n">
        <v>0.441991045985528</v>
      </c>
      <c r="H37" s="103" t="n">
        <v>613.550257435462</v>
      </c>
      <c r="I37" s="104" t="n">
        <v>10.7604035316323</v>
      </c>
      <c r="J37" s="103" t="s">
        <v>211</v>
      </c>
      <c r="K37" s="103" t="s">
        <v>211</v>
      </c>
      <c r="L37" s="130"/>
      <c r="M37" s="130"/>
      <c r="N37" s="130"/>
      <c r="O37" s="130"/>
      <c r="P37" s="130"/>
      <c r="Q37" s="130"/>
    </row>
    <row r="38" customFormat="false" ht="12.75" hidden="false" customHeight="true" outlineLevel="0" collapsed="false">
      <c r="A38" s="128" t="n">
        <v>29220</v>
      </c>
      <c r="B38" s="103" t="n">
        <v>713.763466149921</v>
      </c>
      <c r="C38" s="104" t="n">
        <v>11.6368198720938</v>
      </c>
      <c r="D38" s="103" t="n">
        <v>25.5645940598109</v>
      </c>
      <c r="E38" s="104" t="n">
        <v>0.416791542696768</v>
      </c>
      <c r="F38" s="103" t="n">
        <v>171.794072081929</v>
      </c>
      <c r="G38" s="104" t="n">
        <v>2.80083916692228</v>
      </c>
      <c r="H38" s="103" t="n">
        <v>516.404800008181</v>
      </c>
      <c r="I38" s="104" t="n">
        <v>9.04741440576728</v>
      </c>
      <c r="J38" s="103" t="s">
        <v>211</v>
      </c>
      <c r="K38" s="103" t="s">
        <v>211</v>
      </c>
      <c r="L38" s="130"/>
      <c r="M38" s="130"/>
      <c r="N38" s="130"/>
      <c r="O38" s="130"/>
      <c r="P38" s="130"/>
      <c r="Q38" s="130"/>
    </row>
    <row r="39" customFormat="false" ht="12.75" hidden="false" customHeight="true" outlineLevel="0" collapsed="false">
      <c r="A39" s="128" t="n">
        <v>29586</v>
      </c>
      <c r="B39" s="103" t="n">
        <v>2251.21815290695</v>
      </c>
      <c r="C39" s="104" t="n">
        <v>36.5690816156118</v>
      </c>
      <c r="D39" s="103" t="n">
        <v>723.989303773845</v>
      </c>
      <c r="E39" s="104" t="n">
        <v>11.7605767812188</v>
      </c>
      <c r="F39" s="103" t="n">
        <v>913.678591697642</v>
      </c>
      <c r="G39" s="104" t="n">
        <v>14.8419143418347</v>
      </c>
      <c r="H39" s="103" t="n">
        <v>613.550257435462</v>
      </c>
      <c r="I39" s="104" t="n">
        <v>10.7042652965677</v>
      </c>
      <c r="J39" s="103" t="s">
        <v>211</v>
      </c>
      <c r="K39" s="103" t="s">
        <v>211</v>
      </c>
      <c r="L39" s="129"/>
      <c r="M39" s="130"/>
      <c r="N39" s="130"/>
      <c r="O39" s="130"/>
      <c r="P39" s="130"/>
      <c r="Q39" s="130"/>
    </row>
    <row r="40" customFormat="false" ht="12.75" hidden="false" customHeight="true" outlineLevel="0" collapsed="false">
      <c r="A40" s="128" t="n">
        <v>29951</v>
      </c>
      <c r="B40" s="103" t="n">
        <v>4109.7641410552</v>
      </c>
      <c r="C40" s="104" t="n">
        <v>66.6458113477542</v>
      </c>
      <c r="D40" s="103" t="n">
        <v>1661.69861388771</v>
      </c>
      <c r="E40" s="104" t="n">
        <v>26.9468632595423</v>
      </c>
      <c r="F40" s="103" t="n">
        <v>1272.09420041619</v>
      </c>
      <c r="G40" s="104" t="n">
        <v>20.6288602429973</v>
      </c>
      <c r="H40" s="103" t="n">
        <v>1175.9713267513</v>
      </c>
      <c r="I40" s="104" t="n">
        <v>20.4718120342286</v>
      </c>
      <c r="J40" s="103" t="s">
        <v>211</v>
      </c>
      <c r="K40" s="103" t="s">
        <v>211</v>
      </c>
      <c r="L40" s="129"/>
      <c r="M40" s="130"/>
      <c r="N40" s="130"/>
      <c r="O40" s="130"/>
      <c r="P40" s="130"/>
      <c r="Q40" s="130"/>
    </row>
    <row r="41" customFormat="false" ht="12.75" hidden="false" customHeight="true" outlineLevel="0" collapsed="false">
      <c r="A41" s="128" t="n">
        <v>30316</v>
      </c>
      <c r="B41" s="103" t="n">
        <v>2976.23004044319</v>
      </c>
      <c r="C41" s="104" t="n">
        <v>48.2857113448113</v>
      </c>
      <c r="D41" s="103" t="n">
        <v>0</v>
      </c>
      <c r="E41" s="104" t="n">
        <v>0</v>
      </c>
      <c r="F41" s="103" t="n">
        <v>1657.09698695694</v>
      </c>
      <c r="G41" s="104" t="n">
        <v>26.8843824890111</v>
      </c>
      <c r="H41" s="103" t="n">
        <v>1319.13305348624</v>
      </c>
      <c r="I41" s="104" t="n">
        <v>22.9656254147083</v>
      </c>
      <c r="J41" s="103" t="s">
        <v>211</v>
      </c>
      <c r="K41" s="103" t="s">
        <v>211</v>
      </c>
      <c r="L41" s="129"/>
      <c r="M41" s="130"/>
      <c r="N41" s="130"/>
      <c r="O41" s="130"/>
      <c r="P41" s="130"/>
      <c r="Q41" s="130"/>
    </row>
    <row r="42" customFormat="false" ht="12.75" hidden="false" customHeight="true" outlineLevel="0" collapsed="false">
      <c r="A42" s="128" t="n">
        <v>30681</v>
      </c>
      <c r="B42" s="103" t="n">
        <v>2235.36810458987</v>
      </c>
      <c r="C42" s="104" t="n">
        <v>36.3943555575412</v>
      </c>
      <c r="D42" s="103" t="n">
        <v>99.7019168332626</v>
      </c>
      <c r="E42" s="104" t="n">
        <v>1.62326151274486</v>
      </c>
      <c r="F42" s="103" t="n">
        <v>967.364239223245</v>
      </c>
      <c r="G42" s="104" t="n">
        <v>15.7497988826322</v>
      </c>
      <c r="H42" s="103" t="n">
        <v>1168.30194853336</v>
      </c>
      <c r="I42" s="104" t="n">
        <v>20.4034024941107</v>
      </c>
      <c r="J42" s="103" t="s">
        <v>211</v>
      </c>
      <c r="K42" s="103" t="s">
        <v>211</v>
      </c>
      <c r="L42" s="129"/>
      <c r="M42" s="130"/>
      <c r="N42" s="130"/>
      <c r="O42" s="130"/>
      <c r="P42" s="130"/>
      <c r="Q42" s="130"/>
    </row>
    <row r="43" customFormat="false" ht="12.75" hidden="false" customHeight="true" outlineLevel="0" collapsed="false">
      <c r="A43" s="128" t="n">
        <v>31047</v>
      </c>
      <c r="B43" s="103" t="n">
        <v>2549.81261152554</v>
      </c>
      <c r="C43" s="104" t="n">
        <v>41.6764624969599</v>
      </c>
      <c r="D43" s="103" t="n">
        <v>957.649693480517</v>
      </c>
      <c r="E43" s="104" t="n">
        <v>15.6526998710259</v>
      </c>
      <c r="F43" s="103" t="n">
        <v>675.416575060205</v>
      </c>
      <c r="G43" s="104" t="n">
        <v>11.0396244151763</v>
      </c>
      <c r="H43" s="103" t="n">
        <v>916.74634298482</v>
      </c>
      <c r="I43" s="104" t="n">
        <v>16.0670966558121</v>
      </c>
      <c r="J43" s="103" t="s">
        <v>211</v>
      </c>
      <c r="K43" s="103" t="s">
        <v>211</v>
      </c>
      <c r="L43" s="129"/>
      <c r="M43" s="130"/>
      <c r="N43" s="130"/>
      <c r="O43" s="130"/>
      <c r="P43" s="130"/>
      <c r="Q43" s="130"/>
    </row>
    <row r="44" customFormat="false" ht="12.75" hidden="false" customHeight="true" outlineLevel="0" collapsed="false">
      <c r="A44" s="128" t="n">
        <v>31412</v>
      </c>
      <c r="B44" s="103" t="n">
        <v>1625.39689032278</v>
      </c>
      <c r="C44" s="104" t="n">
        <v>26.6391738359672</v>
      </c>
      <c r="D44" s="103" t="n">
        <v>204.516752478487</v>
      </c>
      <c r="E44" s="104" t="n">
        <v>3.35189353079172</v>
      </c>
      <c r="F44" s="103" t="n">
        <v>521.517718820143</v>
      </c>
      <c r="G44" s="104" t="n">
        <v>8.54732850351889</v>
      </c>
      <c r="H44" s="103" t="n">
        <v>899.362419024148</v>
      </c>
      <c r="I44" s="104" t="n">
        <v>15.8023319942693</v>
      </c>
      <c r="J44" s="103" t="s">
        <v>211</v>
      </c>
      <c r="K44" s="103" t="s">
        <v>211</v>
      </c>
      <c r="L44" s="129"/>
      <c r="M44" s="130"/>
      <c r="N44" s="130"/>
      <c r="O44" s="130"/>
      <c r="P44" s="130"/>
      <c r="Q44" s="130"/>
    </row>
    <row r="45" customFormat="false" ht="12.75" hidden="false" customHeight="true" outlineLevel="0" collapsed="false">
      <c r="A45" s="128" t="n">
        <v>31777</v>
      </c>
      <c r="B45" s="103" t="n">
        <v>3159.78382579263</v>
      </c>
      <c r="C45" s="104" t="n">
        <v>51.7592429993026</v>
      </c>
      <c r="D45" s="103" t="n">
        <v>1030.25314061038</v>
      </c>
      <c r="E45" s="104" t="n">
        <v>16.876193308025</v>
      </c>
      <c r="F45" s="103" t="n">
        <v>1187.21974813762</v>
      </c>
      <c r="G45" s="104" t="n">
        <v>19.4474048939127</v>
      </c>
      <c r="H45" s="103" t="n">
        <v>942.310937044631</v>
      </c>
      <c r="I45" s="104" t="n">
        <v>16.5475086673157</v>
      </c>
      <c r="J45" s="103" t="s">
        <v>211</v>
      </c>
      <c r="K45" s="103" t="s">
        <v>211</v>
      </c>
      <c r="L45" s="129"/>
      <c r="M45" s="130"/>
      <c r="N45" s="130"/>
      <c r="O45" s="130"/>
      <c r="P45" s="130"/>
      <c r="Q45" s="130"/>
    </row>
    <row r="46" customFormat="false" ht="12.75" hidden="false" customHeight="true" outlineLevel="0" collapsed="false">
      <c r="A46" s="128" t="n">
        <v>32142</v>
      </c>
      <c r="B46" s="103" t="n">
        <v>2128.50810141986</v>
      </c>
      <c r="C46" s="104" t="n">
        <v>34.8401477809154</v>
      </c>
      <c r="D46" s="103" t="n">
        <v>102.258376239244</v>
      </c>
      <c r="E46" s="104" t="n">
        <v>1.67380003751695</v>
      </c>
      <c r="F46" s="103" t="n">
        <v>1163.1890297214</v>
      </c>
      <c r="G46" s="104" t="n">
        <v>19.0394754267554</v>
      </c>
      <c r="H46" s="103" t="n">
        <v>863.060695459217</v>
      </c>
      <c r="I46" s="104" t="n">
        <v>15.1877840144068</v>
      </c>
      <c r="J46" s="103" t="s">
        <v>211</v>
      </c>
      <c r="K46" s="103" t="s">
        <v>211</v>
      </c>
      <c r="L46" s="129"/>
      <c r="M46" s="130"/>
      <c r="N46" s="130"/>
      <c r="O46" s="130"/>
      <c r="P46" s="130"/>
      <c r="Q46" s="130"/>
    </row>
    <row r="47" customFormat="false" ht="12.75" hidden="false" customHeight="true" outlineLevel="0" collapsed="false">
      <c r="A47" s="128" t="n">
        <v>32508</v>
      </c>
      <c r="B47" s="103" t="n">
        <v>1897.40417111917</v>
      </c>
      <c r="C47" s="104" t="n">
        <v>30.8933004526128</v>
      </c>
      <c r="D47" s="103" t="n">
        <v>40.9033504956975</v>
      </c>
      <c r="E47" s="104" t="n">
        <v>0.665983302670177</v>
      </c>
      <c r="F47" s="103" t="n">
        <v>1091.60816635393</v>
      </c>
      <c r="G47" s="104" t="n">
        <v>17.7734293900103</v>
      </c>
      <c r="H47" s="103" t="n">
        <v>764.892654269543</v>
      </c>
      <c r="I47" s="104" t="n">
        <v>13.3918567986814</v>
      </c>
      <c r="J47" s="103" t="s">
        <v>211</v>
      </c>
      <c r="K47" s="103" t="s">
        <v>211</v>
      </c>
      <c r="L47" s="129"/>
      <c r="M47" s="130"/>
      <c r="N47" s="130"/>
      <c r="O47" s="130"/>
      <c r="P47" s="130"/>
      <c r="Q47" s="130"/>
    </row>
    <row r="48" customFormat="false" ht="12.75" hidden="false" customHeight="true" outlineLevel="0" collapsed="false">
      <c r="A48" s="128" t="n">
        <v>32873</v>
      </c>
      <c r="B48" s="103" t="n">
        <v>1884.62187408926</v>
      </c>
      <c r="C48" s="104" t="n">
        <v>30.4021374698375</v>
      </c>
      <c r="D48" s="103" t="n">
        <v>158.500483170828</v>
      </c>
      <c r="E48" s="104" t="n">
        <v>2.55688079643235</v>
      </c>
      <c r="F48" s="103" t="n">
        <v>1112.05984160178</v>
      </c>
      <c r="G48" s="104" t="n">
        <v>17.9394055878721</v>
      </c>
      <c r="H48" s="103" t="n">
        <v>614.061549316658</v>
      </c>
      <c r="I48" s="104" t="n">
        <v>10.6552463589026</v>
      </c>
      <c r="J48" s="103" t="s">
        <v>211</v>
      </c>
      <c r="K48" s="103" t="s">
        <v>211</v>
      </c>
      <c r="L48" s="129"/>
      <c r="M48" s="130"/>
      <c r="N48" s="130"/>
      <c r="O48" s="130"/>
      <c r="P48" s="130"/>
      <c r="Q48" s="130"/>
    </row>
    <row r="49" customFormat="false" ht="12.75" hidden="false" customHeight="true" outlineLevel="0" collapsed="false">
      <c r="A49" s="128" t="n">
        <v>33238</v>
      </c>
      <c r="B49" s="103" t="n">
        <v>2111.12417745919</v>
      </c>
      <c r="C49" s="104" t="n">
        <v>33.3867618325693</v>
      </c>
      <c r="D49" s="103" t="n">
        <v>102.258376239244</v>
      </c>
      <c r="E49" s="104" t="n">
        <v>1.61718391051438</v>
      </c>
      <c r="F49" s="103" t="n">
        <v>1096.20979328469</v>
      </c>
      <c r="G49" s="104" t="n">
        <v>17.3362115207141</v>
      </c>
      <c r="H49" s="103" t="n">
        <v>912.65600793525</v>
      </c>
      <c r="I49" s="104" t="n">
        <v>15.5300226285268</v>
      </c>
      <c r="J49" s="103" t="s">
        <v>211</v>
      </c>
      <c r="K49" s="103" t="s">
        <v>211</v>
      </c>
      <c r="L49" s="129"/>
      <c r="M49" s="130"/>
      <c r="N49" s="130"/>
      <c r="O49" s="130"/>
      <c r="P49" s="130"/>
      <c r="Q49" s="130"/>
    </row>
    <row r="50" customFormat="false" ht="9.95" hidden="false" customHeight="true" outlineLevel="0" collapsed="false">
      <c r="A50" s="128"/>
      <c r="B50" s="103"/>
      <c r="C50" s="104"/>
      <c r="D50" s="103"/>
      <c r="E50" s="104"/>
      <c r="F50" s="103"/>
      <c r="G50" s="104"/>
      <c r="H50" s="103"/>
      <c r="I50" s="104"/>
      <c r="J50" s="103" t="s">
        <v>211</v>
      </c>
      <c r="K50" s="103" t="s">
        <v>211</v>
      </c>
      <c r="L50" s="129"/>
      <c r="M50" s="130"/>
      <c r="N50" s="130"/>
      <c r="O50" s="130"/>
      <c r="P50" s="130"/>
      <c r="Q50" s="130"/>
    </row>
    <row r="51" customFormat="false" ht="12.75" hidden="false" customHeight="true" outlineLevel="0" collapsed="false">
      <c r="A51" s="128" t="n">
        <v>33603</v>
      </c>
      <c r="B51" s="103" t="n">
        <v>3589.78029787865</v>
      </c>
      <c r="C51" s="104" t="n">
        <v>44.8997503305856</v>
      </c>
      <c r="D51" s="103" t="n">
        <v>25.0533021786147</v>
      </c>
      <c r="E51" s="104" t="n">
        <v>0.313358177780757</v>
      </c>
      <c r="F51" s="103" t="n">
        <v>1999.66254735841</v>
      </c>
      <c r="G51" s="104" t="n">
        <v>25.0110986387865</v>
      </c>
      <c r="H51" s="103" t="n">
        <v>1565.06444834162</v>
      </c>
      <c r="I51" s="104" t="n">
        <v>21.1012470477386</v>
      </c>
      <c r="J51" s="103" t="s">
        <v>211</v>
      </c>
      <c r="K51" s="103" t="s">
        <v>211</v>
      </c>
      <c r="L51" s="129"/>
      <c r="M51" s="130"/>
      <c r="N51" s="130"/>
      <c r="O51" s="130"/>
      <c r="P51" s="130"/>
      <c r="Q51" s="130"/>
    </row>
    <row r="52" customFormat="false" ht="12.75" hidden="false" customHeight="true" outlineLevel="0" collapsed="false">
      <c r="A52" s="128" t="n">
        <v>33969</v>
      </c>
      <c r="B52" s="103" t="n">
        <v>6488.80526426121</v>
      </c>
      <c r="C52" s="104" t="n">
        <v>80.5365319380151</v>
      </c>
      <c r="D52" s="103" t="n">
        <v>2226.16485072834</v>
      </c>
      <c r="E52" s="104" t="n">
        <v>27.6302939136489</v>
      </c>
      <c r="F52" s="103" t="n">
        <v>2821.81989232193</v>
      </c>
      <c r="G52" s="104" t="n">
        <v>35.0233330522343</v>
      </c>
      <c r="H52" s="103" t="n">
        <v>1440.82052121094</v>
      </c>
      <c r="I52" s="104" t="n">
        <v>19.2736544415268</v>
      </c>
      <c r="J52" s="103" t="s">
        <v>211</v>
      </c>
      <c r="K52" s="103" t="s">
        <v>211</v>
      </c>
      <c r="L52" s="129"/>
      <c r="M52" s="130"/>
      <c r="N52" s="130"/>
      <c r="O52" s="130"/>
      <c r="P52" s="130"/>
      <c r="Q52" s="130"/>
    </row>
    <row r="53" customFormat="false" ht="12.75" hidden="false" customHeight="true" outlineLevel="0" collapsed="false">
      <c r="A53" s="128" t="n">
        <v>34334</v>
      </c>
      <c r="B53" s="103" t="n">
        <v>4387.90692442595</v>
      </c>
      <c r="C53" s="104" t="n">
        <v>54.0467104097841</v>
      </c>
      <c r="D53" s="103" t="n">
        <v>0</v>
      </c>
      <c r="E53" s="104" t="n">
        <v>0</v>
      </c>
      <c r="F53" s="103" t="n">
        <v>2656.67261469555</v>
      </c>
      <c r="G53" s="104" t="n">
        <v>32.7227577824794</v>
      </c>
      <c r="H53" s="103" t="n">
        <v>1731.2343097304</v>
      </c>
      <c r="I53" s="104" t="n">
        <v>22.9820539592639</v>
      </c>
      <c r="J53" s="103" t="s">
        <v>211</v>
      </c>
      <c r="K53" s="103" t="s">
        <v>211</v>
      </c>
      <c r="L53" s="129"/>
      <c r="M53" s="130"/>
      <c r="N53" s="130"/>
      <c r="O53" s="130"/>
      <c r="P53" s="130"/>
      <c r="Q53" s="130"/>
    </row>
    <row r="54" customFormat="false" ht="12.75" hidden="false" customHeight="true" outlineLevel="0" collapsed="false">
      <c r="A54" s="128" t="n">
        <v>34699</v>
      </c>
      <c r="B54" s="103" t="n">
        <v>7935.24999616531</v>
      </c>
      <c r="C54" s="104" t="n">
        <v>97.4732318951517</v>
      </c>
      <c r="D54" s="103" t="n">
        <v>0</v>
      </c>
      <c r="E54" s="104" t="n">
        <v>0</v>
      </c>
      <c r="F54" s="103" t="n">
        <v>5190.12388602281</v>
      </c>
      <c r="G54" s="104" t="n">
        <v>63.7532717118354</v>
      </c>
      <c r="H54" s="103" t="n">
        <v>2745.1261101425</v>
      </c>
      <c r="I54" s="104" t="n">
        <v>36.3373086527176</v>
      </c>
      <c r="J54" s="103" t="s">
        <v>211</v>
      </c>
      <c r="K54" s="103" t="s">
        <v>211</v>
      </c>
      <c r="L54" s="129"/>
      <c r="M54" s="130"/>
      <c r="N54" s="130"/>
      <c r="O54" s="130"/>
      <c r="P54" s="130"/>
      <c r="Q54" s="130"/>
    </row>
    <row r="55" customFormat="false" ht="12.75" hidden="false" customHeight="true" outlineLevel="0" collapsed="false">
      <c r="A55" s="128" t="n">
        <v>35064</v>
      </c>
      <c r="B55" s="103" t="n">
        <v>9443.56104569416</v>
      </c>
      <c r="C55" s="104" t="n">
        <v>115.669692824316</v>
      </c>
      <c r="D55" s="103" t="n">
        <v>1279.25228675294</v>
      </c>
      <c r="E55" s="104" t="n">
        <v>15.6689535163205</v>
      </c>
      <c r="F55" s="103" t="n">
        <v>4385.86175690116</v>
      </c>
      <c r="G55" s="104" t="n">
        <v>53.7203370355704</v>
      </c>
      <c r="H55" s="103" t="n">
        <v>3778.44700204005</v>
      </c>
      <c r="I55" s="104" t="n">
        <v>49.8570665144696</v>
      </c>
      <c r="J55" s="103" t="s">
        <v>211</v>
      </c>
      <c r="K55" s="103" t="s">
        <v>211</v>
      </c>
      <c r="L55" s="129"/>
      <c r="M55" s="130"/>
      <c r="N55" s="130"/>
      <c r="O55" s="130"/>
      <c r="P55" s="130"/>
      <c r="Q55" s="130"/>
    </row>
    <row r="56" customFormat="false" ht="12.75" hidden="false" customHeight="true" outlineLevel="0" collapsed="false">
      <c r="A56" s="128" t="n">
        <v>35430</v>
      </c>
      <c r="B56" s="103" t="n">
        <v>13723.5853831877</v>
      </c>
      <c r="C56" s="104" t="n">
        <v>167.602821962672</v>
      </c>
      <c r="D56" s="103" t="n">
        <v>3400.09100995485</v>
      </c>
      <c r="E56" s="104" t="n">
        <v>41.5244873906252</v>
      </c>
      <c r="F56" s="103" t="n">
        <v>6145.21712009735</v>
      </c>
      <c r="G56" s="104" t="n">
        <v>75.0500472102141</v>
      </c>
      <c r="H56" s="103" t="n">
        <v>4178.2772531355</v>
      </c>
      <c r="I56" s="104" t="n">
        <v>54.9578020107736</v>
      </c>
      <c r="J56" s="103" t="s">
        <v>211</v>
      </c>
      <c r="K56" s="103" t="s">
        <v>211</v>
      </c>
      <c r="L56" s="129"/>
      <c r="M56" s="130"/>
      <c r="N56" s="130"/>
      <c r="O56" s="130"/>
      <c r="P56" s="130"/>
      <c r="Q56" s="130"/>
    </row>
    <row r="57" customFormat="false" ht="12.75" hidden="false" customHeight="true" outlineLevel="0" collapsed="false">
      <c r="A57" s="128" t="n">
        <v>35795</v>
      </c>
      <c r="B57" s="103" t="n">
        <v>13365.6810663503</v>
      </c>
      <c r="C57" s="104" t="n">
        <v>162.874552519643</v>
      </c>
      <c r="D57" s="103" t="n">
        <v>3384.75225351897</v>
      </c>
      <c r="E57" s="104" t="n">
        <v>41.2466828996609</v>
      </c>
      <c r="F57" s="103" t="n">
        <v>4609.80760086511</v>
      </c>
      <c r="G57" s="104" t="n">
        <v>56.1752406379671</v>
      </c>
      <c r="H57" s="103" t="n">
        <v>5371.12121196628</v>
      </c>
      <c r="I57" s="104" t="n">
        <v>70.4578576738305</v>
      </c>
      <c r="J57" s="103" t="s">
        <v>211</v>
      </c>
      <c r="K57" s="103" t="s">
        <v>211</v>
      </c>
      <c r="L57" s="129"/>
      <c r="M57" s="130"/>
      <c r="N57" s="130"/>
      <c r="O57" s="130"/>
      <c r="P57" s="130"/>
      <c r="Q57" s="130"/>
    </row>
    <row r="58" customFormat="false" ht="12.75" hidden="false" customHeight="true" outlineLevel="0" collapsed="false">
      <c r="A58" s="128" t="n">
        <v>36160</v>
      </c>
      <c r="B58" s="103" t="n">
        <v>12000.5317435564</v>
      </c>
      <c r="C58" s="104" t="n">
        <v>146.304782828603</v>
      </c>
      <c r="D58" s="103" t="n">
        <v>2073.28857825067</v>
      </c>
      <c r="E58" s="104" t="n">
        <v>25.2765495449698</v>
      </c>
      <c r="F58" s="103" t="n">
        <v>4008.01705669716</v>
      </c>
      <c r="G58" s="104" t="n">
        <v>48.8638401684386</v>
      </c>
      <c r="H58" s="103" t="n">
        <v>5919.22610860862</v>
      </c>
      <c r="I58" s="104" t="n">
        <v>77.6439976315042</v>
      </c>
      <c r="J58" s="103" t="s">
        <v>211</v>
      </c>
      <c r="K58" s="103" t="s">
        <v>211</v>
      </c>
      <c r="L58" s="129"/>
      <c r="M58" s="130"/>
      <c r="N58" s="130"/>
      <c r="O58" s="130"/>
      <c r="P58" s="130"/>
      <c r="Q58" s="130"/>
    </row>
    <row r="59" customFormat="false" ht="12.75" hidden="false" customHeight="true" outlineLevel="0" collapsed="false">
      <c r="A59" s="128" t="n">
        <v>36525</v>
      </c>
      <c r="B59" s="103" t="n">
        <v>16519.8406814498</v>
      </c>
      <c r="C59" s="104" t="n">
        <v>201.247709843539</v>
      </c>
      <c r="D59" s="103" t="n">
        <v>5754.59012286344</v>
      </c>
      <c r="E59" s="104" t="n">
        <v>70.1034656233063</v>
      </c>
      <c r="F59" s="103" t="n">
        <v>4657.35774581635</v>
      </c>
      <c r="G59" s="104" t="n">
        <v>56.7367808407549</v>
      </c>
      <c r="H59" s="103" t="n">
        <v>6107.89281277003</v>
      </c>
      <c r="I59" s="104" t="n">
        <v>80.0234783254155</v>
      </c>
      <c r="J59" s="103" t="s">
        <v>211</v>
      </c>
      <c r="K59" s="103" t="s">
        <v>211</v>
      </c>
      <c r="L59" s="129"/>
      <c r="M59" s="130"/>
      <c r="N59" s="130"/>
      <c r="O59" s="130"/>
      <c r="P59" s="130"/>
      <c r="Q59" s="130"/>
    </row>
    <row r="60" customFormat="false" ht="12.75" hidden="false" customHeight="true" outlineLevel="0" collapsed="false">
      <c r="A60" s="128" t="n">
        <v>36891</v>
      </c>
      <c r="B60" s="103" t="n">
        <v>12773.0937760439</v>
      </c>
      <c r="C60" s="104" t="n">
        <v>155.422911435167</v>
      </c>
      <c r="D60" s="103" t="n">
        <v>936.686726351472</v>
      </c>
      <c r="E60" s="104" t="n">
        <v>11.3975972199674</v>
      </c>
      <c r="F60" s="103" t="n">
        <v>4886.41650859226</v>
      </c>
      <c r="G60" s="104" t="n">
        <v>59.4578802572209</v>
      </c>
      <c r="H60" s="103" t="n">
        <v>6949.9905411002</v>
      </c>
      <c r="I60" s="104" t="n">
        <v>90.9333128076749</v>
      </c>
      <c r="J60" s="103" t="s">
        <v>211</v>
      </c>
      <c r="K60" s="103" t="s">
        <v>211</v>
      </c>
      <c r="L60" s="129"/>
      <c r="M60" s="130"/>
      <c r="N60" s="130"/>
      <c r="O60" s="130"/>
      <c r="P60" s="130"/>
      <c r="Q60" s="130"/>
    </row>
    <row r="61" customFormat="false" ht="12.75" hidden="false" customHeight="true" outlineLevel="0" collapsed="false">
      <c r="A61" s="128" t="n">
        <v>37256</v>
      </c>
      <c r="B61" s="103" t="n">
        <v>19615.676</v>
      </c>
      <c r="C61" s="104" t="n">
        <v>238.243695212974</v>
      </c>
      <c r="D61" s="103" t="n">
        <v>3786.944</v>
      </c>
      <c r="E61" s="104" t="n">
        <v>45.9946183921778</v>
      </c>
      <c r="F61" s="103" t="n">
        <v>6813.244</v>
      </c>
      <c r="G61" s="104" t="n">
        <v>82.7507768250059</v>
      </c>
      <c r="H61" s="103" t="n">
        <v>9015.488</v>
      </c>
      <c r="I61" s="104" t="n">
        <v>117.741025295776</v>
      </c>
      <c r="J61" s="103" t="s">
        <v>211</v>
      </c>
      <c r="K61" s="103" t="s">
        <v>211</v>
      </c>
      <c r="L61" s="129"/>
      <c r="M61" s="130"/>
      <c r="N61" s="130"/>
      <c r="O61" s="130"/>
      <c r="P61" s="130"/>
      <c r="Q61" s="130"/>
    </row>
    <row r="62" customFormat="false" ht="12.75" hidden="false" customHeight="true" outlineLevel="0" collapsed="false">
      <c r="A62" s="128" t="n">
        <v>37621</v>
      </c>
      <c r="B62" s="103" t="n">
        <v>24076.442</v>
      </c>
      <c r="C62" s="104" t="n">
        <v>291.925081681687</v>
      </c>
      <c r="D62" s="103" t="n">
        <v>6007.852</v>
      </c>
      <c r="E62" s="104" t="n">
        <v>72.844761939139</v>
      </c>
      <c r="F62" s="103" t="n">
        <v>7349.537</v>
      </c>
      <c r="G62" s="104" t="n">
        <v>89.1125935072791</v>
      </c>
      <c r="H62" s="103" t="n">
        <v>10719.053</v>
      </c>
      <c r="I62" s="104" t="n">
        <v>139.755594632343</v>
      </c>
      <c r="J62" s="103" t="s">
        <v>211</v>
      </c>
      <c r="K62" s="103" t="s">
        <v>211</v>
      </c>
      <c r="L62" s="129"/>
      <c r="M62" s="130"/>
      <c r="N62" s="130"/>
      <c r="O62" s="130"/>
      <c r="P62" s="130"/>
      <c r="Q62" s="130"/>
    </row>
    <row r="63" customFormat="false" ht="12.75" hidden="false" customHeight="true" outlineLevel="0" collapsed="false">
      <c r="A63" s="128" t="n">
        <v>37986</v>
      </c>
      <c r="B63" s="103" t="n">
        <v>31990.849</v>
      </c>
      <c r="C63" s="104" t="n">
        <v>387.683478546573</v>
      </c>
      <c r="D63" s="103" t="n">
        <v>7244.261</v>
      </c>
      <c r="E63" s="104" t="n">
        <v>87.7901147287236</v>
      </c>
      <c r="F63" s="103" t="n">
        <v>8713.91</v>
      </c>
      <c r="G63" s="104" t="n">
        <v>105.600165239183</v>
      </c>
      <c r="H63" s="103" t="n">
        <v>16032.678</v>
      </c>
      <c r="I63" s="104" t="n">
        <v>208.943653477852</v>
      </c>
      <c r="J63" s="103" t="s">
        <v>211</v>
      </c>
      <c r="K63" s="103" t="s">
        <v>211</v>
      </c>
      <c r="L63" s="129"/>
      <c r="M63" s="130"/>
      <c r="N63" s="130"/>
      <c r="O63" s="130"/>
      <c r="P63" s="130"/>
      <c r="Q63" s="130"/>
    </row>
    <row r="64" customFormat="false" ht="12.75" hidden="false" customHeight="true" outlineLevel="0" collapsed="false">
      <c r="A64" s="128" t="n">
        <v>38352</v>
      </c>
      <c r="B64" s="103" t="n">
        <v>34795.387</v>
      </c>
      <c r="C64" s="104" t="n">
        <v>421.770093697133</v>
      </c>
      <c r="D64" s="103" t="n">
        <v>9088.373</v>
      </c>
      <c r="E64" s="104" t="n">
        <v>110.164141349096</v>
      </c>
      <c r="F64" s="103" t="n">
        <v>5699.567</v>
      </c>
      <c r="G64" s="104" t="n">
        <v>69.0869426922335</v>
      </c>
      <c r="H64" s="103" t="n">
        <v>20007.447</v>
      </c>
      <c r="I64" s="104" t="n">
        <v>260.812052060713</v>
      </c>
      <c r="J64" s="103" t="s">
        <v>211</v>
      </c>
      <c r="K64" s="103" t="s">
        <v>211</v>
      </c>
      <c r="L64" s="129"/>
      <c r="M64" s="130"/>
      <c r="N64" s="130"/>
      <c r="O64" s="130"/>
      <c r="P64" s="130"/>
      <c r="Q64" s="130"/>
    </row>
    <row r="65" customFormat="false" ht="12.75" hidden="false" customHeight="true" outlineLevel="0" collapsed="false">
      <c r="A65" s="128" t="n">
        <v>38717</v>
      </c>
      <c r="B65" s="103" t="n">
        <v>42348.082</v>
      </c>
      <c r="C65" s="104" t="n">
        <v>513.509139664078</v>
      </c>
      <c r="D65" s="103" t="n">
        <v>15261.954</v>
      </c>
      <c r="E65" s="104" t="n">
        <v>185.065119788252</v>
      </c>
      <c r="F65" s="103" t="n">
        <v>3125.057</v>
      </c>
      <c r="G65" s="104" t="n">
        <v>37.8941679453441</v>
      </c>
      <c r="H65" s="103" t="n">
        <v>23961.071</v>
      </c>
      <c r="I65" s="104" t="n">
        <v>312.500127159435</v>
      </c>
      <c r="J65" s="103" t="s">
        <v>211</v>
      </c>
      <c r="K65" s="103" t="s">
        <v>211</v>
      </c>
      <c r="L65" s="129"/>
      <c r="M65" s="130"/>
      <c r="N65" s="130"/>
      <c r="O65" s="130"/>
      <c r="P65" s="130"/>
      <c r="Q65" s="130"/>
    </row>
    <row r="66" customFormat="false" ht="12.75" hidden="false" customHeight="true" outlineLevel="0" collapsed="false">
      <c r="A66" s="131" t="n">
        <v>39082</v>
      </c>
      <c r="B66" s="132" t="n">
        <v>47299.582</v>
      </c>
      <c r="C66" s="104" t="n">
        <v>574.219490116509</v>
      </c>
      <c r="D66" s="103" t="n">
        <v>17249.791</v>
      </c>
      <c r="E66" s="104" t="n">
        <v>209.41339804306</v>
      </c>
      <c r="F66" s="103" t="n">
        <v>2332.699</v>
      </c>
      <c r="G66" s="104" t="n">
        <v>28.3190923415621</v>
      </c>
      <c r="H66" s="103" t="n">
        <v>27717.092</v>
      </c>
      <c r="I66" s="104" t="n">
        <v>362.024868101431</v>
      </c>
      <c r="J66" s="103" t="s">
        <v>211</v>
      </c>
      <c r="K66" s="103" t="s">
        <v>211</v>
      </c>
      <c r="L66" s="129"/>
      <c r="M66" s="130"/>
      <c r="N66" s="130"/>
      <c r="O66" s="130"/>
      <c r="P66" s="130"/>
      <c r="Q66" s="130"/>
    </row>
    <row r="67" customFormat="false" ht="9.95" hidden="false" customHeight="true" outlineLevel="0" collapsed="false">
      <c r="A67" s="131"/>
      <c r="B67" s="132"/>
      <c r="C67" s="104"/>
      <c r="D67" s="103"/>
      <c r="E67" s="104"/>
      <c r="F67" s="103"/>
      <c r="G67" s="133"/>
      <c r="I67" s="133"/>
      <c r="J67" s="103" t="s">
        <v>211</v>
      </c>
      <c r="K67" s="103" t="s">
        <v>211</v>
      </c>
      <c r="L67" s="129"/>
      <c r="M67" s="130"/>
      <c r="N67" s="130"/>
      <c r="O67" s="130"/>
      <c r="P67" s="130"/>
      <c r="Q67" s="130"/>
    </row>
    <row r="68" customFormat="false" ht="14.25" hidden="false" customHeight="false" outlineLevel="0" collapsed="false">
      <c r="A68" s="131" t="s">
        <v>291</v>
      </c>
      <c r="B68" s="132" t="n">
        <v>48287.263</v>
      </c>
      <c r="C68" s="104" t="n">
        <v>586.20999101</v>
      </c>
      <c r="D68" s="103" t="n">
        <v>18227.767</v>
      </c>
      <c r="E68" s="104" t="n">
        <v>221.28607971</v>
      </c>
      <c r="F68" s="103" t="n">
        <v>2342.604</v>
      </c>
      <c r="G68" s="104" t="n">
        <v>28.439339579</v>
      </c>
      <c r="H68" s="103" t="n">
        <v>27716.892</v>
      </c>
      <c r="I68" s="104" t="n">
        <v>362.02225582</v>
      </c>
      <c r="J68" s="103" t="s">
        <v>211</v>
      </c>
      <c r="K68" s="103" t="s">
        <v>211</v>
      </c>
      <c r="L68" s="129"/>
      <c r="M68" s="130"/>
      <c r="N68" s="130"/>
      <c r="O68" s="130"/>
      <c r="P68" s="130"/>
      <c r="Q68" s="130"/>
    </row>
    <row r="69" customFormat="false" ht="12.75" hidden="false" customHeight="true" outlineLevel="0" collapsed="false">
      <c r="A69" s="131" t="n">
        <v>39447</v>
      </c>
      <c r="B69" s="132" t="n">
        <v>50862.641</v>
      </c>
      <c r="C69" s="104" t="n">
        <v>618.31038793</v>
      </c>
      <c r="D69" s="103" t="n">
        <v>19624.475</v>
      </c>
      <c r="E69" s="104" t="n">
        <v>238.5644259</v>
      </c>
      <c r="F69" s="103" t="n">
        <v>2410.162</v>
      </c>
      <c r="G69" s="104" t="n">
        <v>29.299072401</v>
      </c>
      <c r="H69" s="103" t="n">
        <v>28828.004</v>
      </c>
      <c r="I69" s="104" t="n">
        <v>377.17147833</v>
      </c>
      <c r="J69" s="103" t="s">
        <v>211</v>
      </c>
      <c r="K69" s="103" t="s">
        <v>211</v>
      </c>
      <c r="L69" s="129"/>
      <c r="M69" s="130"/>
      <c r="N69" s="130"/>
      <c r="O69" s="130"/>
      <c r="P69" s="130"/>
      <c r="Q69" s="130"/>
    </row>
    <row r="70" customFormat="false" ht="12.75" hidden="false" customHeight="true" outlineLevel="0" collapsed="false">
      <c r="A70" s="131" t="n">
        <v>39813</v>
      </c>
      <c r="B70" s="132" t="n">
        <v>61941.861</v>
      </c>
      <c r="C70" s="104" t="n">
        <v>754.22384321</v>
      </c>
      <c r="D70" s="103" t="n">
        <v>28880.284</v>
      </c>
      <c r="E70" s="104" t="n">
        <v>351.65554344</v>
      </c>
      <c r="F70" s="103" t="n">
        <v>3204.906</v>
      </c>
      <c r="G70" s="104" t="n">
        <v>39.023957005</v>
      </c>
      <c r="H70" s="103" t="n">
        <v>29856.671</v>
      </c>
      <c r="I70" s="104" t="n">
        <v>391.4533017</v>
      </c>
      <c r="J70" s="103" t="s">
        <v>211</v>
      </c>
      <c r="K70" s="103" t="s">
        <v>211</v>
      </c>
      <c r="L70" s="129"/>
      <c r="M70" s="130"/>
      <c r="N70" s="130"/>
      <c r="O70" s="130"/>
      <c r="P70" s="130"/>
      <c r="Q70" s="130"/>
    </row>
    <row r="71" customFormat="false" ht="12.75" hidden="false" customHeight="true" outlineLevel="0" collapsed="false">
      <c r="A71" s="131" t="n">
        <v>40178</v>
      </c>
      <c r="B71" s="132" t="n">
        <v>58155.327</v>
      </c>
      <c r="C71" s="104" t="n">
        <v>710.40806524</v>
      </c>
      <c r="D71" s="103" t="n">
        <v>20547.004</v>
      </c>
      <c r="E71" s="104" t="n">
        <v>250.99604991</v>
      </c>
      <c r="F71" s="103" t="n">
        <v>2908.029</v>
      </c>
      <c r="G71" s="104" t="n">
        <v>35.523611716</v>
      </c>
      <c r="H71" s="103" t="n">
        <v>34700.294</v>
      </c>
      <c r="I71" s="104" t="n">
        <v>456.63101439</v>
      </c>
      <c r="J71" s="103" t="s">
        <v>211</v>
      </c>
      <c r="K71" s="103" t="s">
        <v>211</v>
      </c>
      <c r="L71" s="129"/>
      <c r="M71" s="130"/>
      <c r="N71" s="130"/>
      <c r="O71" s="130"/>
      <c r="P71" s="130"/>
      <c r="Q71" s="130"/>
    </row>
    <row r="72" customFormat="false" ht="12.75" hidden="false" customHeight="true" outlineLevel="0" collapsed="false">
      <c r="A72" s="131"/>
      <c r="B72" s="132"/>
      <c r="C72" s="104"/>
      <c r="D72" s="103"/>
      <c r="E72" s="104"/>
      <c r="F72" s="103"/>
      <c r="G72" s="104"/>
      <c r="H72" s="103"/>
      <c r="I72" s="104"/>
      <c r="J72" s="151"/>
      <c r="K72" s="130"/>
      <c r="L72" s="129"/>
      <c r="M72" s="130"/>
      <c r="N72" s="130"/>
      <c r="O72" s="130"/>
      <c r="P72" s="130"/>
      <c r="Q72" s="130"/>
    </row>
    <row r="73" customFormat="false" ht="12.95" hidden="false" customHeight="true" outlineLevel="0" collapsed="false">
      <c r="A73" s="131" t="s">
        <v>292</v>
      </c>
      <c r="B73" s="132" t="n">
        <v>60391.86822</v>
      </c>
      <c r="C73" s="104" t="n">
        <v>738.731979056917</v>
      </c>
      <c r="D73" s="103" t="n">
        <v>16255.9293</v>
      </c>
      <c r="E73" s="104" t="n">
        <v>198.847546485097</v>
      </c>
      <c r="F73" s="103" t="n">
        <v>4930.30165</v>
      </c>
      <c r="G73" s="104" t="n">
        <v>60.308972095119</v>
      </c>
      <c r="H73" s="103" t="n">
        <v>39205.63557</v>
      </c>
      <c r="I73" s="104" t="n">
        <v>516.763780830596</v>
      </c>
      <c r="J73" s="103" t="n">
        <v>0.00171</v>
      </c>
      <c r="K73" s="104" t="n">
        <v>2.09172479908311E-005</v>
      </c>
      <c r="L73" s="129"/>
      <c r="M73" s="130"/>
      <c r="N73" s="130"/>
      <c r="O73" s="130"/>
      <c r="P73" s="130"/>
      <c r="Q73" s="130"/>
    </row>
    <row r="74" customFormat="false" ht="12.95" hidden="false" customHeight="true" outlineLevel="0" collapsed="false">
      <c r="A74" s="96" t="s">
        <v>293</v>
      </c>
      <c r="B74" s="132" t="n">
        <v>55139.25117</v>
      </c>
      <c r="C74" s="104" t="n">
        <v>687.238165059649</v>
      </c>
      <c r="D74" s="103" t="n">
        <v>7313.15867</v>
      </c>
      <c r="E74" s="104" t="n">
        <v>91.148893728454</v>
      </c>
      <c r="F74" s="103" t="n">
        <v>3747.93981</v>
      </c>
      <c r="G74" s="104" t="n">
        <v>46.7131348925501</v>
      </c>
      <c r="H74" s="103" t="n">
        <v>44020</v>
      </c>
      <c r="I74" s="104" t="n">
        <v>590.265634037698</v>
      </c>
      <c r="J74" s="103" t="n">
        <v>58.20054</v>
      </c>
      <c r="K74" s="104" t="n">
        <v>0.725393099586425</v>
      </c>
      <c r="L74" s="129"/>
      <c r="M74" s="130"/>
      <c r="N74" s="130"/>
      <c r="O74" s="130"/>
      <c r="P74" s="130"/>
      <c r="Q74" s="130"/>
    </row>
    <row r="75" customFormat="false" ht="12.75" hidden="false" customHeight="false" outlineLevel="0" collapsed="false">
      <c r="A75" s="128" t="n">
        <v>41274</v>
      </c>
      <c r="B75" s="103" t="n">
        <v>68065.12948</v>
      </c>
      <c r="C75" s="104" t="n">
        <v>846.589078134843</v>
      </c>
      <c r="D75" s="103" t="n">
        <v>14337.71819</v>
      </c>
      <c r="E75" s="104" t="n">
        <v>178</v>
      </c>
      <c r="F75" s="103" t="n">
        <v>6303.73023</v>
      </c>
      <c r="G75" s="104" t="n">
        <v>78</v>
      </c>
      <c r="H75" s="103" t="n">
        <v>47419.3749</v>
      </c>
      <c r="I75" s="104" t="n">
        <v>634.986845073808</v>
      </c>
      <c r="J75" s="103" t="n">
        <v>4.30615</v>
      </c>
      <c r="K75" s="104" t="n">
        <v>0.0535595772264202</v>
      </c>
      <c r="L75" s="129"/>
      <c r="M75" s="130"/>
      <c r="N75" s="130"/>
      <c r="O75" s="130"/>
      <c r="P75" s="130"/>
      <c r="Q75" s="130"/>
    </row>
    <row r="76" customFormat="false" ht="13.5" hidden="false" customHeight="true" outlineLevel="0" collapsed="false">
      <c r="A76" s="128" t="n">
        <v>41639</v>
      </c>
      <c r="B76" s="103" t="n">
        <v>71363.41808</v>
      </c>
      <c r="C76" s="104" t="n">
        <v>885.559500618001</v>
      </c>
      <c r="D76" s="103" t="n">
        <v>20008.47909</v>
      </c>
      <c r="E76" s="104" t="n">
        <v>248.288257874687</v>
      </c>
      <c r="F76" s="103" t="n">
        <v>3966.50233</v>
      </c>
      <c r="G76" s="104" t="n">
        <v>49.2209302337125</v>
      </c>
      <c r="H76" s="103" t="n">
        <v>47382.92941</v>
      </c>
      <c r="I76" s="104" t="n">
        <v>633.51018659639</v>
      </c>
      <c r="J76" s="103" t="n">
        <v>5.50725</v>
      </c>
      <c r="K76" s="104" t="n">
        <v>0.0736319813607102</v>
      </c>
      <c r="L76" s="129"/>
      <c r="M76" s="130"/>
      <c r="N76" s="130"/>
      <c r="O76" s="130"/>
      <c r="P76" s="130"/>
      <c r="Q76" s="130"/>
    </row>
    <row r="77" customFormat="false" ht="12.75" hidden="false" customHeight="true" outlineLevel="0" collapsed="false">
      <c r="A77" s="131"/>
      <c r="B77" s="103"/>
      <c r="C77" s="152"/>
      <c r="D77" s="153"/>
      <c r="E77" s="154"/>
      <c r="F77" s="153"/>
      <c r="G77" s="152"/>
      <c r="H77" s="103"/>
      <c r="I77" s="152"/>
      <c r="K77" s="130"/>
      <c r="L77" s="129"/>
      <c r="M77" s="130"/>
      <c r="N77" s="130"/>
      <c r="O77" s="130"/>
      <c r="P77" s="130"/>
      <c r="Q77" s="130"/>
    </row>
    <row r="78" s="135" customFormat="true" ht="12.75" hidden="false" customHeight="true" outlineLevel="0" collapsed="false">
      <c r="A78" s="136" t="s">
        <v>265</v>
      </c>
      <c r="B78" s="84"/>
      <c r="C78" s="84"/>
      <c r="D78" s="84"/>
      <c r="E78" s="84"/>
      <c r="F78" s="118"/>
      <c r="G78" s="118"/>
      <c r="H78" s="118"/>
      <c r="I78" s="118"/>
    </row>
    <row r="79" s="138" customFormat="true" ht="12" hidden="false" customHeight="true" outlineLevel="0" collapsed="false">
      <c r="A79" s="155" t="s">
        <v>294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138" customFormat="true" ht="12.75" hidden="false" customHeight="true" outlineLevel="0" collapsed="false">
      <c r="A80" s="156" t="s">
        <v>295</v>
      </c>
      <c r="B80" s="156"/>
      <c r="C80" s="156"/>
      <c r="D80" s="156"/>
      <c r="E80" s="156"/>
      <c r="F80" s="156"/>
      <c r="G80" s="156"/>
      <c r="H80" s="156"/>
      <c r="I80" s="156"/>
      <c r="J80" s="156"/>
      <c r="K80" s="144"/>
    </row>
    <row r="81" s="138" customFormat="true" ht="12.75" hidden="false" customHeight="true" outlineLevel="0" collapsed="false">
      <c r="A81" s="156" t="s">
        <v>268</v>
      </c>
      <c r="B81" s="156"/>
      <c r="C81" s="156"/>
      <c r="D81" s="156"/>
      <c r="E81" s="156"/>
      <c r="F81" s="156"/>
      <c r="G81" s="156"/>
      <c r="H81" s="156"/>
      <c r="I81" s="139"/>
      <c r="J81" s="139"/>
      <c r="K81" s="144"/>
    </row>
    <row r="82" s="138" customFormat="true" ht="12.75" hidden="false" customHeight="true" outlineLevel="0" collapsed="false">
      <c r="A82" s="140" t="s">
        <v>269</v>
      </c>
      <c r="B82" s="140"/>
      <c r="C82" s="140"/>
      <c r="D82" s="140"/>
      <c r="E82" s="141"/>
      <c r="F82" s="141"/>
      <c r="G82" s="141"/>
      <c r="H82" s="141"/>
      <c r="I82" s="141"/>
      <c r="J82" s="139"/>
      <c r="K82" s="144"/>
    </row>
    <row r="83" s="135" customFormat="true" ht="12.75" hidden="false" customHeight="true" outlineLevel="0" collapsed="false">
      <c r="A83" s="142" t="s">
        <v>296</v>
      </c>
      <c r="B83" s="143"/>
      <c r="C83" s="144"/>
      <c r="D83" s="144"/>
      <c r="E83" s="144"/>
      <c r="F83" s="144"/>
      <c r="G83" s="144"/>
      <c r="H83" s="144"/>
      <c r="I83" s="144"/>
      <c r="J83" s="140"/>
      <c r="K83" s="140"/>
    </row>
    <row r="84" customFormat="false" ht="12.75" hidden="false" customHeight="true" outlineLevel="0" collapsed="false">
      <c r="A84" s="142" t="s">
        <v>297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</row>
    <row r="85" customFormat="false" ht="12.75" hidden="false" customHeight="false" outlineLevel="0" collapsed="false">
      <c r="A85" s="140" t="s">
        <v>298</v>
      </c>
    </row>
    <row r="86" customFormat="false" ht="12.75" hidden="false" customHeight="false" outlineLevel="0" collapsed="false">
      <c r="A86" s="145"/>
    </row>
    <row r="87" customFormat="false" ht="12.75" hidden="false" customHeight="false" outlineLevel="0" collapsed="false">
      <c r="A87" s="145"/>
    </row>
    <row r="88" customFormat="false" ht="12.75" hidden="false" customHeight="false" outlineLevel="0" collapsed="false">
      <c r="A88" s="145"/>
    </row>
    <row r="89" customFormat="false" ht="12.75" hidden="false" customHeight="false" outlineLevel="0" collapsed="false">
      <c r="A89" s="145"/>
    </row>
    <row r="90" customFormat="false" ht="12.75" hidden="false" customHeight="false" outlineLevel="0" collapsed="false">
      <c r="A90" s="145"/>
      <c r="C90" s="146"/>
      <c r="D90" s="146"/>
      <c r="E90" s="146"/>
      <c r="F90" s="146"/>
      <c r="G90" s="146"/>
      <c r="I90" s="157"/>
      <c r="J90" s="157"/>
      <c r="K90" s="157"/>
    </row>
    <row r="91" customFormat="false" ht="12.75" hidden="false" customHeight="false" outlineLevel="0" collapsed="false">
      <c r="A91" s="145"/>
    </row>
    <row r="92" customFormat="false" ht="12.75" hidden="false" customHeight="false" outlineLevel="0" collapsed="false">
      <c r="A92" s="145"/>
    </row>
    <row r="93" customFormat="false" ht="15" hidden="false" customHeight="false" outlineLevel="0" collapsed="false">
      <c r="A93" s="145"/>
      <c r="B93" s="147"/>
      <c r="C93" s="147"/>
      <c r="D93" s="147"/>
    </row>
    <row r="94" customFormat="false" ht="12.75" hidden="false" customHeight="false" outlineLevel="0" collapsed="false">
      <c r="A94" s="145"/>
    </row>
    <row r="95" customFormat="false" ht="12.75" hidden="false" customHeight="false" outlineLevel="0" collapsed="false">
      <c r="A95" s="145"/>
    </row>
    <row r="96" customFormat="false" ht="12.75" hidden="false" customHeight="false" outlineLevel="0" collapsed="false">
      <c r="A96" s="145"/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  <row r="101" customFormat="false" ht="12.75" hidden="false" customHeight="false" outlineLevel="0" collapsed="false">
      <c r="A101" s="145"/>
    </row>
    <row r="102" customFormat="false" ht="12.75" hidden="false" customHeight="false" outlineLevel="0" collapsed="false">
      <c r="A102" s="145"/>
    </row>
    <row r="103" customFormat="false" ht="12.75" hidden="false" customHeight="false" outlineLevel="0" collapsed="false">
      <c r="A103" s="145"/>
    </row>
    <row r="104" customFormat="false" ht="12.75" hidden="false" customHeight="false" outlineLevel="0" collapsed="false">
      <c r="A104" s="145"/>
    </row>
    <row r="105" customFormat="false" ht="12.75" hidden="false" customHeight="false" outlineLevel="0" collapsed="false">
      <c r="A105" s="145"/>
    </row>
    <row r="106" customFormat="false" ht="12.75" hidden="false" customHeight="false" outlineLevel="0" collapsed="false">
      <c r="A106" s="145"/>
    </row>
    <row r="107" customFormat="false" ht="12.75" hidden="false" customHeight="false" outlineLevel="0" collapsed="false">
      <c r="A107" s="145"/>
    </row>
    <row r="108" customFormat="false" ht="12.75" hidden="false" customHeight="false" outlineLevel="0" collapsed="false">
      <c r="A108" s="145"/>
    </row>
    <row r="109" customFormat="false" ht="12.75" hidden="false" customHeight="false" outlineLevel="0" collapsed="false">
      <c r="A109" s="145"/>
    </row>
    <row r="110" customFormat="false" ht="12.75" hidden="false" customHeight="false" outlineLevel="0" collapsed="false">
      <c r="A110" s="145"/>
    </row>
    <row r="111" customFormat="false" ht="12.75" hidden="false" customHeight="false" outlineLevel="0" collapsed="false">
      <c r="A111" s="145"/>
    </row>
    <row r="112" customFormat="false" ht="12.75" hidden="false" customHeight="false" outlineLevel="0" collapsed="false">
      <c r="A112" s="145"/>
    </row>
    <row r="113" customFormat="false" ht="12.75" hidden="false" customHeight="false" outlineLevel="0" collapsed="false">
      <c r="A113" s="145"/>
    </row>
    <row r="114" customFormat="false" ht="12.75" hidden="false" customHeight="false" outlineLevel="0" collapsed="false">
      <c r="A114" s="145"/>
    </row>
    <row r="115" customFormat="false" ht="12.75" hidden="false" customHeight="false" outlineLevel="0" collapsed="false">
      <c r="A115" s="145"/>
    </row>
    <row r="116" customFormat="false" ht="12.75" hidden="false" customHeight="false" outlineLevel="0" collapsed="false">
      <c r="A116" s="145"/>
    </row>
    <row r="117" customFormat="false" ht="12.75" hidden="false" customHeight="false" outlineLevel="0" collapsed="false">
      <c r="A117" s="145"/>
    </row>
    <row r="118" customFormat="false" ht="12.75" hidden="false" customHeight="false" outlineLevel="0" collapsed="false">
      <c r="A118" s="145"/>
    </row>
    <row r="119" customFormat="false" ht="12.75" hidden="false" customHeight="false" outlineLevel="0" collapsed="false">
      <c r="A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  <row r="123" customFormat="false" ht="12.75" hidden="false" customHeight="false" outlineLevel="0" collapsed="false">
      <c r="A123" s="145"/>
    </row>
    <row r="124" customFormat="false" ht="12.75" hidden="false" customHeight="false" outlineLevel="0" collapsed="false">
      <c r="A124" s="145"/>
    </row>
    <row r="125" customFormat="false" ht="12.75" hidden="false" customHeight="false" outlineLevel="0" collapsed="false">
      <c r="A125" s="145"/>
    </row>
    <row r="126" customFormat="false" ht="12.75" hidden="false" customHeight="false" outlineLevel="0" collapsed="false">
      <c r="A126" s="145"/>
    </row>
    <row r="127" customFormat="false" ht="12.75" hidden="false" customHeight="false" outlineLevel="0" collapsed="false">
      <c r="A127" s="145"/>
    </row>
    <row r="128" customFormat="false" ht="12.75" hidden="false" customHeight="false" outlineLevel="0" collapsed="false">
      <c r="A128" s="145"/>
    </row>
    <row r="129" customFormat="false" ht="12.75" hidden="false" customHeight="false" outlineLevel="0" collapsed="false">
      <c r="A129" s="145"/>
    </row>
    <row r="130" customFormat="false" ht="12.75" hidden="false" customHeight="false" outlineLevel="0" collapsed="false">
      <c r="A130" s="145"/>
    </row>
    <row r="131" customFormat="false" ht="12.75" hidden="false" customHeight="false" outlineLevel="0" collapsed="false">
      <c r="A131" s="145"/>
    </row>
    <row r="132" customFormat="false" ht="12.75" hidden="false" customHeight="false" outlineLevel="0" collapsed="false">
      <c r="A132" s="145"/>
    </row>
    <row r="133" customFormat="false" ht="12.75" hidden="false" customHeight="false" outlineLevel="0" collapsed="false">
      <c r="A133" s="145"/>
    </row>
    <row r="134" customFormat="false" ht="12.75" hidden="false" customHeight="false" outlineLevel="0" collapsed="false">
      <c r="A134" s="145"/>
    </row>
    <row r="135" customFormat="false" ht="12.75" hidden="false" customHeight="false" outlineLevel="0" collapsed="false">
      <c r="A135" s="145"/>
    </row>
    <row r="136" customFormat="false" ht="12.75" hidden="false" customHeight="false" outlineLevel="0" collapsed="false">
      <c r="A136" s="145"/>
    </row>
    <row r="137" customFormat="false" ht="12.75" hidden="false" customHeight="false" outlineLevel="0" collapsed="false">
      <c r="A137" s="145"/>
    </row>
    <row r="138" customFormat="false" ht="12.75" hidden="false" customHeight="false" outlineLevel="0" collapsed="false">
      <c r="A138" s="145"/>
    </row>
    <row r="139" customFormat="false" ht="12.75" hidden="false" customHeight="false" outlineLevel="0" collapsed="false">
      <c r="A139" s="145"/>
    </row>
    <row r="140" customFormat="false" ht="12.75" hidden="false" customHeight="false" outlineLevel="0" collapsed="false">
      <c r="A140" s="145"/>
    </row>
    <row r="141" customFormat="false" ht="12.75" hidden="false" customHeight="false" outlineLevel="0" collapsed="false">
      <c r="A141" s="145"/>
    </row>
    <row r="142" customFormat="false" ht="12.75" hidden="false" customHeight="false" outlineLevel="0" collapsed="false">
      <c r="A142" s="145"/>
    </row>
    <row r="143" customFormat="false" ht="12.75" hidden="false" customHeight="false" outlineLevel="0" collapsed="false">
      <c r="A143" s="145"/>
    </row>
    <row r="144" customFormat="false" ht="12.75" hidden="false" customHeight="false" outlineLevel="0" collapsed="false">
      <c r="A144" s="145"/>
    </row>
    <row r="145" customFormat="false" ht="12.75" hidden="false" customHeight="false" outlineLevel="0" collapsed="false">
      <c r="A145" s="145"/>
    </row>
    <row r="146" customFormat="false" ht="12.75" hidden="false" customHeight="false" outlineLevel="0" collapsed="false">
      <c r="A146" s="145"/>
    </row>
    <row r="147" customFormat="false" ht="12.75" hidden="false" customHeight="false" outlineLevel="0" collapsed="false">
      <c r="A147" s="145"/>
    </row>
    <row r="148" customFormat="false" ht="12.75" hidden="false" customHeight="false" outlineLevel="0" collapsed="false">
      <c r="A148" s="145"/>
    </row>
    <row r="149" customFormat="false" ht="12.75" hidden="false" customHeight="false" outlineLevel="0" collapsed="false">
      <c r="A149" s="145"/>
    </row>
    <row r="150" customFormat="false" ht="12.75" hidden="false" customHeight="false" outlineLevel="0" collapsed="false">
      <c r="A150" s="145"/>
    </row>
    <row r="151" customFormat="false" ht="12.75" hidden="false" customHeight="false" outlineLevel="0" collapsed="false">
      <c r="A151" s="145"/>
    </row>
    <row r="152" customFormat="false" ht="12.75" hidden="false" customHeight="false" outlineLevel="0" collapsed="false">
      <c r="A152" s="145"/>
    </row>
    <row r="153" customFormat="false" ht="12.75" hidden="false" customHeight="false" outlineLevel="0" collapsed="false">
      <c r="A153" s="145"/>
    </row>
    <row r="154" customFormat="false" ht="12.75" hidden="false" customHeight="false" outlineLevel="0" collapsed="false">
      <c r="A154" s="145"/>
    </row>
    <row r="155" customFormat="false" ht="12.75" hidden="false" customHeight="false" outlineLevel="0" collapsed="false">
      <c r="A155" s="145"/>
    </row>
    <row r="156" customFormat="false" ht="12.75" hidden="false" customHeight="false" outlineLevel="0" collapsed="false">
      <c r="A156" s="145"/>
    </row>
    <row r="157" customFormat="false" ht="12.75" hidden="false" customHeight="false" outlineLevel="0" collapsed="false">
      <c r="A157" s="145"/>
    </row>
    <row r="158" customFormat="false" ht="12.75" hidden="false" customHeight="false" outlineLevel="0" collapsed="false">
      <c r="A158" s="145"/>
    </row>
    <row r="159" customFormat="false" ht="12.75" hidden="false" customHeight="false" outlineLevel="0" collapsed="false">
      <c r="A159" s="145"/>
    </row>
    <row r="160" customFormat="false" ht="12.75" hidden="false" customHeight="false" outlineLevel="0" collapsed="false">
      <c r="A160" s="145"/>
    </row>
    <row r="161" customFormat="false" ht="12.75" hidden="false" customHeight="false" outlineLevel="0" collapsed="false">
      <c r="A161" s="145"/>
    </row>
    <row r="162" customFormat="false" ht="12.75" hidden="false" customHeight="false" outlineLevel="0" collapsed="false">
      <c r="A162" s="145"/>
    </row>
    <row r="163" customFormat="false" ht="12.75" hidden="false" customHeight="false" outlineLevel="0" collapsed="false">
      <c r="A163" s="145"/>
    </row>
    <row r="164" customFormat="false" ht="12.75" hidden="false" customHeight="false" outlineLevel="0" collapsed="false">
      <c r="A164" s="145"/>
    </row>
    <row r="165" customFormat="false" ht="12.75" hidden="false" customHeight="false" outlineLevel="0" collapsed="false">
      <c r="A165" s="145"/>
    </row>
    <row r="166" customFormat="false" ht="12.75" hidden="false" customHeight="false" outlineLevel="0" collapsed="false">
      <c r="A166" s="145"/>
    </row>
    <row r="167" customFormat="false" ht="12.75" hidden="false" customHeight="false" outlineLevel="0" collapsed="false">
      <c r="A167" s="145"/>
    </row>
    <row r="168" customFormat="false" ht="12.75" hidden="false" customHeight="false" outlineLevel="0" collapsed="false">
      <c r="A168" s="145"/>
    </row>
    <row r="169" customFormat="false" ht="12.75" hidden="false" customHeight="false" outlineLevel="0" collapsed="false">
      <c r="A169" s="145"/>
    </row>
    <row r="170" customFormat="false" ht="12.75" hidden="false" customHeight="false" outlineLevel="0" collapsed="false">
      <c r="A170" s="145"/>
    </row>
    <row r="171" customFormat="false" ht="12.75" hidden="false" customHeight="false" outlineLevel="0" collapsed="false">
      <c r="A171" s="145"/>
    </row>
    <row r="172" customFormat="false" ht="12.75" hidden="false" customHeight="false" outlineLevel="0" collapsed="false">
      <c r="A172" s="145"/>
    </row>
    <row r="173" customFormat="false" ht="12.75" hidden="false" customHeight="false" outlineLevel="0" collapsed="false">
      <c r="A173" s="145"/>
    </row>
    <row r="174" customFormat="false" ht="12.75" hidden="false" customHeight="false" outlineLevel="0" collapsed="false">
      <c r="A174" s="145"/>
    </row>
    <row r="175" customFormat="false" ht="12.75" hidden="false" customHeight="false" outlineLevel="0" collapsed="false">
      <c r="A175" s="145"/>
    </row>
    <row r="176" customFormat="false" ht="12.75" hidden="false" customHeight="false" outlineLevel="0" collapsed="false">
      <c r="A176" s="145"/>
    </row>
    <row r="177" customFormat="false" ht="12.75" hidden="false" customHeight="false" outlineLevel="0" collapsed="false">
      <c r="A177" s="145"/>
    </row>
    <row r="178" customFormat="false" ht="12.75" hidden="false" customHeight="false" outlineLevel="0" collapsed="false">
      <c r="A178" s="145"/>
    </row>
    <row r="179" customFormat="false" ht="12.75" hidden="false" customHeight="false" outlineLevel="0" collapsed="false">
      <c r="A179" s="145"/>
    </row>
    <row r="180" customFormat="false" ht="12.75" hidden="false" customHeight="false" outlineLevel="0" collapsed="false">
      <c r="A180" s="145"/>
    </row>
    <row r="181" customFormat="false" ht="12.75" hidden="false" customHeight="false" outlineLevel="0" collapsed="false">
      <c r="A181" s="145"/>
    </row>
    <row r="182" customFormat="false" ht="12.75" hidden="false" customHeight="false" outlineLevel="0" collapsed="false">
      <c r="A182" s="145"/>
    </row>
    <row r="183" customFormat="false" ht="12.75" hidden="false" customHeight="false" outlineLevel="0" collapsed="false">
      <c r="A183" s="145"/>
    </row>
    <row r="184" customFormat="false" ht="12.75" hidden="false" customHeight="false" outlineLevel="0" collapsed="false">
      <c r="A184" s="145"/>
    </row>
    <row r="185" customFormat="false" ht="12.75" hidden="false" customHeight="false" outlineLevel="0" collapsed="false">
      <c r="A185" s="145"/>
    </row>
    <row r="186" customFormat="false" ht="12.75" hidden="false" customHeight="false" outlineLevel="0" collapsed="false">
      <c r="A186" s="145"/>
    </row>
    <row r="187" customFormat="false" ht="12.75" hidden="false" customHeight="false" outlineLevel="0" collapsed="false">
      <c r="A187" s="145"/>
    </row>
    <row r="188" customFormat="false" ht="12.75" hidden="false" customHeight="false" outlineLevel="0" collapsed="false">
      <c r="A188" s="145"/>
    </row>
    <row r="189" customFormat="false" ht="12.75" hidden="false" customHeight="false" outlineLevel="0" collapsed="false">
      <c r="A189" s="145"/>
    </row>
    <row r="190" customFormat="false" ht="12.75" hidden="false" customHeight="false" outlineLevel="0" collapsed="false">
      <c r="A190" s="145"/>
    </row>
    <row r="191" customFormat="false" ht="12.75" hidden="false" customHeight="false" outlineLevel="0" collapsed="false">
      <c r="A191" s="145"/>
    </row>
    <row r="192" customFormat="false" ht="12.75" hidden="false" customHeight="false" outlineLevel="0" collapsed="false">
      <c r="A192" s="145"/>
    </row>
    <row r="193" customFormat="false" ht="12.75" hidden="false" customHeight="false" outlineLevel="0" collapsed="false">
      <c r="A193" s="145"/>
    </row>
    <row r="194" customFormat="false" ht="12.75" hidden="false" customHeight="false" outlineLevel="0" collapsed="false">
      <c r="A194" s="145"/>
    </row>
    <row r="195" customFormat="false" ht="12.75" hidden="false" customHeight="false" outlineLevel="0" collapsed="false">
      <c r="A195" s="145"/>
    </row>
    <row r="196" customFormat="false" ht="12.75" hidden="false" customHeight="false" outlineLevel="0" collapsed="false">
      <c r="A196" s="145"/>
    </row>
    <row r="197" customFormat="false" ht="12.75" hidden="false" customHeight="false" outlineLevel="0" collapsed="false">
      <c r="A197" s="145"/>
    </row>
    <row r="198" customFormat="false" ht="12.75" hidden="false" customHeight="false" outlineLevel="0" collapsed="false">
      <c r="A198" s="145"/>
    </row>
    <row r="199" customFormat="false" ht="12.75" hidden="false" customHeight="false" outlineLevel="0" collapsed="false">
      <c r="A199" s="145"/>
    </row>
    <row r="200" customFormat="false" ht="12.75" hidden="false" customHeight="false" outlineLevel="0" collapsed="false">
      <c r="A200" s="145"/>
    </row>
  </sheetData>
  <mergeCells count="11">
    <mergeCell ref="A3:I3"/>
    <mergeCell ref="A4:I4"/>
    <mergeCell ref="A5:A7"/>
    <mergeCell ref="B5:C6"/>
    <mergeCell ref="D5:E6"/>
    <mergeCell ref="F5:G6"/>
    <mergeCell ref="H5:I6"/>
    <mergeCell ref="J5:K6"/>
    <mergeCell ref="A79:K79"/>
    <mergeCell ref="A80:J80"/>
    <mergeCell ref="A81:H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2.7"/>
    <col collapsed="false" customWidth="true" hidden="false" outlineLevel="0" max="11" min="11" style="588" width="35.7"/>
    <col collapsed="false" customWidth="true" hidden="false" outlineLevel="0" max="12" min="12" style="588" width="1.7"/>
    <col collapsed="false" customWidth="true" hidden="false" outlineLevel="0" max="19" min="13" style="588" width="12.7"/>
    <col collapsed="false" customWidth="true" hidden="false" outlineLevel="0" max="20" min="20" style="589" width="13.99"/>
    <col collapsed="false" customWidth="false" hidden="false" outlineLevel="0" max="257" min="21" style="589" width="11.42"/>
  </cols>
  <sheetData>
    <row r="1" s="591" customFormat="true" ht="20.1" hidden="false" customHeight="true" outlineLevel="0" collapsed="false">
      <c r="A1" s="591" t="s">
        <v>778</v>
      </c>
      <c r="B1" s="590"/>
      <c r="C1" s="590"/>
      <c r="D1" s="590"/>
      <c r="E1" s="590"/>
      <c r="F1" s="590"/>
      <c r="K1" s="591" t="s">
        <v>778</v>
      </c>
      <c r="O1" s="590"/>
      <c r="Q1" s="590"/>
      <c r="R1" s="590"/>
      <c r="S1" s="590"/>
    </row>
    <row r="2" s="593" customFormat="true" ht="20.1" hidden="false" customHeight="true" outlineLevel="0" collapsed="false">
      <c r="A2" s="593" t="s">
        <v>779</v>
      </c>
      <c r="B2" s="592"/>
      <c r="C2" s="592"/>
      <c r="D2" s="592"/>
      <c r="E2" s="592"/>
      <c r="F2" s="592"/>
      <c r="K2" s="593" t="s">
        <v>779</v>
      </c>
      <c r="O2" s="592"/>
      <c r="Q2" s="592"/>
      <c r="R2" s="592"/>
      <c r="S2" s="592"/>
    </row>
    <row r="3" s="593" customFormat="true" ht="20.1" hidden="true" customHeight="true" outlineLevel="0" collapsed="false">
      <c r="B3" s="592"/>
      <c r="C3" s="592"/>
      <c r="D3" s="592"/>
      <c r="E3" s="592"/>
      <c r="F3" s="592"/>
      <c r="O3" s="592"/>
      <c r="Q3" s="592"/>
      <c r="R3" s="592"/>
      <c r="S3" s="592"/>
    </row>
    <row r="4" s="679" customFormat="true" ht="14.25" hidden="false" customHeight="false" outlineLevel="0" collapsed="false">
      <c r="B4" s="680"/>
      <c r="C4" s="680"/>
      <c r="D4" s="680"/>
      <c r="E4" s="680"/>
      <c r="F4" s="680"/>
      <c r="H4" s="681"/>
      <c r="I4" s="682"/>
      <c r="O4" s="682"/>
      <c r="P4" s="682"/>
      <c r="Q4" s="682"/>
      <c r="R4" s="680"/>
      <c r="S4" s="680"/>
    </row>
    <row r="5" s="595" customFormat="true" ht="12" hidden="false" customHeight="true" outlineLevel="0" collapsed="false">
      <c r="A5" s="596" t="s">
        <v>481</v>
      </c>
      <c r="B5" s="596"/>
      <c r="C5" s="600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00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595" customFormat="true" ht="15" hidden="false" customHeight="true" outlineLevel="0" collapsed="false">
      <c r="A7" s="596"/>
      <c r="B7" s="596"/>
      <c r="C7" s="450" t="s">
        <v>309</v>
      </c>
      <c r="D7" s="450"/>
      <c r="E7" s="450"/>
      <c r="F7" s="450"/>
      <c r="G7" s="450"/>
      <c r="H7" s="450"/>
      <c r="I7" s="450"/>
      <c r="J7" s="450"/>
      <c r="K7" s="596"/>
      <c r="L7" s="596"/>
      <c r="M7" s="598"/>
      <c r="N7" s="599" t="s">
        <v>309</v>
      </c>
      <c r="O7" s="599"/>
      <c r="P7" s="599"/>
      <c r="Q7" s="599"/>
      <c r="R7" s="599"/>
      <c r="S7" s="599"/>
    </row>
    <row r="8" s="457" customFormat="true" ht="39.95" hidden="false" customHeight="true" outlineLevel="0" collapsed="false">
      <c r="A8" s="456" t="s">
        <v>575</v>
      </c>
      <c r="B8" s="456"/>
      <c r="C8" s="456"/>
      <c r="D8" s="456"/>
      <c r="E8" s="456"/>
      <c r="F8" s="456"/>
      <c r="G8" s="456"/>
      <c r="H8" s="456"/>
      <c r="I8" s="456"/>
      <c r="K8" s="456" t="s">
        <v>696</v>
      </c>
      <c r="L8" s="456"/>
      <c r="M8" s="456"/>
      <c r="N8" s="456"/>
      <c r="O8" s="456"/>
      <c r="P8" s="456"/>
      <c r="Q8" s="456"/>
      <c r="R8" s="456"/>
      <c r="S8" s="456"/>
    </row>
    <row r="9" s="457" customFormat="true" ht="18" hidden="false" customHeight="true" outlineLevel="0" collapsed="false">
      <c r="A9" s="458" t="s">
        <v>489</v>
      </c>
      <c r="B9" s="459"/>
      <c r="C9" s="464"/>
      <c r="D9" s="97"/>
      <c r="E9" s="97"/>
      <c r="F9" s="97"/>
      <c r="G9" s="97"/>
      <c r="H9" s="97"/>
      <c r="I9" s="97"/>
      <c r="K9" s="458" t="s">
        <v>489</v>
      </c>
      <c r="L9" s="459"/>
      <c r="M9" s="464"/>
      <c r="N9" s="97"/>
      <c r="O9" s="97"/>
      <c r="P9" s="97"/>
      <c r="Q9" s="97"/>
      <c r="R9" s="97"/>
      <c r="S9" s="97"/>
    </row>
    <row r="10" s="457" customFormat="true" ht="18" hidden="false" customHeight="true" outlineLevel="0" collapsed="false">
      <c r="A10" s="463" t="s">
        <v>490</v>
      </c>
      <c r="B10" s="459"/>
      <c r="C10" s="464" t="n">
        <v>47.70411</v>
      </c>
      <c r="D10" s="97" t="n">
        <v>5.94076</v>
      </c>
      <c r="E10" s="97" t="n">
        <v>14.77347</v>
      </c>
      <c r="F10" s="97" t="n">
        <v>1.22239</v>
      </c>
      <c r="G10" s="97" t="n">
        <v>11.93727</v>
      </c>
      <c r="H10" s="97" t="n">
        <v>0</v>
      </c>
      <c r="I10" s="97" t="n">
        <v>0.59383</v>
      </c>
      <c r="K10" s="463" t="s">
        <v>490</v>
      </c>
      <c r="L10" s="459"/>
      <c r="M10" s="464" t="n">
        <v>0.05045</v>
      </c>
      <c r="N10" s="97" t="n">
        <v>0.60622</v>
      </c>
      <c r="O10" s="97" t="n">
        <v>0</v>
      </c>
      <c r="P10" s="97" t="n">
        <v>3.22313</v>
      </c>
      <c r="Q10" s="97" t="n">
        <v>9.33761</v>
      </c>
      <c r="R10" s="97" t="n">
        <v>0.01899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47.70411</v>
      </c>
      <c r="D11" s="97" t="n">
        <v>5.94076</v>
      </c>
      <c r="E11" s="97" t="n">
        <v>14.77347</v>
      </c>
      <c r="F11" s="97" t="n">
        <v>1.22239</v>
      </c>
      <c r="G11" s="97" t="n">
        <v>11.93727</v>
      </c>
      <c r="H11" s="97" t="n">
        <v>0</v>
      </c>
      <c r="I11" s="97" t="n">
        <v>0.59383</v>
      </c>
      <c r="K11" s="465" t="s">
        <v>491</v>
      </c>
      <c r="L11" s="459"/>
      <c r="M11" s="464" t="n">
        <v>0.05045</v>
      </c>
      <c r="N11" s="97" t="n">
        <v>0.60622</v>
      </c>
      <c r="O11" s="97" t="n">
        <v>0</v>
      </c>
      <c r="P11" s="97" t="n">
        <v>3.22313</v>
      </c>
      <c r="Q11" s="97" t="n">
        <v>9.33761</v>
      </c>
      <c r="R11" s="97" t="n">
        <v>0.01899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57" customFormat="true" ht="12.75" hidden="false" customHeight="false" outlineLevel="0" collapsed="false">
      <c r="A13" s="463" t="s">
        <v>493</v>
      </c>
      <c r="B13" s="459"/>
      <c r="C13" s="464" t="n">
        <v>0.07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K13" s="463" t="s">
        <v>493</v>
      </c>
      <c r="L13" s="459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.07</v>
      </c>
    </row>
    <row r="14" s="457" customFormat="true" ht="12.75" hidden="false" customHeight="false" outlineLevel="0" collapsed="false">
      <c r="A14" s="463" t="s">
        <v>494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3" t="s">
        <v>494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1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1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2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69" customFormat="true" ht="18" hidden="false" customHeight="true" outlineLevel="0" collapsed="false">
      <c r="A17" s="466" t="s">
        <v>499</v>
      </c>
      <c r="B17" s="459"/>
      <c r="C17" s="467" t="n">
        <v>47.77411</v>
      </c>
      <c r="D17" s="468" t="n">
        <v>5.94076</v>
      </c>
      <c r="E17" s="468" t="n">
        <v>14.77347</v>
      </c>
      <c r="F17" s="468" t="n">
        <v>1.22239</v>
      </c>
      <c r="G17" s="468" t="n">
        <v>11.93727</v>
      </c>
      <c r="H17" s="468" t="n">
        <v>0</v>
      </c>
      <c r="I17" s="468" t="n">
        <v>0.59383</v>
      </c>
      <c r="K17" s="466" t="s">
        <v>499</v>
      </c>
      <c r="L17" s="459"/>
      <c r="M17" s="467" t="n">
        <v>0.05045</v>
      </c>
      <c r="N17" s="468" t="n">
        <v>0.60622</v>
      </c>
      <c r="O17" s="468" t="n">
        <v>0</v>
      </c>
      <c r="P17" s="468" t="n">
        <v>3.22313</v>
      </c>
      <c r="Q17" s="468" t="n">
        <v>9.33761</v>
      </c>
      <c r="R17" s="468" t="n">
        <v>0.01899</v>
      </c>
      <c r="S17" s="468" t="n">
        <v>0.07</v>
      </c>
    </row>
    <row r="18" s="471" customFormat="true" ht="18" hidden="false" customHeight="true" outlineLevel="0" collapsed="false">
      <c r="A18" s="458" t="s">
        <v>496</v>
      </c>
      <c r="B18" s="458"/>
      <c r="C18" s="464"/>
      <c r="D18" s="97"/>
      <c r="E18" s="97"/>
      <c r="F18" s="97"/>
      <c r="G18" s="97"/>
      <c r="H18" s="97"/>
      <c r="I18" s="97"/>
      <c r="J18" s="470"/>
      <c r="K18" s="458" t="s">
        <v>496</v>
      </c>
      <c r="L18" s="458"/>
      <c r="M18" s="464"/>
      <c r="N18" s="97"/>
      <c r="O18" s="97"/>
      <c r="P18" s="97"/>
      <c r="Q18" s="97"/>
      <c r="R18" s="97"/>
      <c r="S18" s="97"/>
    </row>
    <row r="19" s="436" customFormat="true" ht="18" hidden="false" customHeight="true" outlineLevel="0" collapsed="false">
      <c r="A19" s="463" t="s">
        <v>497</v>
      </c>
      <c r="B19" s="463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470"/>
      <c r="K19" s="463" t="s">
        <v>497</v>
      </c>
      <c r="L19" s="463"/>
      <c r="M19" s="464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K20" s="465" t="s">
        <v>491</v>
      </c>
      <c r="L20" s="459"/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5" t="s">
        <v>492</v>
      </c>
      <c r="L21" s="459"/>
      <c r="M21" s="464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s="436" customFormat="true" ht="12.75" hidden="false" customHeight="false" outlineLevel="0" collapsed="false">
      <c r="A22" s="463" t="s">
        <v>498</v>
      </c>
      <c r="B22" s="463"/>
      <c r="C22" s="464" t="n">
        <v>0.03147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470"/>
      <c r="K22" s="463" t="s">
        <v>498</v>
      </c>
      <c r="L22" s="463"/>
      <c r="M22" s="464" t="n">
        <v>0</v>
      </c>
      <c r="N22" s="97" t="n">
        <v>0</v>
      </c>
      <c r="O22" s="97" t="n">
        <v>0</v>
      </c>
      <c r="P22" s="97" t="n">
        <v>0.03147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03147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.03147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0.03147</v>
      </c>
      <c r="D25" s="468" t="n">
        <v>0</v>
      </c>
      <c r="E25" s="468" t="n">
        <v>0</v>
      </c>
      <c r="F25" s="468" t="n">
        <v>0</v>
      </c>
      <c r="G25" s="468" t="n">
        <v>0</v>
      </c>
      <c r="H25" s="468" t="n">
        <v>0</v>
      </c>
      <c r="I25" s="468" t="n">
        <v>0</v>
      </c>
      <c r="K25" s="466" t="s">
        <v>499</v>
      </c>
      <c r="L25" s="459"/>
      <c r="M25" s="467" t="n">
        <v>0</v>
      </c>
      <c r="N25" s="468" t="n">
        <v>0</v>
      </c>
      <c r="O25" s="468" t="n">
        <v>0</v>
      </c>
      <c r="P25" s="468" t="n">
        <v>0.03147</v>
      </c>
      <c r="Q25" s="468" t="n">
        <v>0</v>
      </c>
      <c r="R25" s="468" t="n">
        <v>0</v>
      </c>
      <c r="S25" s="468" t="n">
        <v>0</v>
      </c>
    </row>
    <row r="26" s="471" customFormat="true" ht="18" hidden="false" customHeight="true" outlineLevel="0" collapsed="false">
      <c r="A26" s="458" t="s">
        <v>500</v>
      </c>
      <c r="B26" s="458"/>
      <c r="C26" s="464"/>
      <c r="D26" s="97"/>
      <c r="E26" s="97"/>
      <c r="F26" s="97"/>
      <c r="G26" s="97"/>
      <c r="H26" s="97"/>
      <c r="I26" s="97"/>
      <c r="J26" s="470"/>
      <c r="K26" s="458" t="s">
        <v>500</v>
      </c>
      <c r="L26" s="458"/>
      <c r="M26" s="464"/>
      <c r="N26" s="97"/>
      <c r="O26" s="97"/>
      <c r="P26" s="97"/>
      <c r="Q26" s="97"/>
      <c r="R26" s="97"/>
      <c r="S26" s="97"/>
    </row>
    <row r="27" s="457" customFormat="true" ht="18" hidden="false" customHeight="true" outlineLevel="0" collapsed="false">
      <c r="A27" s="463" t="s">
        <v>490</v>
      </c>
      <c r="B27" s="459"/>
      <c r="C27" s="464" t="n">
        <v>2556.57751</v>
      </c>
      <c r="D27" s="97" t="n">
        <v>178.64986</v>
      </c>
      <c r="E27" s="97" t="n">
        <v>642.91899</v>
      </c>
      <c r="F27" s="97" t="n">
        <v>2.15746</v>
      </c>
      <c r="G27" s="97" t="n">
        <v>340.69479</v>
      </c>
      <c r="H27" s="97" t="n">
        <v>10.37243</v>
      </c>
      <c r="I27" s="97" t="n">
        <v>62.12507</v>
      </c>
      <c r="K27" s="463" t="s">
        <v>490</v>
      </c>
      <c r="L27" s="459"/>
      <c r="M27" s="464" t="n">
        <v>56.54384</v>
      </c>
      <c r="N27" s="97" t="n">
        <v>96.94658</v>
      </c>
      <c r="O27" s="97" t="n">
        <v>0.30662</v>
      </c>
      <c r="P27" s="97" t="n">
        <v>89.66592</v>
      </c>
      <c r="Q27" s="97" t="n">
        <v>13.21571</v>
      </c>
      <c r="R27" s="97" t="n">
        <v>137.29263</v>
      </c>
      <c r="S27" s="97" t="n">
        <v>925.6876</v>
      </c>
    </row>
    <row r="28" s="457" customFormat="true" ht="12.75" hidden="false" customHeight="false" outlineLevel="0" collapsed="false">
      <c r="A28" s="465" t="s">
        <v>491</v>
      </c>
      <c r="B28" s="459"/>
      <c r="C28" s="464" t="n">
        <v>2541.34777</v>
      </c>
      <c r="D28" s="97" t="n">
        <v>174.78884</v>
      </c>
      <c r="E28" s="97" t="n">
        <v>642.31512</v>
      </c>
      <c r="F28" s="97" t="n">
        <v>2.15746</v>
      </c>
      <c r="G28" s="97" t="n">
        <v>340.69479</v>
      </c>
      <c r="H28" s="97" t="n">
        <v>10.37243</v>
      </c>
      <c r="I28" s="97" t="n">
        <v>53.20089</v>
      </c>
      <c r="K28" s="465" t="s">
        <v>491</v>
      </c>
      <c r="L28" s="459"/>
      <c r="M28" s="464" t="n">
        <v>56.37555</v>
      </c>
      <c r="N28" s="97" t="n">
        <v>96.94658</v>
      </c>
      <c r="O28" s="97" t="n">
        <v>0.30662</v>
      </c>
      <c r="P28" s="97" t="n">
        <v>89.66592</v>
      </c>
      <c r="Q28" s="97" t="n">
        <v>13.21571</v>
      </c>
      <c r="R28" s="97" t="n">
        <v>135.62026</v>
      </c>
      <c r="S28" s="97" t="n">
        <v>925.6876</v>
      </c>
    </row>
    <row r="29" s="457" customFormat="true" ht="12.75" hidden="false" customHeight="false" outlineLevel="0" collapsed="false">
      <c r="A29" s="465" t="s">
        <v>492</v>
      </c>
      <c r="B29" s="459"/>
      <c r="C29" s="464" t="n">
        <v>15.22974</v>
      </c>
      <c r="D29" s="97" t="n">
        <v>3.86103</v>
      </c>
      <c r="E29" s="97" t="n">
        <v>0.60387</v>
      </c>
      <c r="F29" s="97" t="n">
        <v>0</v>
      </c>
      <c r="G29" s="97" t="n">
        <v>0</v>
      </c>
      <c r="H29" s="97" t="n">
        <v>0</v>
      </c>
      <c r="I29" s="97" t="n">
        <v>8.92418</v>
      </c>
      <c r="K29" s="465" t="s">
        <v>492</v>
      </c>
      <c r="L29" s="459"/>
      <c r="M29" s="464" t="n">
        <v>0.16829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1.67237</v>
      </c>
      <c r="S29" s="97" t="n">
        <v>0</v>
      </c>
    </row>
    <row r="30" s="457" customFormat="true" ht="12.75" hidden="false" customHeight="false" outlineLevel="0" collapsed="false">
      <c r="A30" s="463" t="s">
        <v>493</v>
      </c>
      <c r="B30" s="459"/>
      <c r="C30" s="464" t="n">
        <v>16.44907</v>
      </c>
      <c r="D30" s="97" t="n">
        <v>0.54578</v>
      </c>
      <c r="E30" s="97" t="n">
        <v>2.34102</v>
      </c>
      <c r="F30" s="97" t="n">
        <v>0</v>
      </c>
      <c r="G30" s="97" t="n">
        <v>0</v>
      </c>
      <c r="H30" s="97" t="n">
        <v>0</v>
      </c>
      <c r="I30" s="97" t="n">
        <v>2.32511</v>
      </c>
      <c r="K30" s="463" t="s">
        <v>493</v>
      </c>
      <c r="L30" s="459"/>
      <c r="M30" s="464" t="n">
        <v>0.43413</v>
      </c>
      <c r="N30" s="97" t="n">
        <v>1.54207</v>
      </c>
      <c r="O30" s="97" t="n">
        <v>0</v>
      </c>
      <c r="P30" s="97" t="n">
        <v>3.90854</v>
      </c>
      <c r="Q30" s="97" t="n">
        <v>0</v>
      </c>
      <c r="R30" s="97" t="n">
        <v>5.35241</v>
      </c>
      <c r="S30" s="97" t="n">
        <v>0</v>
      </c>
    </row>
    <row r="31" s="457" customFormat="true" ht="12.75" hidden="false" customHeight="false" outlineLevel="0" collapsed="false">
      <c r="A31" s="463" t="s">
        <v>494</v>
      </c>
      <c r="B31" s="459"/>
      <c r="C31" s="464" t="n">
        <v>0.08421</v>
      </c>
      <c r="D31" s="97" t="n">
        <v>0</v>
      </c>
      <c r="E31" s="97" t="n">
        <v>0.08421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494</v>
      </c>
      <c r="L31" s="459"/>
      <c r="M31" s="464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5" t="s">
        <v>491</v>
      </c>
      <c r="B32" s="459"/>
      <c r="C32" s="464" t="n">
        <v>0.08421</v>
      </c>
      <c r="D32" s="97" t="n">
        <v>0</v>
      </c>
      <c r="E32" s="97" t="n">
        <v>0.08421</v>
      </c>
      <c r="F32" s="97" t="n">
        <v>0</v>
      </c>
      <c r="G32" s="97" t="n">
        <v>0</v>
      </c>
      <c r="H32" s="97" t="n">
        <v>0</v>
      </c>
      <c r="I32" s="97" t="n">
        <v>0</v>
      </c>
      <c r="K32" s="465" t="s">
        <v>491</v>
      </c>
      <c r="L32" s="459"/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5" t="s">
        <v>492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K33" s="465" t="s">
        <v>492</v>
      </c>
      <c r="L33" s="459"/>
      <c r="M33" s="464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69" customFormat="true" ht="18" hidden="false" customHeight="true" outlineLevel="0" collapsed="false">
      <c r="A34" s="466" t="s">
        <v>499</v>
      </c>
      <c r="B34" s="459"/>
      <c r="C34" s="467" t="n">
        <v>2573.11079</v>
      </c>
      <c r="D34" s="468" t="n">
        <v>179.19564</v>
      </c>
      <c r="E34" s="468" t="n">
        <v>645.34423</v>
      </c>
      <c r="F34" s="468" t="n">
        <v>2.15746</v>
      </c>
      <c r="G34" s="468" t="n">
        <v>340.69479</v>
      </c>
      <c r="H34" s="468" t="n">
        <v>10.37243</v>
      </c>
      <c r="I34" s="468" t="n">
        <v>64.45018</v>
      </c>
      <c r="K34" s="466" t="s">
        <v>499</v>
      </c>
      <c r="L34" s="459"/>
      <c r="M34" s="467" t="n">
        <v>56.97798</v>
      </c>
      <c r="N34" s="468" t="n">
        <v>98.48864</v>
      </c>
      <c r="O34" s="468" t="n">
        <v>0.30662</v>
      </c>
      <c r="P34" s="468" t="n">
        <v>93.57447</v>
      </c>
      <c r="Q34" s="468" t="n">
        <v>13.21571</v>
      </c>
      <c r="R34" s="468" t="n">
        <v>142.64505</v>
      </c>
      <c r="S34" s="468" t="n">
        <v>925.6876</v>
      </c>
    </row>
    <row r="35" s="469" customFormat="true" ht="12.75" hidden="false" customHeight="false" outlineLevel="0" collapsed="false">
      <c r="A35" s="466"/>
      <c r="B35" s="459"/>
      <c r="C35" s="467"/>
      <c r="D35" s="468"/>
      <c r="E35" s="468"/>
      <c r="F35" s="468"/>
      <c r="G35" s="468"/>
      <c r="H35" s="468"/>
      <c r="I35" s="468"/>
      <c r="K35" s="466"/>
      <c r="L35" s="459"/>
      <c r="M35" s="467"/>
      <c r="N35" s="468"/>
      <c r="O35" s="468"/>
      <c r="P35" s="468"/>
      <c r="Q35" s="468"/>
      <c r="R35" s="468"/>
      <c r="S35" s="468"/>
    </row>
    <row r="36" s="471" customFormat="true" ht="18" hidden="false" customHeight="true" outlineLevel="0" collapsed="false">
      <c r="A36" s="466" t="s">
        <v>345</v>
      </c>
      <c r="B36" s="472"/>
      <c r="C36" s="467" t="n">
        <v>2620.91638</v>
      </c>
      <c r="D36" s="468" t="n">
        <v>185.1364</v>
      </c>
      <c r="E36" s="468" t="n">
        <v>660.1177</v>
      </c>
      <c r="F36" s="468" t="n">
        <v>3.37985</v>
      </c>
      <c r="G36" s="468" t="n">
        <v>352.63206</v>
      </c>
      <c r="H36" s="468" t="n">
        <v>10.37243</v>
      </c>
      <c r="I36" s="468" t="n">
        <v>65.04401</v>
      </c>
      <c r="J36" s="470"/>
      <c r="K36" s="466" t="s">
        <v>345</v>
      </c>
      <c r="L36" s="472"/>
      <c r="M36" s="467" t="n">
        <v>57.02842</v>
      </c>
      <c r="N36" s="468" t="n">
        <v>99.09486</v>
      </c>
      <c r="O36" s="468" t="n">
        <v>0.30662</v>
      </c>
      <c r="P36" s="468" t="n">
        <v>96.82907</v>
      </c>
      <c r="Q36" s="468" t="n">
        <v>22.55332</v>
      </c>
      <c r="R36" s="468" t="n">
        <v>142.66403</v>
      </c>
      <c r="S36" s="468" t="n">
        <v>925.7576</v>
      </c>
    </row>
    <row r="37" s="436" customFormat="true" ht="5.1" hidden="false" customHeight="true" outlineLevel="0" collapsed="false">
      <c r="A37" s="466"/>
      <c r="B37" s="472"/>
      <c r="C37" s="97"/>
      <c r="D37" s="97"/>
      <c r="E37" s="97"/>
      <c r="F37" s="97"/>
      <c r="G37" s="97"/>
      <c r="H37" s="97"/>
      <c r="I37" s="97"/>
      <c r="J37" s="470"/>
      <c r="K37" s="466"/>
      <c r="L37" s="472"/>
      <c r="M37" s="97"/>
      <c r="N37" s="97"/>
      <c r="O37" s="97"/>
      <c r="P37" s="97"/>
      <c r="Q37" s="97"/>
      <c r="R37" s="97"/>
      <c r="S37" s="97"/>
    </row>
    <row r="38" s="457" customFormat="true" ht="24.95" hidden="false" customHeight="true" outlineLevel="0" collapsed="false">
      <c r="A38" s="473" t="s">
        <v>579</v>
      </c>
      <c r="B38" s="473"/>
      <c r="C38" s="473"/>
      <c r="D38" s="473"/>
      <c r="E38" s="473"/>
      <c r="F38" s="473"/>
      <c r="G38" s="473"/>
      <c r="H38" s="473"/>
      <c r="I38" s="473"/>
      <c r="J38" s="470"/>
      <c r="K38" s="473" t="s">
        <v>780</v>
      </c>
      <c r="L38" s="473"/>
      <c r="M38" s="473"/>
      <c r="N38" s="473"/>
      <c r="O38" s="473"/>
      <c r="P38" s="473"/>
      <c r="Q38" s="473"/>
      <c r="R38" s="473"/>
      <c r="S38" s="473"/>
    </row>
    <row r="39" s="457" customFormat="true" ht="18" hidden="false" customHeight="true" outlineLevel="0" collapsed="false">
      <c r="A39" s="458" t="s">
        <v>489</v>
      </c>
      <c r="B39" s="459"/>
      <c r="C39" s="464"/>
      <c r="D39" s="97"/>
      <c r="E39" s="97"/>
      <c r="F39" s="97"/>
      <c r="G39" s="97"/>
      <c r="H39" s="97"/>
      <c r="I39" s="97"/>
      <c r="K39" s="458" t="s">
        <v>489</v>
      </c>
      <c r="L39" s="459"/>
      <c r="M39" s="464"/>
      <c r="N39" s="97"/>
      <c r="O39" s="97"/>
      <c r="P39" s="97"/>
      <c r="Q39" s="97"/>
      <c r="R39" s="97"/>
      <c r="S39" s="97"/>
    </row>
    <row r="40" s="457" customFormat="true" ht="18" hidden="false" customHeight="true" outlineLevel="0" collapsed="false">
      <c r="A40" s="463" t="s">
        <v>503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K40" s="463" t="s">
        <v>503</v>
      </c>
      <c r="L40" s="459"/>
      <c r="M40" s="464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s="457" customFormat="true" ht="12.75" hidden="false" customHeight="false" outlineLevel="0" collapsed="false">
      <c r="A41" s="463" t="s">
        <v>504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3" t="s">
        <v>504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505</v>
      </c>
      <c r="B42" s="459"/>
      <c r="C42" s="464" t="n">
        <v>7.16132</v>
      </c>
      <c r="D42" s="97" t="n">
        <v>1.03026</v>
      </c>
      <c r="E42" s="97" t="n">
        <v>0.09072</v>
      </c>
      <c r="F42" s="97" t="n">
        <v>0</v>
      </c>
      <c r="G42" s="97" t="n">
        <v>0.871</v>
      </c>
      <c r="H42" s="97" t="n">
        <v>0</v>
      </c>
      <c r="I42" s="97" t="n">
        <v>0.14535</v>
      </c>
      <c r="K42" s="463" t="s">
        <v>505</v>
      </c>
      <c r="L42" s="459"/>
      <c r="M42" s="464" t="n">
        <v>0.15007</v>
      </c>
      <c r="N42" s="97" t="n">
        <v>4.75515</v>
      </c>
      <c r="O42" s="97" t="n">
        <v>0</v>
      </c>
      <c r="P42" s="97" t="n">
        <v>0</v>
      </c>
      <c r="Q42" s="97" t="n">
        <v>0</v>
      </c>
      <c r="R42" s="97" t="n">
        <v>0.11878</v>
      </c>
      <c r="S42" s="97" t="n">
        <v>0</v>
      </c>
    </row>
    <row r="43" s="457" customFormat="true" ht="12.75" hidden="false" customHeight="false" outlineLevel="0" collapsed="false">
      <c r="A43" s="463" t="s">
        <v>506</v>
      </c>
      <c r="B43" s="459"/>
      <c r="C43" s="464" t="n">
        <v>1.15203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1</v>
      </c>
      <c r="K43" s="463" t="s">
        <v>506</v>
      </c>
      <c r="L43" s="459"/>
      <c r="M43" s="464" t="n">
        <v>0</v>
      </c>
      <c r="N43" s="97" t="n">
        <v>0.15203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3" t="s">
        <v>616</v>
      </c>
      <c r="B44" s="459"/>
      <c r="C44" s="464"/>
      <c r="D44" s="97"/>
      <c r="E44" s="97"/>
      <c r="F44" s="97"/>
      <c r="G44" s="97"/>
      <c r="H44" s="97"/>
      <c r="I44" s="97"/>
      <c r="K44" s="463" t="s">
        <v>616</v>
      </c>
      <c r="L44" s="459"/>
      <c r="M44" s="464"/>
      <c r="N44" s="97"/>
      <c r="O44" s="97"/>
      <c r="P44" s="97"/>
      <c r="Q44" s="97"/>
      <c r="R44" s="97"/>
      <c r="S44" s="97"/>
    </row>
    <row r="45" s="457" customFormat="true" ht="12.75" hidden="false" customHeight="false" outlineLevel="0" collapsed="false">
      <c r="A45" s="463" t="s">
        <v>617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3" t="s">
        <v>617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K46" s="463" t="s">
        <v>508</v>
      </c>
      <c r="L46" s="459"/>
      <c r="M46" s="464"/>
      <c r="N46" s="97"/>
      <c r="O46" s="97"/>
      <c r="P46" s="97"/>
      <c r="Q46" s="97"/>
      <c r="R46" s="97"/>
      <c r="S46" s="97"/>
    </row>
    <row r="47" s="457" customFormat="true" ht="12.75" hidden="false" customHeight="false" outlineLevel="0" collapsed="false">
      <c r="A47" s="463" t="s">
        <v>618</v>
      </c>
      <c r="B47" s="459"/>
      <c r="C47" s="464"/>
      <c r="D47" s="97"/>
      <c r="E47" s="97"/>
      <c r="F47" s="97"/>
      <c r="G47" s="97"/>
      <c r="H47" s="97"/>
      <c r="I47" s="97"/>
      <c r="K47" s="463" t="s">
        <v>618</v>
      </c>
      <c r="L47" s="459"/>
      <c r="M47" s="464"/>
      <c r="N47" s="97"/>
      <c r="O47" s="97"/>
      <c r="P47" s="97"/>
      <c r="Q47" s="97"/>
      <c r="R47" s="97"/>
      <c r="S47" s="97"/>
    </row>
    <row r="48" s="457" customFormat="true" ht="12.75" hidden="false" customHeight="false" outlineLevel="0" collapsed="false">
      <c r="A48" s="463" t="s">
        <v>619</v>
      </c>
      <c r="B48" s="459"/>
      <c r="C48" s="464" t="n">
        <v>0.47418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3" t="s">
        <v>619</v>
      </c>
      <c r="L48" s="459"/>
      <c r="M48" s="464" t="n">
        <v>0.4741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3" t="s">
        <v>510</v>
      </c>
      <c r="B49" s="459"/>
      <c r="C49" s="464"/>
      <c r="D49" s="97"/>
      <c r="E49" s="97"/>
      <c r="F49" s="97"/>
      <c r="G49" s="97"/>
      <c r="H49" s="97"/>
      <c r="I49" s="97"/>
      <c r="K49" s="463" t="s">
        <v>510</v>
      </c>
      <c r="L49" s="459"/>
      <c r="M49" s="464"/>
      <c r="N49" s="97"/>
      <c r="O49" s="97"/>
      <c r="P49" s="97"/>
      <c r="Q49" s="97"/>
      <c r="R49" s="97"/>
      <c r="S49" s="97"/>
    </row>
    <row r="50" s="457" customFormat="true" ht="12.75" hidden="false" customHeight="false" outlineLevel="0" collapsed="false">
      <c r="A50" s="463" t="s">
        <v>511</v>
      </c>
      <c r="B50" s="459"/>
      <c r="C50" s="464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K50" s="463" t="s">
        <v>511</v>
      </c>
      <c r="L50" s="459"/>
      <c r="M50" s="464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</row>
    <row r="51" s="469" customFormat="true" ht="18" hidden="false" customHeight="true" outlineLevel="0" collapsed="false">
      <c r="A51" s="466" t="s">
        <v>499</v>
      </c>
      <c r="B51" s="459"/>
      <c r="C51" s="467" t="n">
        <v>8.78752</v>
      </c>
      <c r="D51" s="468" t="n">
        <v>1.03026</v>
      </c>
      <c r="E51" s="468" t="n">
        <v>0.09072</v>
      </c>
      <c r="F51" s="468" t="n">
        <v>0</v>
      </c>
      <c r="G51" s="468" t="n">
        <v>0.871</v>
      </c>
      <c r="H51" s="468" t="n">
        <v>0</v>
      </c>
      <c r="I51" s="468" t="n">
        <v>1.14535</v>
      </c>
      <c r="K51" s="466" t="s">
        <v>499</v>
      </c>
      <c r="L51" s="459"/>
      <c r="M51" s="467" t="n">
        <v>0.62424</v>
      </c>
      <c r="N51" s="468" t="n">
        <v>4.90717</v>
      </c>
      <c r="O51" s="468" t="n">
        <v>0</v>
      </c>
      <c r="P51" s="468" t="n">
        <v>0</v>
      </c>
      <c r="Q51" s="468" t="n">
        <v>0</v>
      </c>
      <c r="R51" s="468" t="n">
        <v>0.11878</v>
      </c>
      <c r="S51" s="468" t="n">
        <v>0</v>
      </c>
    </row>
    <row r="52" s="457" customFormat="true" ht="18" hidden="false" customHeight="true" outlineLevel="0" collapsed="false">
      <c r="A52" s="458" t="s">
        <v>500</v>
      </c>
      <c r="B52" s="459"/>
      <c r="C52" s="464"/>
      <c r="D52" s="97"/>
      <c r="E52" s="97"/>
      <c r="F52" s="97"/>
      <c r="G52" s="97"/>
      <c r="H52" s="97"/>
      <c r="I52" s="97"/>
      <c r="K52" s="458" t="s">
        <v>500</v>
      </c>
      <c r="L52" s="459"/>
      <c r="M52" s="464"/>
      <c r="N52" s="97"/>
      <c r="O52" s="97"/>
      <c r="P52" s="97"/>
      <c r="Q52" s="97"/>
      <c r="R52" s="97"/>
      <c r="S52" s="97"/>
    </row>
    <row r="53" s="457" customFormat="true" ht="18" hidden="false" customHeight="true" outlineLevel="0" collapsed="false">
      <c r="A53" s="463" t="s">
        <v>503</v>
      </c>
      <c r="B53" s="459"/>
      <c r="C53" s="464" t="n">
        <v>0.62537</v>
      </c>
      <c r="D53" s="97" t="n">
        <v>0.17093</v>
      </c>
      <c r="E53" s="97" t="n">
        <v>0.45444</v>
      </c>
      <c r="F53" s="97" t="n">
        <v>0</v>
      </c>
      <c r="G53" s="97" t="n">
        <v>0</v>
      </c>
      <c r="H53" s="97" t="n">
        <v>0</v>
      </c>
      <c r="I53" s="97" t="n">
        <v>0</v>
      </c>
      <c r="K53" s="463" t="s">
        <v>503</v>
      </c>
      <c r="L53" s="459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3" t="s">
        <v>504</v>
      </c>
      <c r="B54" s="459"/>
      <c r="C54" s="464" t="n">
        <v>8.94536</v>
      </c>
      <c r="D54" s="97" t="n">
        <v>0</v>
      </c>
      <c r="E54" s="97" t="n">
        <v>0.23178</v>
      </c>
      <c r="F54" s="97" t="n">
        <v>0</v>
      </c>
      <c r="G54" s="97" t="n">
        <v>0.1072</v>
      </c>
      <c r="H54" s="97" t="n">
        <v>2.82051</v>
      </c>
      <c r="I54" s="97" t="n">
        <v>0</v>
      </c>
      <c r="K54" s="463" t="s">
        <v>504</v>
      </c>
      <c r="L54" s="459"/>
      <c r="M54" s="464" t="n">
        <v>0</v>
      </c>
      <c r="N54" s="97" t="n">
        <v>5.7827</v>
      </c>
      <c r="O54" s="97" t="n">
        <v>0</v>
      </c>
      <c r="P54" s="97" t="n">
        <v>0</v>
      </c>
      <c r="Q54" s="97" t="n">
        <v>0</v>
      </c>
      <c r="R54" s="97" t="n">
        <v>0.00317</v>
      </c>
      <c r="S54" s="97" t="n">
        <v>0</v>
      </c>
    </row>
    <row r="55" s="457" customFormat="true" ht="12.75" hidden="false" customHeight="false" outlineLevel="0" collapsed="false">
      <c r="A55" s="463" t="s">
        <v>505</v>
      </c>
      <c r="B55" s="459"/>
      <c r="C55" s="464" t="n">
        <v>42.1205</v>
      </c>
      <c r="D55" s="97" t="n">
        <v>1.64908</v>
      </c>
      <c r="E55" s="97" t="n">
        <v>35.81844</v>
      </c>
      <c r="F55" s="97" t="n">
        <v>0</v>
      </c>
      <c r="G55" s="97" t="n">
        <v>0.92215</v>
      </c>
      <c r="H55" s="97" t="n">
        <v>0.00723</v>
      </c>
      <c r="I55" s="97" t="n">
        <v>0.05</v>
      </c>
      <c r="K55" s="463" t="s">
        <v>505</v>
      </c>
      <c r="L55" s="459"/>
      <c r="M55" s="464" t="n">
        <v>0</v>
      </c>
      <c r="N55" s="97" t="n">
        <v>0.41461</v>
      </c>
      <c r="O55" s="97" t="n">
        <v>0</v>
      </c>
      <c r="P55" s="97" t="n">
        <v>0</v>
      </c>
      <c r="Q55" s="97" t="n">
        <v>2.14002</v>
      </c>
      <c r="R55" s="97" t="n">
        <v>1.11897</v>
      </c>
      <c r="S55" s="97" t="n">
        <v>0</v>
      </c>
    </row>
    <row r="56" s="457" customFormat="true" ht="12.75" hidden="false" customHeight="false" outlineLevel="0" collapsed="false">
      <c r="A56" s="463" t="s">
        <v>506</v>
      </c>
      <c r="B56" s="459"/>
      <c r="C56" s="464" t="n">
        <v>1.90526</v>
      </c>
      <c r="D56" s="97" t="n">
        <v>0.01662</v>
      </c>
      <c r="E56" s="97" t="n">
        <v>0.45926</v>
      </c>
      <c r="F56" s="97" t="n">
        <v>0</v>
      </c>
      <c r="G56" s="97" t="n">
        <v>0</v>
      </c>
      <c r="H56" s="97" t="n">
        <v>0</v>
      </c>
      <c r="I56" s="97" t="n">
        <v>0.4478</v>
      </c>
      <c r="K56" s="463" t="s">
        <v>506</v>
      </c>
      <c r="L56" s="459"/>
      <c r="M56" s="464" t="n">
        <v>0</v>
      </c>
      <c r="N56" s="97" t="n">
        <v>0.98159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3" t="s">
        <v>616</v>
      </c>
      <c r="B57" s="459"/>
      <c r="C57" s="464"/>
      <c r="D57" s="97"/>
      <c r="E57" s="97"/>
      <c r="F57" s="97"/>
      <c r="G57" s="97"/>
      <c r="H57" s="97"/>
      <c r="I57" s="97"/>
      <c r="K57" s="463" t="s">
        <v>616</v>
      </c>
      <c r="L57" s="459"/>
      <c r="M57" s="464"/>
      <c r="N57" s="97"/>
      <c r="O57" s="97"/>
      <c r="P57" s="97"/>
      <c r="Q57" s="97"/>
      <c r="R57" s="97"/>
      <c r="S57" s="97"/>
    </row>
    <row r="58" s="457" customFormat="true" ht="12.75" hidden="false" customHeight="false" outlineLevel="0" collapsed="false">
      <c r="A58" s="463" t="s">
        <v>617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3" t="s">
        <v>617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57" customFormat="true" ht="12.75" hidden="false" customHeight="false" outlineLevel="0" collapsed="false">
      <c r="A59" s="463" t="s">
        <v>508</v>
      </c>
      <c r="B59" s="459"/>
      <c r="C59" s="464"/>
      <c r="D59" s="97"/>
      <c r="E59" s="97"/>
      <c r="F59" s="97"/>
      <c r="G59" s="97"/>
      <c r="H59" s="97"/>
      <c r="I59" s="97"/>
      <c r="K59" s="463" t="s">
        <v>508</v>
      </c>
      <c r="L59" s="459"/>
      <c r="M59" s="464"/>
      <c r="N59" s="97"/>
      <c r="O59" s="97"/>
      <c r="P59" s="97"/>
      <c r="Q59" s="97"/>
      <c r="R59" s="97"/>
      <c r="S59" s="97"/>
    </row>
    <row r="60" s="457" customFormat="true" ht="12.75" hidden="false" customHeight="false" outlineLevel="0" collapsed="false">
      <c r="A60" s="463" t="s">
        <v>618</v>
      </c>
      <c r="B60" s="459"/>
      <c r="C60" s="464"/>
      <c r="D60" s="97"/>
      <c r="E60" s="97"/>
      <c r="F60" s="97"/>
      <c r="G60" s="97"/>
      <c r="H60" s="97"/>
      <c r="I60" s="97"/>
      <c r="K60" s="463" t="s">
        <v>618</v>
      </c>
      <c r="L60" s="459"/>
      <c r="M60" s="464"/>
      <c r="N60" s="97"/>
      <c r="O60" s="97"/>
      <c r="P60" s="97"/>
      <c r="Q60" s="97"/>
      <c r="R60" s="97"/>
      <c r="S60" s="97"/>
    </row>
    <row r="61" s="457" customFormat="true" ht="12.75" hidden="false" customHeight="false" outlineLevel="0" collapsed="false">
      <c r="A61" s="463" t="s">
        <v>619</v>
      </c>
      <c r="B61" s="459"/>
      <c r="C61" s="464" t="n">
        <v>0.07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K61" s="463" t="s">
        <v>619</v>
      </c>
      <c r="L61" s="459"/>
      <c r="M61" s="464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.07</v>
      </c>
      <c r="S61" s="97" t="n">
        <v>0</v>
      </c>
    </row>
    <row r="62" s="457" customFormat="true" ht="12.75" hidden="false" customHeight="false" outlineLevel="0" collapsed="false">
      <c r="A62" s="463" t="s">
        <v>510</v>
      </c>
      <c r="B62" s="459"/>
      <c r="C62" s="464"/>
      <c r="D62" s="97"/>
      <c r="E62" s="97"/>
      <c r="F62" s="97"/>
      <c r="G62" s="97"/>
      <c r="H62" s="97"/>
      <c r="I62" s="97"/>
      <c r="K62" s="463" t="s">
        <v>510</v>
      </c>
      <c r="L62" s="459"/>
      <c r="M62" s="464"/>
      <c r="N62" s="97"/>
      <c r="O62" s="97"/>
      <c r="P62" s="97"/>
      <c r="Q62" s="97"/>
      <c r="R62" s="97"/>
      <c r="S62" s="97"/>
    </row>
    <row r="63" s="457" customFormat="true" ht="12.75" hidden="false" customHeight="false" outlineLevel="0" collapsed="false">
      <c r="A63" s="463" t="s">
        <v>511</v>
      </c>
      <c r="B63" s="459"/>
      <c r="C63" s="464" t="n">
        <v>42.34795</v>
      </c>
      <c r="D63" s="97" t="n">
        <v>0.53249</v>
      </c>
      <c r="E63" s="97" t="n">
        <v>0.765</v>
      </c>
      <c r="F63" s="97" t="n">
        <v>0</v>
      </c>
      <c r="G63" s="97" t="n">
        <v>2.02152</v>
      </c>
      <c r="H63" s="97" t="n">
        <v>0</v>
      </c>
      <c r="I63" s="97" t="n">
        <v>0.00025</v>
      </c>
      <c r="K63" s="463" t="s">
        <v>511</v>
      </c>
      <c r="L63" s="459"/>
      <c r="M63" s="464" t="n">
        <v>0.29616</v>
      </c>
      <c r="N63" s="97" t="n">
        <v>0.29912</v>
      </c>
      <c r="O63" s="97" t="n">
        <v>0</v>
      </c>
      <c r="P63" s="97" t="n">
        <v>0</v>
      </c>
      <c r="Q63" s="97" t="n">
        <v>0</v>
      </c>
      <c r="R63" s="97" t="n">
        <v>38.43342</v>
      </c>
      <c r="S63" s="97" t="n">
        <v>0</v>
      </c>
    </row>
    <row r="64" s="469" customFormat="true" ht="18" hidden="false" customHeight="true" outlineLevel="0" collapsed="false">
      <c r="A64" s="466" t="s">
        <v>499</v>
      </c>
      <c r="B64" s="459"/>
      <c r="C64" s="467" t="n">
        <v>96.01444</v>
      </c>
      <c r="D64" s="468" t="n">
        <v>2.36912</v>
      </c>
      <c r="E64" s="468" t="n">
        <v>37.72892</v>
      </c>
      <c r="F64" s="468" t="n">
        <v>0</v>
      </c>
      <c r="G64" s="468" t="n">
        <v>3.05087</v>
      </c>
      <c r="H64" s="468" t="n">
        <v>2.82774</v>
      </c>
      <c r="I64" s="468" t="n">
        <v>0.49805</v>
      </c>
      <c r="K64" s="466" t="s">
        <v>499</v>
      </c>
      <c r="L64" s="459"/>
      <c r="M64" s="467" t="n">
        <v>0.29616</v>
      </c>
      <c r="N64" s="468" t="n">
        <v>7.47802</v>
      </c>
      <c r="O64" s="468" t="n">
        <v>0</v>
      </c>
      <c r="P64" s="468" t="n">
        <v>0</v>
      </c>
      <c r="Q64" s="468" t="n">
        <v>2.14002</v>
      </c>
      <c r="R64" s="468" t="n">
        <v>39.62555</v>
      </c>
      <c r="S64" s="468" t="n">
        <v>0</v>
      </c>
    </row>
    <row r="65" s="469" customFormat="true" ht="12.75" hidden="false" customHeight="false" outlineLevel="0" collapsed="false">
      <c r="A65" s="466"/>
      <c r="B65" s="459"/>
      <c r="C65" s="467"/>
      <c r="D65" s="468"/>
      <c r="E65" s="468"/>
      <c r="F65" s="468"/>
      <c r="G65" s="468"/>
      <c r="H65" s="468"/>
      <c r="I65" s="468"/>
      <c r="K65" s="466"/>
      <c r="L65" s="459"/>
      <c r="M65" s="467"/>
      <c r="N65" s="468"/>
      <c r="O65" s="468"/>
      <c r="P65" s="468"/>
      <c r="Q65" s="468"/>
      <c r="R65" s="468"/>
      <c r="S65" s="468"/>
    </row>
    <row r="66" s="471" customFormat="true" ht="18" hidden="false" customHeight="true" outlineLevel="0" collapsed="false">
      <c r="A66" s="466" t="s">
        <v>345</v>
      </c>
      <c r="B66" s="472"/>
      <c r="C66" s="467" t="n">
        <v>104.80196</v>
      </c>
      <c r="D66" s="468" t="n">
        <v>3.39937</v>
      </c>
      <c r="E66" s="468" t="n">
        <v>37.81964</v>
      </c>
      <c r="F66" s="468" t="n">
        <v>0</v>
      </c>
      <c r="G66" s="468" t="n">
        <v>3.92187</v>
      </c>
      <c r="H66" s="468" t="n">
        <v>2.82774</v>
      </c>
      <c r="I66" s="468" t="n">
        <v>1.6434</v>
      </c>
      <c r="J66" s="470"/>
      <c r="K66" s="466" t="s">
        <v>345</v>
      </c>
      <c r="L66" s="472"/>
      <c r="M66" s="467" t="n">
        <v>0.92041</v>
      </c>
      <c r="N66" s="468" t="n">
        <v>12.3852</v>
      </c>
      <c r="O66" s="468" t="n">
        <v>0</v>
      </c>
      <c r="P66" s="468" t="n">
        <v>0</v>
      </c>
      <c r="Q66" s="468" t="n">
        <v>2.14002</v>
      </c>
      <c r="R66" s="468" t="n">
        <v>39.74433</v>
      </c>
      <c r="S66" s="468" t="n">
        <v>0</v>
      </c>
    </row>
    <row r="67" s="436" customFormat="true" ht="5.1" hidden="false" customHeight="true" outlineLevel="0" collapsed="false">
      <c r="A67" s="466"/>
      <c r="B67" s="472"/>
      <c r="C67" s="97"/>
      <c r="D67" s="97"/>
      <c r="E67" s="97"/>
      <c r="F67" s="97"/>
      <c r="G67" s="97"/>
      <c r="H67" s="97"/>
      <c r="I67" s="97"/>
      <c r="J67" s="470"/>
      <c r="K67" s="466"/>
      <c r="L67" s="472"/>
      <c r="M67" s="97"/>
      <c r="N67" s="97"/>
      <c r="O67" s="97"/>
      <c r="P67" s="97"/>
      <c r="Q67" s="97"/>
      <c r="R67" s="97"/>
      <c r="S67" s="97"/>
    </row>
    <row r="68" s="469" customFormat="true" ht="24.95" hidden="false" customHeight="true" outlineLevel="0" collapsed="false">
      <c r="A68" s="473" t="s">
        <v>754</v>
      </c>
      <c r="B68" s="473"/>
      <c r="C68" s="473"/>
      <c r="D68" s="473"/>
      <c r="E68" s="473"/>
      <c r="F68" s="473"/>
      <c r="G68" s="473"/>
      <c r="H68" s="473"/>
      <c r="I68" s="473"/>
      <c r="J68" s="470"/>
      <c r="K68" s="473" t="s">
        <v>754</v>
      </c>
      <c r="L68" s="473"/>
      <c r="M68" s="473"/>
      <c r="N68" s="473"/>
      <c r="O68" s="473"/>
      <c r="P68" s="473"/>
      <c r="Q68" s="473"/>
      <c r="R68" s="473"/>
      <c r="S68" s="473"/>
    </row>
    <row r="69" s="436" customFormat="true" ht="12.75" hidden="false" customHeight="true" outlineLevel="0" collapsed="false">
      <c r="A69" s="474" t="s">
        <v>513</v>
      </c>
      <c r="B69" s="582"/>
      <c r="C69" s="464"/>
      <c r="D69" s="97"/>
      <c r="E69" s="97"/>
      <c r="F69" s="97"/>
      <c r="G69" s="97"/>
      <c r="H69" s="97"/>
      <c r="I69" s="97"/>
      <c r="J69" s="470"/>
      <c r="K69" s="474" t="s">
        <v>513</v>
      </c>
      <c r="L69" s="582"/>
      <c r="M69" s="97"/>
      <c r="N69" s="97"/>
      <c r="O69" s="97"/>
      <c r="P69" s="97"/>
      <c r="Q69" s="97"/>
      <c r="R69" s="97"/>
      <c r="S69" s="97"/>
    </row>
    <row r="70" s="436" customFormat="true" ht="12.75" hidden="false" customHeight="true" outlineLevel="0" collapsed="false">
      <c r="A70" s="474" t="s">
        <v>514</v>
      </c>
      <c r="B70" s="582"/>
      <c r="C70" s="464" t="n">
        <v>37.87933</v>
      </c>
      <c r="D70" s="97" t="n">
        <v>0.84166</v>
      </c>
      <c r="E70" s="97" t="n">
        <v>10.14635</v>
      </c>
      <c r="F70" s="97" t="n">
        <v>0.17693</v>
      </c>
      <c r="G70" s="97" t="n">
        <v>7.95273</v>
      </c>
      <c r="H70" s="97" t="n">
        <v>0.16627</v>
      </c>
      <c r="I70" s="97" t="n">
        <v>5.95437</v>
      </c>
      <c r="J70" s="470"/>
      <c r="K70" s="474" t="s">
        <v>514</v>
      </c>
      <c r="L70" s="582"/>
      <c r="M70" s="97" t="n">
        <v>5.98136</v>
      </c>
      <c r="N70" s="97" t="n">
        <v>2.36071</v>
      </c>
      <c r="O70" s="97" t="n">
        <v>0.01267</v>
      </c>
      <c r="P70" s="97" t="n">
        <v>2.50046</v>
      </c>
      <c r="Q70" s="97" t="n">
        <v>0.04691</v>
      </c>
      <c r="R70" s="97" t="n">
        <v>0.95146</v>
      </c>
      <c r="S70" s="97" t="n">
        <v>0.78745</v>
      </c>
    </row>
    <row r="71" s="436" customFormat="true" ht="12.75" hidden="false" customHeight="true" outlineLevel="0" collapsed="false">
      <c r="A71" s="474" t="s">
        <v>515</v>
      </c>
      <c r="B71" s="582"/>
      <c r="C71" s="464" t="n">
        <v>5.24133</v>
      </c>
      <c r="D71" s="97" t="n">
        <v>0.1407</v>
      </c>
      <c r="E71" s="97" t="n">
        <v>3.76559</v>
      </c>
      <c r="F71" s="97" t="n">
        <v>0.01212</v>
      </c>
      <c r="G71" s="97" t="n">
        <v>0</v>
      </c>
      <c r="H71" s="97" t="n">
        <v>0</v>
      </c>
      <c r="I71" s="97" t="n">
        <v>0.00735</v>
      </c>
      <c r="J71" s="470"/>
      <c r="K71" s="474" t="s">
        <v>515</v>
      </c>
      <c r="L71" s="582"/>
      <c r="M71" s="97" t="n">
        <v>0.82368</v>
      </c>
      <c r="N71" s="97" t="n">
        <v>0</v>
      </c>
      <c r="O71" s="97" t="n">
        <v>0</v>
      </c>
      <c r="P71" s="97" t="n">
        <v>0.47675</v>
      </c>
      <c r="Q71" s="97" t="n">
        <v>0</v>
      </c>
      <c r="R71" s="97" t="n">
        <v>0.01378</v>
      </c>
      <c r="S71" s="97" t="n">
        <v>0.00136</v>
      </c>
    </row>
    <row r="72" s="436" customFormat="true" ht="12.75" hidden="false" customHeight="true" outlineLevel="0" collapsed="false">
      <c r="A72" s="474" t="s">
        <v>516</v>
      </c>
      <c r="B72" s="582"/>
      <c r="C72" s="464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470"/>
      <c r="K72" s="474" t="s">
        <v>516</v>
      </c>
      <c r="L72" s="582"/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36" customFormat="true" ht="12.75" hidden="false" customHeight="true" outlineLevel="0" collapsed="false">
      <c r="A73" s="474" t="s">
        <v>517</v>
      </c>
      <c r="B73" s="582"/>
      <c r="C73" s="464" t="n">
        <v>3.61195</v>
      </c>
      <c r="D73" s="97" t="n">
        <v>0.0137</v>
      </c>
      <c r="E73" s="97" t="n">
        <v>3.59825</v>
      </c>
      <c r="F73" s="97" t="n">
        <v>0</v>
      </c>
      <c r="G73" s="97" t="n">
        <v>0</v>
      </c>
      <c r="H73" s="97" t="n">
        <v>0</v>
      </c>
      <c r="I73" s="97" t="n">
        <v>0</v>
      </c>
      <c r="J73" s="470"/>
      <c r="K73" s="474" t="s">
        <v>517</v>
      </c>
      <c r="L73" s="582"/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</row>
    <row r="74" s="436" customFormat="true" ht="12.75" hidden="false" customHeight="true" outlineLevel="0" collapsed="false">
      <c r="A74" s="474" t="s">
        <v>518</v>
      </c>
      <c r="B74" s="582"/>
      <c r="C74" s="464" t="n">
        <v>1.62938</v>
      </c>
      <c r="D74" s="97" t="n">
        <v>0.127</v>
      </c>
      <c r="E74" s="97" t="n">
        <v>0.16734</v>
      </c>
      <c r="F74" s="97" t="n">
        <v>0.01212</v>
      </c>
      <c r="G74" s="97" t="n">
        <v>0</v>
      </c>
      <c r="H74" s="97" t="n">
        <v>0</v>
      </c>
      <c r="I74" s="97" t="n">
        <v>0.00735</v>
      </c>
      <c r="J74" s="470"/>
      <c r="K74" s="474" t="s">
        <v>518</v>
      </c>
      <c r="L74" s="582"/>
      <c r="M74" s="97" t="n">
        <v>0.82368</v>
      </c>
      <c r="N74" s="97" t="n">
        <v>0</v>
      </c>
      <c r="O74" s="97" t="n">
        <v>0</v>
      </c>
      <c r="P74" s="97" t="n">
        <v>0.47675</v>
      </c>
      <c r="Q74" s="97" t="n">
        <v>0</v>
      </c>
      <c r="R74" s="97" t="n">
        <v>0.01378</v>
      </c>
      <c r="S74" s="97" t="n">
        <v>0.00136</v>
      </c>
    </row>
    <row r="75" s="436" customFormat="true" ht="12" hidden="false" customHeight="true" outlineLevel="0" collapsed="false">
      <c r="A75" s="474" t="s">
        <v>468</v>
      </c>
      <c r="B75" s="472"/>
      <c r="C75" s="464" t="n">
        <v>115.06504</v>
      </c>
      <c r="D75" s="97" t="n">
        <v>0</v>
      </c>
      <c r="E75" s="97" t="n">
        <v>97.14095</v>
      </c>
      <c r="F75" s="97" t="n">
        <v>0</v>
      </c>
      <c r="G75" s="97" t="n">
        <v>0</v>
      </c>
      <c r="H75" s="97" t="n">
        <v>0</v>
      </c>
      <c r="I75" s="97" t="n">
        <v>0</v>
      </c>
      <c r="J75" s="470"/>
      <c r="K75" s="474" t="s">
        <v>468</v>
      </c>
      <c r="L75" s="472"/>
      <c r="M75" s="464" t="n">
        <v>0</v>
      </c>
      <c r="N75" s="97" t="n">
        <v>0</v>
      </c>
      <c r="O75" s="97" t="n">
        <v>0</v>
      </c>
      <c r="P75" s="97" t="n">
        <v>17.92409</v>
      </c>
      <c r="Q75" s="97" t="n">
        <v>0</v>
      </c>
      <c r="R75" s="97" t="n">
        <v>0</v>
      </c>
      <c r="S75" s="97" t="n">
        <v>0</v>
      </c>
    </row>
    <row r="76" s="457" customFormat="true" ht="24.95" hidden="false" customHeight="tru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81"/>
      <c r="K76" s="473"/>
      <c r="L76" s="473"/>
      <c r="M76" s="473"/>
      <c r="N76" s="473"/>
      <c r="O76" s="473"/>
      <c r="P76" s="473"/>
      <c r="Q76" s="473"/>
      <c r="R76" s="473"/>
      <c r="S76" s="473"/>
    </row>
    <row r="77" s="483" customFormat="true" ht="12.75" hidden="false" customHeight="true" outlineLevel="0" collapsed="false">
      <c r="A77" s="482" t="s">
        <v>519</v>
      </c>
      <c r="E77" s="585"/>
      <c r="G77" s="508"/>
      <c r="H77" s="508"/>
      <c r="J77" s="484"/>
      <c r="K77" s="482" t="s">
        <v>519</v>
      </c>
      <c r="O77" s="585"/>
      <c r="Q77" s="508"/>
      <c r="R77" s="508"/>
    </row>
    <row r="78" s="483" customFormat="true" ht="12.75" hidden="false" customHeight="true" outlineLevel="0" collapsed="false">
      <c r="A78" s="617" t="s">
        <v>553</v>
      </c>
      <c r="D78" s="520"/>
      <c r="E78" s="585"/>
      <c r="F78" s="520"/>
      <c r="G78" s="508"/>
      <c r="H78" s="508"/>
      <c r="J78" s="484"/>
      <c r="K78" s="617" t="s">
        <v>553</v>
      </c>
      <c r="N78" s="520"/>
      <c r="O78" s="585"/>
      <c r="P78" s="520"/>
      <c r="Q78" s="508"/>
      <c r="R78" s="508"/>
    </row>
    <row r="79" customFormat="false" ht="12.75" hidden="false" customHeight="true" outlineLevel="0" collapsed="false">
      <c r="K79" s="589"/>
    </row>
    <row r="80" customFormat="false" ht="12.75" hidden="false" customHeight="true" outlineLevel="0" collapsed="false"/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78</v>
      </c>
      <c r="C1" s="590"/>
      <c r="D1" s="590"/>
      <c r="E1" s="590"/>
      <c r="F1" s="590"/>
      <c r="K1" s="591" t="s">
        <v>778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81</v>
      </c>
      <c r="C2" s="592"/>
      <c r="D2" s="592"/>
      <c r="E2" s="592"/>
      <c r="F2" s="592"/>
      <c r="K2" s="593" t="s">
        <v>781</v>
      </c>
      <c r="O2" s="592"/>
      <c r="P2" s="592"/>
      <c r="Q2" s="592"/>
      <c r="R2" s="592"/>
      <c r="S2" s="592"/>
    </row>
    <row r="3" s="593" customFormat="true" ht="20.1" hidden="true" customHeight="true" outlineLevel="0" collapsed="false">
      <c r="C3" s="592"/>
      <c r="D3" s="592"/>
      <c r="E3" s="592"/>
      <c r="F3" s="592"/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00" t="s">
        <v>570</v>
      </c>
      <c r="N5" s="683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00"/>
      <c r="N6" s="683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36" customFormat="true" ht="39.95" hidden="false" customHeight="true" outlineLevel="0" collapsed="false">
      <c r="A8" s="456" t="s">
        <v>624</v>
      </c>
      <c r="B8" s="456"/>
      <c r="C8" s="456"/>
      <c r="D8" s="456"/>
      <c r="E8" s="456"/>
      <c r="F8" s="456"/>
      <c r="G8" s="456"/>
      <c r="H8" s="456"/>
      <c r="I8" s="456"/>
      <c r="K8" s="456" t="s">
        <v>782</v>
      </c>
      <c r="L8" s="456"/>
      <c r="M8" s="456"/>
      <c r="N8" s="456"/>
      <c r="O8" s="456"/>
      <c r="P8" s="456"/>
      <c r="Q8" s="456"/>
      <c r="R8" s="456"/>
      <c r="S8" s="456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087.31016</v>
      </c>
      <c r="D18" s="97" t="n">
        <v>7.95738</v>
      </c>
      <c r="E18" s="97" t="n">
        <v>66.53212</v>
      </c>
      <c r="F18" s="97" t="n">
        <v>0</v>
      </c>
      <c r="G18" s="97" t="n">
        <v>13.85032</v>
      </c>
      <c r="H18" s="97" t="n">
        <v>2.1</v>
      </c>
      <c r="I18" s="97" t="n">
        <v>5.9719</v>
      </c>
      <c r="K18" s="463" t="s">
        <v>490</v>
      </c>
      <c r="L18" s="459"/>
      <c r="M18" s="464" t="n">
        <v>0.62643</v>
      </c>
      <c r="N18" s="97" t="n">
        <v>14.00309</v>
      </c>
      <c r="O18" s="97" t="n">
        <v>0.01174</v>
      </c>
      <c r="P18" s="97" t="n">
        <v>3.88676</v>
      </c>
      <c r="Q18" s="97" t="n">
        <v>0</v>
      </c>
      <c r="R18" s="97" t="n">
        <v>22.50475</v>
      </c>
      <c r="S18" s="97" t="n">
        <v>949.86567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084.45091</v>
      </c>
      <c r="D19" s="97" t="n">
        <v>7.95738</v>
      </c>
      <c r="E19" s="97" t="n">
        <v>66.53212</v>
      </c>
      <c r="F19" s="97" t="n">
        <v>0</v>
      </c>
      <c r="G19" s="97" t="n">
        <v>13.85032</v>
      </c>
      <c r="H19" s="97" t="n">
        <v>2.1</v>
      </c>
      <c r="I19" s="97" t="n">
        <v>3.11265</v>
      </c>
      <c r="K19" s="465" t="s">
        <v>491</v>
      </c>
      <c r="L19" s="459"/>
      <c r="M19" s="464" t="n">
        <v>0.62643</v>
      </c>
      <c r="N19" s="97" t="n">
        <v>14.00309</v>
      </c>
      <c r="O19" s="97" t="n">
        <v>0.01174</v>
      </c>
      <c r="P19" s="97" t="n">
        <v>3.88676</v>
      </c>
      <c r="Q19" s="97" t="n">
        <v>0</v>
      </c>
      <c r="R19" s="97" t="n">
        <v>22.50475</v>
      </c>
      <c r="S19" s="97" t="n">
        <v>949.86567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2.8592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2.85925</v>
      </c>
      <c r="K20" s="465" t="s">
        <v>492</v>
      </c>
      <c r="L20" s="459"/>
      <c r="M20" s="464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2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K21" s="463" t="s">
        <v>493</v>
      </c>
      <c r="L21" s="459"/>
      <c r="M21" s="464" t="n">
        <v>0</v>
      </c>
      <c r="N21" s="97" t="n">
        <v>0.5</v>
      </c>
      <c r="O21" s="97" t="n">
        <v>0</v>
      </c>
      <c r="P21" s="97" t="n">
        <v>0</v>
      </c>
      <c r="Q21" s="97" t="n">
        <v>0</v>
      </c>
      <c r="R21" s="97" t="n">
        <v>1.5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089.31016</v>
      </c>
      <c r="D25" s="468" t="n">
        <v>7.95738</v>
      </c>
      <c r="E25" s="468" t="n">
        <v>66.53212</v>
      </c>
      <c r="F25" s="468" t="n">
        <v>0</v>
      </c>
      <c r="G25" s="468" t="n">
        <v>13.85032</v>
      </c>
      <c r="H25" s="468" t="n">
        <v>2.1</v>
      </c>
      <c r="I25" s="468" t="n">
        <v>5.9719</v>
      </c>
      <c r="K25" s="466" t="s">
        <v>499</v>
      </c>
      <c r="L25" s="459"/>
      <c r="M25" s="467" t="n">
        <v>0.62643</v>
      </c>
      <c r="N25" s="468" t="n">
        <v>14.50309</v>
      </c>
      <c r="O25" s="468" t="n">
        <v>0.01174</v>
      </c>
      <c r="P25" s="468" t="n">
        <v>3.88676</v>
      </c>
      <c r="Q25" s="468" t="n">
        <v>0</v>
      </c>
      <c r="R25" s="468" t="n">
        <v>24.00475</v>
      </c>
      <c r="S25" s="468" t="n">
        <v>949.86567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089.31016</v>
      </c>
      <c r="D28" s="503" t="n">
        <v>7.95738</v>
      </c>
      <c r="E28" s="503" t="n">
        <v>66.53212</v>
      </c>
      <c r="F28" s="503" t="n">
        <v>0</v>
      </c>
      <c r="G28" s="503" t="n">
        <v>13.85032</v>
      </c>
      <c r="H28" s="503" t="n">
        <v>2.1</v>
      </c>
      <c r="I28" s="503" t="n">
        <v>5.9719</v>
      </c>
      <c r="K28" s="501" t="s">
        <v>625</v>
      </c>
      <c r="L28" s="459"/>
      <c r="M28" s="502" t="n">
        <v>0.62643</v>
      </c>
      <c r="N28" s="503" t="n">
        <v>14.50309</v>
      </c>
      <c r="O28" s="503" t="n">
        <v>0.01174</v>
      </c>
      <c r="P28" s="503" t="n">
        <v>3.88676</v>
      </c>
      <c r="Q28" s="503" t="n">
        <v>0</v>
      </c>
      <c r="R28" s="503" t="n">
        <v>24.00475</v>
      </c>
      <c r="S28" s="503" t="n">
        <v>949.86567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0.18</v>
      </c>
      <c r="D30" s="97" t="n">
        <v>0</v>
      </c>
      <c r="E30" s="97" t="n">
        <v>0.18</v>
      </c>
      <c r="F30" s="97" t="n">
        <v>0</v>
      </c>
      <c r="G30" s="97" t="n">
        <v>0</v>
      </c>
      <c r="H30" s="97" t="n">
        <v>0</v>
      </c>
      <c r="I30" s="97" t="n">
        <v>0</v>
      </c>
      <c r="K30" s="463" t="s">
        <v>503</v>
      </c>
      <c r="L30" s="459"/>
      <c r="M30" s="464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0.7068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K31" s="463" t="s">
        <v>504</v>
      </c>
      <c r="L31" s="459"/>
      <c r="M31" s="464" t="n">
        <v>0</v>
      </c>
      <c r="N31" s="97" t="n">
        <v>0.7068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9.64276</v>
      </c>
      <c r="D32" s="97" t="n">
        <v>1.64276</v>
      </c>
      <c r="E32" s="97" t="n">
        <v>18</v>
      </c>
      <c r="F32" s="97" t="n">
        <v>0</v>
      </c>
      <c r="G32" s="97" t="n">
        <v>0</v>
      </c>
      <c r="H32" s="97" t="n">
        <v>0</v>
      </c>
      <c r="I32" s="97" t="n">
        <v>0</v>
      </c>
      <c r="K32" s="463" t="s">
        <v>505</v>
      </c>
      <c r="L32" s="459"/>
      <c r="M32" s="464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0.18805</v>
      </c>
      <c r="D33" s="97" t="n">
        <v>0</v>
      </c>
      <c r="E33" s="97" t="n">
        <v>0.04</v>
      </c>
      <c r="F33" s="97" t="n">
        <v>0</v>
      </c>
      <c r="G33" s="97" t="n">
        <v>0</v>
      </c>
      <c r="H33" s="97" t="n">
        <v>0</v>
      </c>
      <c r="I33" s="97" t="n">
        <v>0</v>
      </c>
      <c r="K33" s="463" t="s">
        <v>506</v>
      </c>
      <c r="L33" s="459"/>
      <c r="M33" s="464" t="n">
        <v>0</v>
      </c>
      <c r="N33" s="97" t="n">
        <v>0.14805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K34" s="463" t="s">
        <v>507</v>
      </c>
      <c r="L34" s="459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3" t="s">
        <v>509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4.41342</v>
      </c>
      <c r="D38" s="97" t="n">
        <v>0.4011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.00025</v>
      </c>
      <c r="K38" s="463" t="s">
        <v>511</v>
      </c>
      <c r="L38" s="459"/>
      <c r="M38" s="464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4.01207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25.13103</v>
      </c>
      <c r="D39" s="468" t="n">
        <v>2.04386</v>
      </c>
      <c r="E39" s="468" t="n">
        <v>18.22</v>
      </c>
      <c r="F39" s="468" t="n">
        <v>0</v>
      </c>
      <c r="G39" s="468" t="n">
        <v>0</v>
      </c>
      <c r="H39" s="468" t="n">
        <v>0</v>
      </c>
      <c r="I39" s="468" t="n">
        <v>0.00025</v>
      </c>
      <c r="K39" s="466" t="s">
        <v>499</v>
      </c>
      <c r="L39" s="459"/>
      <c r="M39" s="467" t="n">
        <v>0</v>
      </c>
      <c r="N39" s="468" t="n">
        <v>0.85485</v>
      </c>
      <c r="O39" s="468" t="n">
        <v>0</v>
      </c>
      <c r="P39" s="468" t="n">
        <v>0</v>
      </c>
      <c r="Q39" s="468" t="n">
        <v>0</v>
      </c>
      <c r="R39" s="468" t="n">
        <v>4.01207</v>
      </c>
      <c r="S39" s="468" t="n">
        <v>0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1114.44119</v>
      </c>
      <c r="D41" s="468" t="n">
        <v>10.00124</v>
      </c>
      <c r="E41" s="468" t="n">
        <v>84.75212</v>
      </c>
      <c r="F41" s="468" t="n">
        <v>0</v>
      </c>
      <c r="G41" s="468" t="n">
        <v>13.85032</v>
      </c>
      <c r="H41" s="468" t="n">
        <v>2.1</v>
      </c>
      <c r="I41" s="468" t="n">
        <v>5.97215</v>
      </c>
      <c r="K41" s="466" t="s">
        <v>345</v>
      </c>
      <c r="L41" s="459"/>
      <c r="M41" s="467" t="n">
        <v>0.62643</v>
      </c>
      <c r="N41" s="468" t="n">
        <v>15.35795</v>
      </c>
      <c r="O41" s="468" t="n">
        <v>0.01174</v>
      </c>
      <c r="P41" s="468" t="n">
        <v>3.88676</v>
      </c>
      <c r="Q41" s="468" t="n">
        <v>0</v>
      </c>
      <c r="R41" s="468" t="n">
        <v>28.01682</v>
      </c>
      <c r="S41" s="468" t="n">
        <v>949.86567</v>
      </c>
    </row>
    <row r="42" s="436" customFormat="true" ht="39.95" hidden="false" customHeight="true" outlineLevel="0" collapsed="false">
      <c r="A42" s="473" t="s">
        <v>743</v>
      </c>
      <c r="B42" s="473"/>
      <c r="C42" s="473"/>
      <c r="D42" s="473"/>
      <c r="E42" s="473"/>
      <c r="F42" s="473"/>
      <c r="G42" s="473"/>
      <c r="H42" s="473"/>
      <c r="I42" s="473"/>
      <c r="J42" s="470"/>
      <c r="K42" s="473" t="s">
        <v>670</v>
      </c>
      <c r="L42" s="473"/>
      <c r="M42" s="473"/>
      <c r="N42" s="473"/>
      <c r="O42" s="473"/>
      <c r="P42" s="473"/>
      <c r="Q42" s="473"/>
      <c r="R42" s="473"/>
      <c r="S42" s="473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5.88693</v>
      </c>
      <c r="D52" s="97" t="n">
        <v>0</v>
      </c>
      <c r="E52" s="97" t="n">
        <v>1.1784</v>
      </c>
      <c r="F52" s="97" t="n">
        <v>0</v>
      </c>
      <c r="G52" s="97" t="n">
        <v>0</v>
      </c>
      <c r="H52" s="97" t="n">
        <v>0</v>
      </c>
      <c r="I52" s="97" t="n">
        <v>0</v>
      </c>
      <c r="K52" s="463" t="s">
        <v>490</v>
      </c>
      <c r="L52" s="459"/>
      <c r="M52" s="464" t="n">
        <v>3.18907</v>
      </c>
      <c r="N52" s="97" t="n">
        <v>0.08795</v>
      </c>
      <c r="O52" s="97" t="n">
        <v>0</v>
      </c>
      <c r="P52" s="97" t="n">
        <v>1.4315</v>
      </c>
      <c r="Q52" s="97" t="n">
        <v>0</v>
      </c>
      <c r="R52" s="97" t="n">
        <v>0</v>
      </c>
      <c r="S52" s="97" t="n">
        <v>0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5.88693</v>
      </c>
      <c r="D53" s="97" t="n">
        <v>0</v>
      </c>
      <c r="E53" s="97" t="n">
        <v>1.1784</v>
      </c>
      <c r="F53" s="97" t="n">
        <v>0</v>
      </c>
      <c r="G53" s="97" t="n">
        <v>0</v>
      </c>
      <c r="H53" s="97" t="n">
        <v>0</v>
      </c>
      <c r="I53" s="97" t="n">
        <v>0</v>
      </c>
      <c r="K53" s="465" t="s">
        <v>491</v>
      </c>
      <c r="L53" s="459"/>
      <c r="M53" s="464" t="n">
        <v>3.18907</v>
      </c>
      <c r="N53" s="97" t="n">
        <v>0.08795</v>
      </c>
      <c r="O53" s="97" t="n">
        <v>0</v>
      </c>
      <c r="P53" s="97" t="n">
        <v>1.4315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2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.00123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3" t="s">
        <v>493</v>
      </c>
      <c r="L55" s="459"/>
      <c r="M55" s="464" t="n">
        <v>0.001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5.88816</v>
      </c>
      <c r="D59" s="468" t="n">
        <v>0</v>
      </c>
      <c r="E59" s="468" t="n">
        <v>1.1784</v>
      </c>
      <c r="F59" s="468" t="n">
        <v>0</v>
      </c>
      <c r="G59" s="468" t="n">
        <v>0</v>
      </c>
      <c r="H59" s="468" t="n">
        <v>0</v>
      </c>
      <c r="I59" s="468" t="n">
        <v>0</v>
      </c>
      <c r="K59" s="466" t="s">
        <v>499</v>
      </c>
      <c r="L59" s="459"/>
      <c r="M59" s="467" t="n">
        <v>3.1903</v>
      </c>
      <c r="N59" s="468" t="n">
        <v>0.08795</v>
      </c>
      <c r="O59" s="468" t="n">
        <v>0</v>
      </c>
      <c r="P59" s="468" t="n">
        <v>1.4315</v>
      </c>
      <c r="Q59" s="468" t="n">
        <v>0</v>
      </c>
      <c r="R59" s="468" t="n">
        <v>0</v>
      </c>
      <c r="S59" s="468" t="n">
        <v>0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5.88816</v>
      </c>
      <c r="D62" s="503" t="n">
        <v>0</v>
      </c>
      <c r="E62" s="503" t="n">
        <v>1.1784</v>
      </c>
      <c r="F62" s="503" t="n">
        <v>0</v>
      </c>
      <c r="G62" s="503" t="n">
        <v>0</v>
      </c>
      <c r="H62" s="503" t="n">
        <v>0</v>
      </c>
      <c r="I62" s="503" t="n">
        <v>0</v>
      </c>
      <c r="K62" s="501" t="s">
        <v>625</v>
      </c>
      <c r="L62" s="459"/>
      <c r="M62" s="502" t="n">
        <v>3.1903</v>
      </c>
      <c r="N62" s="503" t="n">
        <v>0.08795</v>
      </c>
      <c r="O62" s="503" t="n">
        <v>0</v>
      </c>
      <c r="P62" s="503" t="n">
        <v>1.4315</v>
      </c>
      <c r="Q62" s="503" t="n">
        <v>0</v>
      </c>
      <c r="R62" s="503" t="n">
        <v>0</v>
      </c>
      <c r="S62" s="503" t="n">
        <v>0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K65" s="463" t="s">
        <v>504</v>
      </c>
      <c r="L65" s="459"/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K70" s="463" t="s">
        <v>509</v>
      </c>
      <c r="L70" s="459"/>
      <c r="M70" s="464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0.03789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K72" s="463" t="s">
        <v>511</v>
      </c>
      <c r="L72" s="459"/>
      <c r="M72" s="464" t="n">
        <v>0</v>
      </c>
      <c r="N72" s="97" t="n">
        <v>0.03789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0.03789</v>
      </c>
      <c r="D73" s="468" t="n">
        <v>0</v>
      </c>
      <c r="E73" s="468" t="n">
        <v>0</v>
      </c>
      <c r="F73" s="468" t="n">
        <v>0</v>
      </c>
      <c r="G73" s="468" t="n">
        <v>0</v>
      </c>
      <c r="H73" s="468" t="n">
        <v>0</v>
      </c>
      <c r="I73" s="468" t="n">
        <v>0</v>
      </c>
      <c r="K73" s="466" t="s">
        <v>499</v>
      </c>
      <c r="L73" s="459"/>
      <c r="M73" s="467" t="n">
        <v>0</v>
      </c>
      <c r="N73" s="468" t="n">
        <v>0.03789</v>
      </c>
      <c r="O73" s="468" t="n">
        <v>0</v>
      </c>
      <c r="P73" s="468" t="n">
        <v>0</v>
      </c>
      <c r="Q73" s="468" t="n">
        <v>0</v>
      </c>
      <c r="R73" s="468" t="n">
        <v>0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5.92604</v>
      </c>
      <c r="D75" s="468" t="n">
        <v>0</v>
      </c>
      <c r="E75" s="468" t="n">
        <v>1.1784</v>
      </c>
      <c r="F75" s="468" t="n">
        <v>0</v>
      </c>
      <c r="G75" s="468" t="n">
        <v>0</v>
      </c>
      <c r="H75" s="468" t="n">
        <v>0</v>
      </c>
      <c r="I75" s="468" t="n">
        <v>0</v>
      </c>
      <c r="K75" s="466" t="s">
        <v>345</v>
      </c>
      <c r="L75" s="459"/>
      <c r="M75" s="467" t="n">
        <v>3.1903</v>
      </c>
      <c r="N75" s="468" t="n">
        <v>0.12584</v>
      </c>
      <c r="O75" s="468" t="n">
        <v>0</v>
      </c>
      <c r="P75" s="468" t="n">
        <v>1.4315</v>
      </c>
      <c r="Q75" s="468" t="n">
        <v>0</v>
      </c>
      <c r="R75" s="468" t="n">
        <v>0</v>
      </c>
      <c r="S75" s="468" t="n">
        <v>0</v>
      </c>
    </row>
    <row r="76" s="457" customFormat="true" ht="12.75" hidden="false" customHeight="true" outlineLevel="0" collapsed="false">
      <c r="A76" s="471"/>
      <c r="B76" s="436"/>
      <c r="C76" s="468"/>
      <c r="D76" s="468"/>
      <c r="J76" s="470"/>
      <c r="K76" s="471"/>
      <c r="L76" s="436"/>
      <c r="M76" s="468"/>
      <c r="N76" s="468"/>
    </row>
    <row r="77" s="658" customFormat="true" ht="12.75" hidden="false" customHeight="false" outlineLevel="0" collapsed="false"/>
    <row r="78" s="612" customFormat="true" ht="12.75" hidden="false" customHeight="false" outlineLevel="0" collapsed="false"/>
    <row r="79" s="612" customFormat="true" ht="12.75" hidden="false" customHeight="false" outlineLevel="0" collapsed="false"/>
    <row r="80" customFormat="false" ht="12.75" hidden="false" customHeight="false" outlineLevel="0" collapsed="false">
      <c r="A80" s="694"/>
      <c r="B80" s="694"/>
      <c r="C80" s="612"/>
      <c r="D80" s="694"/>
      <c r="E80" s="694"/>
      <c r="F80" s="694"/>
      <c r="G80" s="612"/>
      <c r="H80" s="612"/>
      <c r="I80" s="612"/>
      <c r="J80" s="612"/>
      <c r="K80" s="612"/>
      <c r="L80" s="612"/>
      <c r="M80" s="612"/>
      <c r="N80" s="612"/>
      <c r="O80" s="612"/>
      <c r="P80" s="612"/>
      <c r="Q80" s="612"/>
      <c r="R80" s="612"/>
      <c r="S80" s="612"/>
    </row>
    <row r="81" customFormat="false" ht="12.75" hidden="false" customHeight="false" outlineLevel="0" collapsed="false">
      <c r="C81" s="694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3.7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78</v>
      </c>
      <c r="C1" s="590"/>
      <c r="D1" s="590"/>
      <c r="E1" s="590"/>
      <c r="F1" s="590"/>
      <c r="K1" s="591" t="s">
        <v>778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83</v>
      </c>
      <c r="C2" s="592"/>
      <c r="D2" s="592"/>
      <c r="E2" s="592"/>
      <c r="F2" s="592"/>
      <c r="K2" s="593" t="s">
        <v>783</v>
      </c>
      <c r="O2" s="592"/>
      <c r="P2" s="592"/>
      <c r="Q2" s="592"/>
      <c r="R2" s="592"/>
      <c r="S2" s="592"/>
    </row>
    <row r="3" s="593" customFormat="true" ht="20.1" hidden="true" customHeight="true" outlineLevel="0" collapsed="false">
      <c r="C3" s="592"/>
      <c r="D3" s="592"/>
      <c r="E3" s="592"/>
      <c r="F3" s="592"/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0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1089.31016</v>
      </c>
      <c r="D10" s="503" t="n">
        <v>7.95738</v>
      </c>
      <c r="E10" s="503" t="n">
        <v>66.53212</v>
      </c>
      <c r="F10" s="503" t="n">
        <v>0</v>
      </c>
      <c r="G10" s="503" t="n">
        <v>13.85032</v>
      </c>
      <c r="H10" s="503" t="n">
        <v>2.1</v>
      </c>
      <c r="I10" s="503" t="n">
        <v>5.9719</v>
      </c>
      <c r="K10" s="501" t="s">
        <v>625</v>
      </c>
      <c r="L10" s="459"/>
      <c r="M10" s="502" t="n">
        <v>0.62643</v>
      </c>
      <c r="N10" s="503" t="n">
        <v>14.50309</v>
      </c>
      <c r="O10" s="503" t="n">
        <v>0.01174</v>
      </c>
      <c r="P10" s="503" t="n">
        <v>3.88676</v>
      </c>
      <c r="Q10" s="503" t="n">
        <v>0</v>
      </c>
      <c r="R10" s="503" t="n">
        <v>24.00475</v>
      </c>
      <c r="S10" s="503" t="n">
        <v>949.86567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25.13103</v>
      </c>
      <c r="D11" s="468" t="n">
        <v>2.04386</v>
      </c>
      <c r="E11" s="468" t="n">
        <v>18.22</v>
      </c>
      <c r="F11" s="468" t="n">
        <v>0</v>
      </c>
      <c r="G11" s="468" t="n">
        <v>0</v>
      </c>
      <c r="H11" s="468" t="n">
        <v>0</v>
      </c>
      <c r="I11" s="468" t="n">
        <v>0.00025</v>
      </c>
      <c r="K11" s="458" t="s">
        <v>529</v>
      </c>
      <c r="L11" s="459"/>
      <c r="M11" s="467" t="n">
        <v>0</v>
      </c>
      <c r="N11" s="468" t="n">
        <v>0.85485</v>
      </c>
      <c r="O11" s="468" t="n">
        <v>0</v>
      </c>
      <c r="P11" s="468" t="n">
        <v>0</v>
      </c>
      <c r="Q11" s="468" t="n">
        <v>0</v>
      </c>
      <c r="R11" s="468" t="n">
        <v>4.01207</v>
      </c>
      <c r="S11" s="468" t="n">
        <v>0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784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67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10.07116</v>
      </c>
      <c r="D19" s="468" t="n">
        <v>0</v>
      </c>
      <c r="E19" s="468" t="n">
        <v>2.64512</v>
      </c>
      <c r="F19" s="468" t="n">
        <v>0</v>
      </c>
      <c r="G19" s="468" t="n">
        <v>0.04662</v>
      </c>
      <c r="H19" s="468" t="n">
        <v>0</v>
      </c>
      <c r="I19" s="468" t="n">
        <v>1.92865</v>
      </c>
      <c r="J19" s="470"/>
      <c r="K19" s="458" t="s">
        <v>526</v>
      </c>
      <c r="L19" s="458"/>
      <c r="M19" s="467" t="n">
        <v>0</v>
      </c>
      <c r="N19" s="468" t="n">
        <v>3.92374</v>
      </c>
      <c r="O19" s="468" t="n">
        <v>0</v>
      </c>
      <c r="P19" s="468" t="n">
        <v>1.52704</v>
      </c>
      <c r="Q19" s="468" t="n">
        <v>0</v>
      </c>
      <c r="R19" s="468" t="n">
        <v>0</v>
      </c>
      <c r="S19" s="468" t="n">
        <v>0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10.07116</v>
      </c>
      <c r="D20" s="97" t="n">
        <v>0</v>
      </c>
      <c r="E20" s="97" t="n">
        <v>2.64512</v>
      </c>
      <c r="F20" s="97" t="n">
        <v>0</v>
      </c>
      <c r="G20" s="97" t="n">
        <v>0.04662</v>
      </c>
      <c r="H20" s="97" t="n">
        <v>0</v>
      </c>
      <c r="I20" s="97" t="n">
        <v>1.92865</v>
      </c>
      <c r="K20" s="463" t="s">
        <v>490</v>
      </c>
      <c r="L20" s="459"/>
      <c r="M20" s="464" t="n">
        <v>0</v>
      </c>
      <c r="N20" s="97" t="n">
        <v>3.92374</v>
      </c>
      <c r="O20" s="97" t="n">
        <v>0</v>
      </c>
      <c r="P20" s="97" t="n">
        <v>1.52704</v>
      </c>
      <c r="Q20" s="97" t="n">
        <v>0</v>
      </c>
      <c r="R20" s="97" t="n">
        <v>0</v>
      </c>
      <c r="S20" s="97" t="n">
        <v>0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10.07116</v>
      </c>
      <c r="D21" s="97" t="n">
        <v>0</v>
      </c>
      <c r="E21" s="97" t="n">
        <v>2.64512</v>
      </c>
      <c r="F21" s="97" t="n">
        <v>0</v>
      </c>
      <c r="G21" s="97" t="n">
        <v>0.04662</v>
      </c>
      <c r="H21" s="97" t="n">
        <v>0</v>
      </c>
      <c r="I21" s="97" t="n">
        <v>1.92865</v>
      </c>
      <c r="K21" s="465" t="s">
        <v>491</v>
      </c>
      <c r="L21" s="459"/>
      <c r="M21" s="464" t="n">
        <v>0</v>
      </c>
      <c r="N21" s="97" t="n">
        <v>3.92374</v>
      </c>
      <c r="O21" s="97" t="n">
        <v>0</v>
      </c>
      <c r="P21" s="97" t="n">
        <v>1.52704</v>
      </c>
      <c r="Q21" s="97" t="n">
        <v>0</v>
      </c>
      <c r="R21" s="97" t="n">
        <v>0</v>
      </c>
      <c r="S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10.07116</v>
      </c>
      <c r="D29" s="503" t="n">
        <v>0</v>
      </c>
      <c r="E29" s="503" t="n">
        <v>2.64512</v>
      </c>
      <c r="F29" s="503" t="n">
        <v>0</v>
      </c>
      <c r="G29" s="503" t="n">
        <v>0.04662</v>
      </c>
      <c r="H29" s="503" t="n">
        <v>0</v>
      </c>
      <c r="I29" s="503" t="n">
        <v>1.92865</v>
      </c>
      <c r="K29" s="501" t="s">
        <v>625</v>
      </c>
      <c r="L29" s="459"/>
      <c r="M29" s="502" t="n">
        <v>0</v>
      </c>
      <c r="N29" s="503" t="n">
        <v>3.92374</v>
      </c>
      <c r="O29" s="503" t="n">
        <v>0</v>
      </c>
      <c r="P29" s="503" t="n">
        <v>1.52704</v>
      </c>
      <c r="Q29" s="503" t="n">
        <v>0</v>
      </c>
      <c r="R29" s="503" t="n">
        <v>0</v>
      </c>
      <c r="S29" s="503" t="n">
        <v>0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0</v>
      </c>
      <c r="D30" s="468" t="n">
        <v>0</v>
      </c>
      <c r="E30" s="468" t="n">
        <v>0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0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</row>
    <row r="31" s="436" customFormat="true" ht="8.1" hidden="false" customHeight="true" outlineLevel="0" collapsed="false">
      <c r="A31" s="525"/>
      <c r="B31" s="523"/>
      <c r="C31" s="97"/>
      <c r="D31" s="97"/>
      <c r="E31" s="97"/>
      <c r="F31" s="97"/>
      <c r="G31" s="97"/>
      <c r="H31" s="97"/>
      <c r="I31" s="97"/>
      <c r="J31" s="470"/>
      <c r="K31" s="525"/>
      <c r="L31" s="523"/>
      <c r="M31" s="97"/>
      <c r="N31" s="97"/>
      <c r="O31" s="97"/>
      <c r="P31" s="97"/>
      <c r="Q31" s="97"/>
      <c r="R31" s="97"/>
      <c r="S31" s="97"/>
    </row>
    <row r="32" s="471" customFormat="true" ht="24.95" hidden="false" customHeight="true" outlineLevel="0" collapsed="false">
      <c r="A32" s="524" t="s">
        <v>706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677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4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14.5488</v>
      </c>
      <c r="D38" s="468" t="n">
        <v>1.53341</v>
      </c>
      <c r="E38" s="468" t="n">
        <v>8.42365</v>
      </c>
      <c r="F38" s="468" t="n">
        <v>0</v>
      </c>
      <c r="G38" s="468" t="n">
        <v>0.02857</v>
      </c>
      <c r="H38" s="468" t="n">
        <v>0</v>
      </c>
      <c r="I38" s="468" t="n">
        <v>0</v>
      </c>
      <c r="J38" s="470"/>
      <c r="K38" s="458" t="s">
        <v>526</v>
      </c>
      <c r="L38" s="458"/>
      <c r="M38" s="467" t="n">
        <v>0.62643</v>
      </c>
      <c r="N38" s="468" t="n">
        <v>0</v>
      </c>
      <c r="O38" s="468" t="n">
        <v>0.01174</v>
      </c>
      <c r="P38" s="468" t="n">
        <v>0</v>
      </c>
      <c r="Q38" s="468" t="n">
        <v>0</v>
      </c>
      <c r="R38" s="468" t="n">
        <v>3.925</v>
      </c>
      <c r="S38" s="468" t="n">
        <v>0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14.5488</v>
      </c>
      <c r="D39" s="97" t="n">
        <v>1.53341</v>
      </c>
      <c r="E39" s="97" t="n">
        <v>8.42365</v>
      </c>
      <c r="F39" s="97" t="n">
        <v>0</v>
      </c>
      <c r="G39" s="97" t="n">
        <v>0.02857</v>
      </c>
      <c r="H39" s="97" t="n">
        <v>0</v>
      </c>
      <c r="I39" s="97" t="n">
        <v>0</v>
      </c>
      <c r="K39" s="463" t="s">
        <v>490</v>
      </c>
      <c r="L39" s="459"/>
      <c r="M39" s="464" t="n">
        <v>0.62643</v>
      </c>
      <c r="N39" s="97" t="n">
        <v>0</v>
      </c>
      <c r="O39" s="97" t="n">
        <v>0.01174</v>
      </c>
      <c r="P39" s="97" t="n">
        <v>0</v>
      </c>
      <c r="Q39" s="97" t="n">
        <v>0</v>
      </c>
      <c r="R39" s="97" t="n">
        <v>3.925</v>
      </c>
      <c r="S39" s="97" t="n">
        <v>0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14.5488</v>
      </c>
      <c r="D40" s="97" t="n">
        <v>1.53341</v>
      </c>
      <c r="E40" s="97" t="n">
        <v>8.42365</v>
      </c>
      <c r="F40" s="97" t="n">
        <v>0</v>
      </c>
      <c r="G40" s="97" t="n">
        <v>0.02857</v>
      </c>
      <c r="H40" s="97" t="n">
        <v>0</v>
      </c>
      <c r="I40" s="97" t="n">
        <v>0</v>
      </c>
      <c r="K40" s="465" t="s">
        <v>491</v>
      </c>
      <c r="L40" s="459"/>
      <c r="M40" s="464" t="n">
        <v>0.62643</v>
      </c>
      <c r="N40" s="97" t="n">
        <v>0</v>
      </c>
      <c r="O40" s="97" t="n">
        <v>0.01174</v>
      </c>
      <c r="P40" s="97" t="n">
        <v>0</v>
      </c>
      <c r="Q40" s="97" t="n">
        <v>0</v>
      </c>
      <c r="R40" s="97" t="n">
        <v>3.925</v>
      </c>
      <c r="S40" s="97" t="n">
        <v>0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14.5488</v>
      </c>
      <c r="D48" s="503" t="n">
        <v>1.53341</v>
      </c>
      <c r="E48" s="503" t="n">
        <v>8.42365</v>
      </c>
      <c r="F48" s="503" t="n">
        <v>0</v>
      </c>
      <c r="G48" s="503" t="n">
        <v>0.02857</v>
      </c>
      <c r="H48" s="503" t="n">
        <v>0</v>
      </c>
      <c r="I48" s="503" t="n">
        <v>0</v>
      </c>
      <c r="K48" s="501" t="s">
        <v>625</v>
      </c>
      <c r="L48" s="459"/>
      <c r="M48" s="502" t="n">
        <v>0.62643</v>
      </c>
      <c r="N48" s="503" t="n">
        <v>0</v>
      </c>
      <c r="O48" s="503" t="n">
        <v>0.01174</v>
      </c>
      <c r="P48" s="503" t="n">
        <v>0</v>
      </c>
      <c r="Q48" s="503" t="n">
        <v>0</v>
      </c>
      <c r="R48" s="503" t="n">
        <v>3.925</v>
      </c>
      <c r="S48" s="503" t="n">
        <v>0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2.04386</v>
      </c>
      <c r="D49" s="468" t="n">
        <v>2.04386</v>
      </c>
      <c r="E49" s="468" t="n">
        <v>0</v>
      </c>
      <c r="F49" s="468" t="n">
        <v>0</v>
      </c>
      <c r="G49" s="468" t="n">
        <v>0</v>
      </c>
      <c r="H49" s="468" t="n">
        <v>0</v>
      </c>
      <c r="I49" s="468" t="n">
        <v>0</v>
      </c>
      <c r="K49" s="458" t="s">
        <v>529</v>
      </c>
      <c r="L49" s="459"/>
      <c r="M49" s="467" t="n">
        <v>0</v>
      </c>
      <c r="N49" s="468" t="n">
        <v>0</v>
      </c>
      <c r="O49" s="468" t="n">
        <v>0</v>
      </c>
      <c r="P49" s="468" t="n">
        <v>0</v>
      </c>
      <c r="Q49" s="468" t="n">
        <v>0</v>
      </c>
      <c r="R49" s="468" t="n">
        <v>0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07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08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1064.6902</v>
      </c>
      <c r="D57" s="468" t="n">
        <v>6.42397</v>
      </c>
      <c r="E57" s="468" t="n">
        <v>55.46336</v>
      </c>
      <c r="F57" s="468" t="n">
        <v>0</v>
      </c>
      <c r="G57" s="468" t="n">
        <v>13.77513</v>
      </c>
      <c r="H57" s="468" t="n">
        <v>2.1</v>
      </c>
      <c r="I57" s="468" t="n">
        <v>4.04325</v>
      </c>
      <c r="J57" s="470"/>
      <c r="K57" s="458" t="s">
        <v>526</v>
      </c>
      <c r="L57" s="458"/>
      <c r="M57" s="467" t="n">
        <v>0</v>
      </c>
      <c r="N57" s="468" t="n">
        <v>10.57936</v>
      </c>
      <c r="O57" s="468" t="n">
        <v>0</v>
      </c>
      <c r="P57" s="468" t="n">
        <v>2.35972</v>
      </c>
      <c r="Q57" s="468" t="n">
        <v>0</v>
      </c>
      <c r="R57" s="468" t="n">
        <v>20.07975</v>
      </c>
      <c r="S57" s="468" t="n">
        <v>949.86567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1062.6902</v>
      </c>
      <c r="D58" s="97" t="n">
        <v>6.42397</v>
      </c>
      <c r="E58" s="97" t="n">
        <v>55.46336</v>
      </c>
      <c r="F58" s="97" t="n">
        <v>0</v>
      </c>
      <c r="G58" s="97" t="n">
        <v>13.77513</v>
      </c>
      <c r="H58" s="97" t="n">
        <v>2.1</v>
      </c>
      <c r="I58" s="97" t="n">
        <v>4.04325</v>
      </c>
      <c r="K58" s="463" t="s">
        <v>490</v>
      </c>
      <c r="L58" s="459"/>
      <c r="M58" s="464" t="n">
        <v>0</v>
      </c>
      <c r="N58" s="97" t="n">
        <v>10.07936</v>
      </c>
      <c r="O58" s="97" t="n">
        <v>0</v>
      </c>
      <c r="P58" s="97" t="n">
        <v>2.35972</v>
      </c>
      <c r="Q58" s="97" t="n">
        <v>0</v>
      </c>
      <c r="R58" s="97" t="n">
        <v>18.57975</v>
      </c>
      <c r="S58" s="97" t="n">
        <v>949.86567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1059.83095</v>
      </c>
      <c r="D59" s="97" t="n">
        <v>6.42397</v>
      </c>
      <c r="E59" s="97" t="n">
        <v>55.46336</v>
      </c>
      <c r="F59" s="97" t="n">
        <v>0</v>
      </c>
      <c r="G59" s="97" t="n">
        <v>13.77513</v>
      </c>
      <c r="H59" s="97" t="n">
        <v>2.1</v>
      </c>
      <c r="I59" s="97" t="n">
        <v>1.184</v>
      </c>
      <c r="K59" s="465" t="s">
        <v>491</v>
      </c>
      <c r="L59" s="459"/>
      <c r="M59" s="464" t="n">
        <v>0</v>
      </c>
      <c r="N59" s="97" t="n">
        <v>10.07936</v>
      </c>
      <c r="O59" s="97" t="n">
        <v>0</v>
      </c>
      <c r="P59" s="97" t="n">
        <v>2.35972</v>
      </c>
      <c r="Q59" s="97" t="n">
        <v>0</v>
      </c>
      <c r="R59" s="97" t="n">
        <v>18.57975</v>
      </c>
      <c r="S59" s="97" t="n">
        <v>949.86567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2.85925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2.85925</v>
      </c>
      <c r="K60" s="465" t="s">
        <v>492</v>
      </c>
      <c r="L60" s="459"/>
      <c r="M60" s="464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2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K61" s="463" t="s">
        <v>493</v>
      </c>
      <c r="L61" s="459"/>
      <c r="M61" s="464" t="n">
        <v>0</v>
      </c>
      <c r="N61" s="97" t="n">
        <v>0.5</v>
      </c>
      <c r="O61" s="97" t="n">
        <v>0</v>
      </c>
      <c r="P61" s="97" t="n">
        <v>0</v>
      </c>
      <c r="Q61" s="97" t="n">
        <v>0</v>
      </c>
      <c r="R61" s="97" t="n">
        <v>1.5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1064.6902</v>
      </c>
      <c r="D67" s="503" t="n">
        <v>6.42397</v>
      </c>
      <c r="E67" s="503" t="n">
        <v>55.46336</v>
      </c>
      <c r="F67" s="503" t="n">
        <v>0</v>
      </c>
      <c r="G67" s="503" t="n">
        <v>13.77513</v>
      </c>
      <c r="H67" s="503" t="n">
        <v>2.1</v>
      </c>
      <c r="I67" s="503" t="n">
        <v>4.04325</v>
      </c>
      <c r="K67" s="501" t="s">
        <v>625</v>
      </c>
      <c r="L67" s="459"/>
      <c r="M67" s="502" t="n">
        <v>0</v>
      </c>
      <c r="N67" s="503" t="n">
        <v>10.57936</v>
      </c>
      <c r="O67" s="503" t="n">
        <v>0</v>
      </c>
      <c r="P67" s="503" t="n">
        <v>2.35972</v>
      </c>
      <c r="Q67" s="503" t="n">
        <v>0</v>
      </c>
      <c r="R67" s="503" t="n">
        <v>20.07975</v>
      </c>
      <c r="S67" s="503" t="n">
        <v>949.86567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23.08717</v>
      </c>
      <c r="D68" s="468" t="n">
        <v>0</v>
      </c>
      <c r="E68" s="468" t="n">
        <v>18.22</v>
      </c>
      <c r="F68" s="468" t="n">
        <v>0</v>
      </c>
      <c r="G68" s="468" t="n">
        <v>0</v>
      </c>
      <c r="H68" s="468" t="n">
        <v>0</v>
      </c>
      <c r="I68" s="468" t="n">
        <v>0.00025</v>
      </c>
      <c r="K68" s="458" t="s">
        <v>529</v>
      </c>
      <c r="L68" s="459"/>
      <c r="M68" s="467" t="n">
        <v>0</v>
      </c>
      <c r="N68" s="468" t="n">
        <v>0.85485</v>
      </c>
      <c r="O68" s="468" t="n">
        <v>0</v>
      </c>
      <c r="P68" s="468" t="n">
        <v>0</v>
      </c>
      <c r="Q68" s="468" t="n">
        <v>0</v>
      </c>
      <c r="R68" s="468" t="n">
        <v>4.01207</v>
      </c>
      <c r="S68" s="468" t="n">
        <v>0</v>
      </c>
    </row>
    <row r="69" s="469" customFormat="true" ht="17.25" hidden="false" customHeight="true" outlineLevel="0" collapsed="false">
      <c r="A69" s="471"/>
      <c r="B69" s="471"/>
      <c r="C69" s="468"/>
      <c r="D69" s="468"/>
      <c r="J69" s="470"/>
      <c r="K69" s="471"/>
      <c r="L69" s="471"/>
      <c r="M69" s="468"/>
      <c r="N69" s="468"/>
    </row>
    <row r="70" s="612" customFormat="true" ht="12.75" hidden="false" customHeight="false" outlineLevel="0" collapsed="false">
      <c r="A70" s="715"/>
      <c r="B70" s="715"/>
      <c r="C70" s="614"/>
      <c r="D70" s="614"/>
      <c r="E70" s="614"/>
      <c r="F70" s="614"/>
      <c r="G70" s="614"/>
      <c r="H70" s="718"/>
      <c r="I70" s="719"/>
      <c r="J70" s="614"/>
      <c r="K70" s="614"/>
      <c r="L70" s="614"/>
      <c r="M70" s="614"/>
      <c r="N70" s="614"/>
      <c r="O70" s="614"/>
      <c r="P70" s="614"/>
      <c r="Q70" s="614"/>
      <c r="R70" s="614"/>
      <c r="S70" s="614"/>
    </row>
    <row r="71" s="612" customFormat="true" ht="12.75" hidden="false" customHeight="false" outlineLevel="0" collapsed="false">
      <c r="A71" s="715"/>
      <c r="B71" s="715"/>
      <c r="C71" s="614"/>
      <c r="D71" s="614"/>
      <c r="E71" s="614"/>
      <c r="F71" s="614"/>
      <c r="G71" s="614"/>
      <c r="H71" s="718"/>
      <c r="I71" s="719"/>
      <c r="J71" s="614"/>
      <c r="K71" s="614"/>
      <c r="L71" s="614"/>
      <c r="M71" s="614"/>
      <c r="N71" s="614"/>
      <c r="O71" s="614"/>
      <c r="P71" s="614"/>
      <c r="Q71" s="614"/>
      <c r="R71" s="614"/>
      <c r="S71" s="614"/>
    </row>
    <row r="72" s="612" customFormat="true" ht="12.75" hidden="false" customHeight="false" outlineLevel="0" collapsed="false">
      <c r="A72" s="715"/>
      <c r="B72" s="715"/>
      <c r="C72" s="614"/>
      <c r="D72" s="614"/>
      <c r="E72" s="614"/>
      <c r="F72" s="614"/>
      <c r="G72" s="614"/>
      <c r="H72" s="718"/>
      <c r="I72" s="719"/>
      <c r="J72" s="614"/>
      <c r="K72" s="614"/>
      <c r="L72" s="614"/>
      <c r="M72" s="614"/>
      <c r="N72" s="614"/>
      <c r="O72" s="614"/>
      <c r="P72" s="614"/>
      <c r="Q72" s="614"/>
      <c r="R72" s="614"/>
      <c r="S72" s="614"/>
    </row>
    <row r="73" s="612" customFormat="true" ht="12.75" hidden="false" customHeight="false" outlineLevel="0" collapsed="false">
      <c r="A73" s="715"/>
      <c r="B73" s="715"/>
      <c r="C73" s="614"/>
      <c r="D73" s="614"/>
      <c r="E73" s="614"/>
      <c r="F73" s="614"/>
      <c r="G73" s="614"/>
      <c r="H73" s="718"/>
      <c r="I73" s="719"/>
      <c r="J73" s="614"/>
      <c r="K73" s="614"/>
      <c r="L73" s="614"/>
      <c r="M73" s="614"/>
      <c r="N73" s="614"/>
      <c r="O73" s="614"/>
      <c r="P73" s="614"/>
      <c r="Q73" s="614"/>
      <c r="R73" s="614"/>
      <c r="S73" s="614"/>
    </row>
    <row r="74" s="612" customFormat="true" ht="12.75" hidden="false" customHeight="false" outlineLevel="0" collapsed="false">
      <c r="A74" s="715"/>
      <c r="B74" s="715"/>
      <c r="C74" s="614"/>
      <c r="D74" s="614"/>
      <c r="E74" s="614"/>
      <c r="F74" s="614"/>
      <c r="G74" s="614"/>
      <c r="H74" s="718"/>
      <c r="I74" s="719"/>
      <c r="J74" s="614"/>
      <c r="K74" s="614"/>
      <c r="L74" s="614"/>
      <c r="M74" s="614"/>
      <c r="N74" s="614"/>
      <c r="O74" s="614"/>
      <c r="P74" s="614"/>
      <c r="Q74" s="614"/>
      <c r="R74" s="614"/>
      <c r="S74" s="614"/>
    </row>
    <row r="75" s="612" customFormat="true" ht="12.75" hidden="false" customHeight="false" outlineLevel="0" collapsed="false">
      <c r="A75" s="715"/>
      <c r="B75" s="715"/>
      <c r="C75" s="614"/>
      <c r="D75" s="614"/>
      <c r="E75" s="614"/>
      <c r="F75" s="614"/>
      <c r="G75" s="614"/>
      <c r="H75" s="718"/>
      <c r="I75" s="719"/>
      <c r="J75" s="614"/>
      <c r="K75" s="614"/>
      <c r="L75" s="614"/>
      <c r="M75" s="614"/>
      <c r="N75" s="614"/>
      <c r="O75" s="614"/>
      <c r="P75" s="614"/>
      <c r="Q75" s="614"/>
      <c r="R75" s="614"/>
      <c r="S75" s="614"/>
    </row>
    <row r="76" s="612" customFormat="true" ht="12.75" hidden="false" customHeight="false" outlineLevel="0" collapsed="false">
      <c r="A76" s="715"/>
      <c r="B76" s="715"/>
      <c r="C76" s="614"/>
      <c r="D76" s="614"/>
      <c r="E76" s="614"/>
      <c r="F76" s="614"/>
      <c r="G76" s="614"/>
      <c r="H76" s="718"/>
      <c r="I76" s="719"/>
      <c r="J76" s="614"/>
      <c r="K76" s="614"/>
      <c r="L76" s="614"/>
      <c r="M76" s="614"/>
      <c r="N76" s="614"/>
      <c r="O76" s="614"/>
      <c r="P76" s="614"/>
      <c r="Q76" s="614"/>
      <c r="R76" s="614"/>
      <c r="S76" s="614"/>
    </row>
    <row r="77" s="612" customFormat="true" ht="12.75" hidden="false" customHeight="false" outlineLevel="0" collapsed="false">
      <c r="A77" s="715"/>
      <c r="B77" s="715"/>
      <c r="C77" s="614"/>
      <c r="D77" s="614"/>
      <c r="E77" s="614"/>
      <c r="F77" s="614"/>
      <c r="G77" s="614"/>
      <c r="H77" s="718"/>
      <c r="I77" s="719"/>
      <c r="J77" s="614"/>
      <c r="K77" s="614"/>
      <c r="L77" s="614"/>
      <c r="M77" s="614"/>
      <c r="N77" s="614"/>
      <c r="O77" s="614"/>
      <c r="P77" s="614"/>
      <c r="Q77" s="614"/>
      <c r="R77" s="614"/>
      <c r="S77" s="614"/>
    </row>
    <row r="78" s="612" customFormat="true" ht="12.75" hidden="false" customHeight="false" outlineLevel="0" collapsed="false">
      <c r="A78" s="715"/>
      <c r="B78" s="715"/>
      <c r="C78" s="614"/>
      <c r="D78" s="614"/>
      <c r="E78" s="614"/>
      <c r="F78" s="614"/>
      <c r="G78" s="614"/>
      <c r="H78" s="718"/>
      <c r="I78" s="719"/>
      <c r="J78" s="614"/>
      <c r="K78" s="614"/>
      <c r="L78" s="614"/>
      <c r="M78" s="614"/>
      <c r="N78" s="614"/>
      <c r="O78" s="614"/>
      <c r="P78" s="614"/>
      <c r="Q78" s="614"/>
      <c r="R78" s="614"/>
      <c r="S78" s="614"/>
    </row>
    <row r="79" s="612" customFormat="true" ht="12.75" hidden="false" customHeight="false" outlineLevel="0" collapsed="false">
      <c r="A79" s="715"/>
      <c r="B79" s="715"/>
      <c r="C79" s="614"/>
      <c r="D79" s="614"/>
      <c r="E79" s="614"/>
      <c r="F79" s="614"/>
      <c r="G79" s="614"/>
      <c r="H79" s="718"/>
      <c r="I79" s="719"/>
      <c r="J79" s="614"/>
      <c r="K79" s="614"/>
      <c r="L79" s="614"/>
      <c r="M79" s="614"/>
      <c r="N79" s="614"/>
      <c r="O79" s="614"/>
      <c r="P79" s="614"/>
      <c r="Q79" s="614"/>
      <c r="R79" s="614"/>
      <c r="S79" s="614"/>
    </row>
    <row r="80" s="612" customFormat="true" ht="12.75" hidden="false" customHeight="false" outlineLevel="0" collapsed="false">
      <c r="A80" s="715"/>
      <c r="B80" s="715"/>
      <c r="C80" s="614"/>
      <c r="D80" s="614"/>
      <c r="E80" s="614"/>
      <c r="F80" s="614"/>
      <c r="G80" s="614"/>
      <c r="H80" s="718"/>
      <c r="I80" s="719"/>
      <c r="J80" s="614"/>
      <c r="K80" s="614"/>
      <c r="L80" s="614"/>
      <c r="M80" s="614"/>
      <c r="N80" s="614"/>
      <c r="O80" s="614"/>
      <c r="P80" s="614"/>
      <c r="Q80" s="614"/>
      <c r="R80" s="614"/>
      <c r="S80" s="614"/>
    </row>
    <row r="81" s="612" customFormat="true" ht="12.75" hidden="false" customHeight="false" outlineLevel="0" collapsed="false">
      <c r="A81" s="715"/>
      <c r="B81" s="715"/>
      <c r="C81" s="614"/>
      <c r="D81" s="614"/>
      <c r="E81" s="614"/>
      <c r="F81" s="614"/>
      <c r="G81" s="614"/>
      <c r="H81" s="718"/>
      <c r="I81" s="719"/>
      <c r="J81" s="614"/>
      <c r="K81" s="614"/>
      <c r="L81" s="614"/>
      <c r="M81" s="614"/>
      <c r="N81" s="614"/>
      <c r="O81" s="614"/>
      <c r="P81" s="614"/>
      <c r="Q81" s="614"/>
      <c r="R81" s="614"/>
      <c r="S81" s="614"/>
    </row>
    <row r="82" s="612" customFormat="true" ht="12" hidden="false" customHeight="true" outlineLevel="0" collapsed="false">
      <c r="A82" s="715"/>
      <c r="B82" s="715"/>
      <c r="C82" s="749"/>
      <c r="D82" s="749"/>
      <c r="E82" s="749"/>
      <c r="F82" s="749"/>
      <c r="G82" s="749"/>
      <c r="H82" s="749"/>
      <c r="I82" s="749"/>
      <c r="J82" s="749"/>
      <c r="K82" s="749"/>
      <c r="L82" s="749"/>
      <c r="M82" s="749"/>
      <c r="N82" s="749"/>
      <c r="O82" s="749"/>
      <c r="P82" s="749"/>
      <c r="Q82" s="749"/>
      <c r="R82" s="749"/>
      <c r="S82" s="749"/>
    </row>
    <row r="83" s="612" customFormat="true" ht="12" hidden="false" customHeight="true" outlineLevel="0" collapsed="false">
      <c r="A83" s="594"/>
      <c r="B83" s="595"/>
      <c r="C83" s="715"/>
      <c r="D83" s="614"/>
      <c r="E83" s="614"/>
      <c r="F83" s="614"/>
      <c r="G83" s="614"/>
      <c r="H83" s="614"/>
      <c r="I83" s="614"/>
      <c r="J83" s="614"/>
      <c r="K83" s="614"/>
      <c r="L83" s="614"/>
      <c r="M83" s="614"/>
      <c r="N83" s="614"/>
      <c r="O83" s="614"/>
      <c r="P83" s="614"/>
      <c r="Q83" s="614"/>
      <c r="R83" s="614"/>
      <c r="S83" s="614"/>
    </row>
    <row r="84" s="612" customFormat="true" ht="12" hidden="false" customHeight="true" outlineLevel="0" collapsed="false">
      <c r="A84" s="750"/>
      <c r="B84" s="751"/>
      <c r="C84" s="594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2"/>
      <c r="P84" s="752"/>
      <c r="Q84" s="752"/>
      <c r="R84" s="752"/>
      <c r="S84" s="752"/>
    </row>
    <row r="85" s="757" customFormat="true" ht="12" hidden="false" customHeight="true" outlineLevel="0" collapsed="false">
      <c r="A85" s="753"/>
      <c r="B85" s="613"/>
      <c r="C85" s="750"/>
      <c r="D85" s="612"/>
      <c r="E85" s="754"/>
      <c r="F85" s="755"/>
      <c r="G85" s="612"/>
      <c r="H85" s="756"/>
      <c r="I85" s="756"/>
      <c r="J85" s="621"/>
      <c r="K85" s="621"/>
      <c r="L85" s="621"/>
      <c r="M85" s="621"/>
      <c r="N85" s="756"/>
      <c r="O85" s="756"/>
      <c r="P85" s="756"/>
      <c r="Q85" s="756"/>
      <c r="R85" s="756"/>
      <c r="S85" s="756"/>
    </row>
    <row r="86" s="612" customFormat="true" ht="12" hidden="false" customHeight="true" outlineLevel="0" collapsed="false">
      <c r="A86" s="588"/>
      <c r="B86" s="589"/>
      <c r="C86" s="750"/>
      <c r="D86" s="614"/>
      <c r="E86" s="614"/>
      <c r="F86" s="614"/>
      <c r="G86" s="614"/>
      <c r="H86" s="614"/>
      <c r="I86" s="614"/>
      <c r="J86" s="614"/>
      <c r="K86" s="614"/>
      <c r="L86" s="614"/>
      <c r="M86" s="614"/>
      <c r="N86" s="614"/>
      <c r="O86" s="614"/>
      <c r="P86" s="614"/>
      <c r="Q86" s="614"/>
      <c r="R86" s="614"/>
      <c r="S86" s="614"/>
    </row>
    <row r="87" s="757" customFormat="true" ht="12.75" hidden="false" customHeight="false" outlineLevel="0" collapsed="false">
      <c r="A87" s="758"/>
      <c r="B87" s="612"/>
      <c r="E87" s="753"/>
      <c r="F87" s="753"/>
      <c r="G87" s="612"/>
      <c r="J87" s="612"/>
      <c r="K87" s="753"/>
      <c r="L87" s="612"/>
      <c r="M87" s="612"/>
      <c r="N87" s="759"/>
      <c r="O87" s="759"/>
      <c r="P87" s="759"/>
      <c r="Q87" s="760"/>
      <c r="R87" s="760"/>
      <c r="S87" s="760"/>
    </row>
    <row r="88" s="612" customFormat="true" ht="12.75" hidden="false" customHeight="false" outlineLevel="0" collapsed="false"/>
    <row r="89" s="612" customFormat="true" ht="12.75" hidden="false" customHeight="false" outlineLevel="0" collapsed="false"/>
    <row r="90" s="612" customFormat="true" ht="12.75" hidden="false" customHeight="false" outlineLevel="0" collapsed="false"/>
    <row r="91" customFormat="false" ht="12.75" hidden="false" customHeight="false" outlineLevel="0" collapsed="false">
      <c r="A91" s="694"/>
      <c r="B91" s="694"/>
      <c r="C91" s="612"/>
      <c r="D91" s="694"/>
      <c r="E91" s="694"/>
      <c r="F91" s="694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</row>
    <row r="92" customFormat="false" ht="12.75" hidden="false" customHeight="false" outlineLevel="0" collapsed="false">
      <c r="C92" s="694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5.7"/>
    <col collapsed="false" customWidth="true" hidden="false" outlineLevel="0" max="2" min="2" style="588" width="1.7"/>
    <col collapsed="false" customWidth="true" hidden="false" outlineLevel="0" max="9" min="3" style="588" width="12.7"/>
    <col collapsed="false" customWidth="true" hidden="false" outlineLevel="0" max="10" min="10" style="589" width="2.7"/>
    <col collapsed="false" customWidth="true" hidden="false" outlineLevel="0" max="11" min="11" style="589" width="35.7"/>
    <col collapsed="false" customWidth="true" hidden="false" outlineLevel="0" max="12" min="12" style="589" width="1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78</v>
      </c>
      <c r="C1" s="590"/>
      <c r="D1" s="590"/>
      <c r="E1" s="590"/>
      <c r="F1" s="590"/>
      <c r="K1" s="591" t="s">
        <v>778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85</v>
      </c>
      <c r="C2" s="592"/>
      <c r="D2" s="592"/>
      <c r="E2" s="592"/>
      <c r="F2" s="592"/>
      <c r="K2" s="593" t="s">
        <v>785</v>
      </c>
      <c r="O2" s="592"/>
      <c r="P2" s="592"/>
      <c r="Q2" s="592"/>
      <c r="R2" s="592"/>
      <c r="S2" s="592"/>
    </row>
    <row r="3" s="593" customFormat="true" ht="20.1" hidden="true" customHeight="true" outlineLevel="0" collapsed="false">
      <c r="C3" s="592"/>
      <c r="D3" s="592"/>
      <c r="E3" s="592"/>
      <c r="F3" s="592"/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545" customFormat="true" ht="39.75" hidden="false" customHeight="true" outlineLevel="0" collapsed="false">
      <c r="A8" s="544" t="s">
        <v>640</v>
      </c>
      <c r="B8" s="544"/>
      <c r="C8" s="544"/>
      <c r="D8" s="544"/>
      <c r="E8" s="544"/>
      <c r="F8" s="544"/>
      <c r="G8" s="544"/>
      <c r="H8" s="544"/>
      <c r="I8" s="544"/>
      <c r="K8" s="544" t="s">
        <v>684</v>
      </c>
      <c r="L8" s="544"/>
      <c r="M8" s="544"/>
      <c r="N8" s="544"/>
      <c r="O8" s="544"/>
      <c r="P8" s="544"/>
      <c r="Q8" s="544"/>
      <c r="R8" s="544"/>
      <c r="S8" s="544"/>
    </row>
    <row r="9" s="471" customFormat="true" ht="18" hidden="false" customHeight="true" outlineLevel="0" collapsed="false">
      <c r="A9" s="458" t="s">
        <v>496</v>
      </c>
      <c r="B9" s="458"/>
      <c r="C9" s="467"/>
      <c r="D9" s="468"/>
      <c r="E9" s="468"/>
      <c r="F9" s="468"/>
      <c r="G9" s="468"/>
      <c r="H9" s="468"/>
      <c r="I9" s="468"/>
      <c r="J9" s="470"/>
      <c r="K9" s="458" t="s">
        <v>496</v>
      </c>
      <c r="L9" s="458"/>
      <c r="M9" s="467"/>
      <c r="N9" s="468"/>
      <c r="O9" s="468"/>
      <c r="P9" s="468"/>
      <c r="Q9" s="468"/>
      <c r="R9" s="468"/>
      <c r="S9" s="468"/>
    </row>
    <row r="10" s="436" customFormat="true" ht="18" hidden="false" customHeight="true" outlineLevel="0" collapsed="false">
      <c r="A10" s="463" t="s">
        <v>497</v>
      </c>
      <c r="B10" s="463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470"/>
      <c r="K10" s="463" t="s">
        <v>497</v>
      </c>
      <c r="L10" s="463"/>
      <c r="M10" s="464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s="457" customFormat="true" ht="12.75" hidden="false" customHeight="false" outlineLevel="0" collapsed="false">
      <c r="A11" s="465" t="s">
        <v>491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K11" s="465" t="s">
        <v>491</v>
      </c>
      <c r="L11" s="459"/>
      <c r="M11" s="464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s="457" customFormat="true" ht="12.75" hidden="false" customHeight="false" outlineLevel="0" collapsed="false">
      <c r="A12" s="465" t="s">
        <v>492</v>
      </c>
      <c r="B12" s="459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K12" s="465" t="s">
        <v>492</v>
      </c>
      <c r="L12" s="459"/>
      <c r="M12" s="464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</row>
    <row r="13" s="436" customFormat="true" ht="12.75" hidden="false" customHeight="false" outlineLevel="0" collapsed="false">
      <c r="A13" s="463" t="s">
        <v>498</v>
      </c>
      <c r="B13" s="463"/>
      <c r="C13" s="464" t="n">
        <v>0.230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470"/>
      <c r="K13" s="463" t="s">
        <v>498</v>
      </c>
      <c r="L13" s="463"/>
      <c r="M13" s="464" t="n">
        <v>0</v>
      </c>
      <c r="N13" s="97" t="n">
        <v>0</v>
      </c>
      <c r="O13" s="97" t="n">
        <v>0</v>
      </c>
      <c r="P13" s="97" t="n">
        <v>0.2304</v>
      </c>
      <c r="Q13" s="97" t="n">
        <v>0</v>
      </c>
      <c r="R13" s="97" t="n">
        <v>0</v>
      </c>
      <c r="S13" s="97" t="n">
        <v>0</v>
      </c>
    </row>
    <row r="14" s="457" customFormat="true" ht="12.75" hidden="false" customHeight="false" outlineLevel="0" collapsed="false">
      <c r="A14" s="465" t="s">
        <v>491</v>
      </c>
      <c r="B14" s="459"/>
      <c r="C14" s="464" t="n">
        <v>0.2304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K14" s="465" t="s">
        <v>491</v>
      </c>
      <c r="L14" s="459"/>
      <c r="M14" s="464" t="n">
        <v>0</v>
      </c>
      <c r="N14" s="97" t="n">
        <v>0</v>
      </c>
      <c r="O14" s="97" t="n">
        <v>0</v>
      </c>
      <c r="P14" s="97" t="n">
        <v>0.2304</v>
      </c>
      <c r="Q14" s="97" t="n">
        <v>0</v>
      </c>
      <c r="R14" s="97" t="n">
        <v>0</v>
      </c>
      <c r="S14" s="97" t="n">
        <v>0</v>
      </c>
    </row>
    <row r="15" s="457" customFormat="true" ht="12.75" hidden="false" customHeight="false" outlineLevel="0" collapsed="false">
      <c r="A15" s="465" t="s">
        <v>492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K15" s="465" t="s">
        <v>492</v>
      </c>
      <c r="L15" s="459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69" customFormat="true" ht="18" hidden="false" customHeight="true" outlineLevel="0" collapsed="false">
      <c r="A16" s="466" t="s">
        <v>499</v>
      </c>
      <c r="B16" s="459"/>
      <c r="C16" s="467" t="n">
        <v>0.2304</v>
      </c>
      <c r="D16" s="468" t="n">
        <v>0</v>
      </c>
      <c r="E16" s="468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K16" s="466" t="s">
        <v>499</v>
      </c>
      <c r="L16" s="459"/>
      <c r="M16" s="467" t="n">
        <v>0</v>
      </c>
      <c r="N16" s="468" t="n">
        <v>0</v>
      </c>
      <c r="O16" s="468" t="n">
        <v>0</v>
      </c>
      <c r="P16" s="468" t="n">
        <v>0.2304</v>
      </c>
      <c r="Q16" s="468" t="n">
        <v>0</v>
      </c>
      <c r="R16" s="468" t="n">
        <v>0</v>
      </c>
      <c r="S16" s="468" t="n">
        <v>0</v>
      </c>
    </row>
    <row r="17" s="471" customFormat="true" ht="18" hidden="false" customHeight="true" outlineLevel="0" collapsed="false">
      <c r="A17" s="458" t="s">
        <v>526</v>
      </c>
      <c r="B17" s="458"/>
      <c r="C17" s="467"/>
      <c r="D17" s="468"/>
      <c r="E17" s="468"/>
      <c r="F17" s="468"/>
      <c r="G17" s="468"/>
      <c r="H17" s="468"/>
      <c r="I17" s="468"/>
      <c r="J17" s="470"/>
      <c r="K17" s="458" t="s">
        <v>526</v>
      </c>
      <c r="L17" s="458"/>
      <c r="M17" s="467"/>
      <c r="N17" s="468"/>
      <c r="O17" s="468"/>
      <c r="P17" s="468"/>
      <c r="Q17" s="468"/>
      <c r="R17" s="468"/>
      <c r="S17" s="468"/>
    </row>
    <row r="18" s="457" customFormat="true" ht="18" hidden="false" customHeight="true" outlineLevel="0" collapsed="false">
      <c r="A18" s="463" t="s">
        <v>490</v>
      </c>
      <c r="B18" s="459"/>
      <c r="C18" s="464" t="n">
        <v>197.93224</v>
      </c>
      <c r="D18" s="97" t="n">
        <v>26.75616</v>
      </c>
      <c r="E18" s="97" t="n">
        <v>63.37697</v>
      </c>
      <c r="F18" s="97" t="n">
        <v>0.20568</v>
      </c>
      <c r="G18" s="97" t="n">
        <v>29.56607</v>
      </c>
      <c r="H18" s="97" t="n">
        <v>0.57171</v>
      </c>
      <c r="I18" s="97" t="n">
        <v>5.02423</v>
      </c>
      <c r="K18" s="463" t="s">
        <v>490</v>
      </c>
      <c r="L18" s="459"/>
      <c r="M18" s="464" t="n">
        <v>22.38574</v>
      </c>
      <c r="N18" s="97" t="n">
        <v>9.34552</v>
      </c>
      <c r="O18" s="97" t="n">
        <v>0.01823</v>
      </c>
      <c r="P18" s="97" t="n">
        <v>6.66253</v>
      </c>
      <c r="Q18" s="97" t="n">
        <v>1.85593</v>
      </c>
      <c r="R18" s="97" t="n">
        <v>7.68228</v>
      </c>
      <c r="S18" s="97" t="n">
        <v>24.48119</v>
      </c>
    </row>
    <row r="19" s="457" customFormat="true" ht="12.75" hidden="false" customHeight="false" outlineLevel="0" collapsed="false">
      <c r="A19" s="465" t="s">
        <v>491</v>
      </c>
      <c r="B19" s="459"/>
      <c r="C19" s="464" t="n">
        <v>197.07446</v>
      </c>
      <c r="D19" s="97" t="n">
        <v>26.50707</v>
      </c>
      <c r="E19" s="97" t="n">
        <v>63.2971</v>
      </c>
      <c r="F19" s="97" t="n">
        <v>0.20568</v>
      </c>
      <c r="G19" s="97" t="n">
        <v>29.56607</v>
      </c>
      <c r="H19" s="97" t="n">
        <v>0.57171</v>
      </c>
      <c r="I19" s="97" t="n">
        <v>4.90007</v>
      </c>
      <c r="K19" s="465" t="s">
        <v>491</v>
      </c>
      <c r="L19" s="459"/>
      <c r="M19" s="464" t="n">
        <v>22.36871</v>
      </c>
      <c r="N19" s="97" t="n">
        <v>9.34552</v>
      </c>
      <c r="O19" s="97" t="n">
        <v>0.01823</v>
      </c>
      <c r="P19" s="97" t="n">
        <v>6.66253</v>
      </c>
      <c r="Q19" s="97" t="n">
        <v>1.85593</v>
      </c>
      <c r="R19" s="97" t="n">
        <v>7.29465</v>
      </c>
      <c r="S19" s="97" t="n">
        <v>24.48119</v>
      </c>
    </row>
    <row r="20" s="457" customFormat="true" ht="12.75" hidden="false" customHeight="false" outlineLevel="0" collapsed="false">
      <c r="A20" s="465" t="s">
        <v>492</v>
      </c>
      <c r="B20" s="459"/>
      <c r="C20" s="464" t="n">
        <v>0.85778</v>
      </c>
      <c r="D20" s="97" t="n">
        <v>0.24909</v>
      </c>
      <c r="E20" s="97" t="n">
        <v>0.07988</v>
      </c>
      <c r="F20" s="97" t="n">
        <v>0</v>
      </c>
      <c r="G20" s="97" t="n">
        <v>0</v>
      </c>
      <c r="H20" s="97" t="n">
        <v>0</v>
      </c>
      <c r="I20" s="97" t="n">
        <v>0.12416</v>
      </c>
      <c r="K20" s="465" t="s">
        <v>492</v>
      </c>
      <c r="L20" s="459"/>
      <c r="M20" s="464" t="n">
        <v>0.01702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.38763</v>
      </c>
      <c r="S20" s="97" t="n">
        <v>0</v>
      </c>
    </row>
    <row r="21" s="457" customFormat="true" ht="12.75" hidden="false" customHeight="false" outlineLevel="0" collapsed="false">
      <c r="A21" s="463" t="s">
        <v>493</v>
      </c>
      <c r="B21" s="459"/>
      <c r="C21" s="464" t="n">
        <v>1.84907</v>
      </c>
      <c r="D21" s="97" t="n">
        <v>0.08347</v>
      </c>
      <c r="E21" s="97" t="n">
        <v>0.80596</v>
      </c>
      <c r="F21" s="97" t="n">
        <v>0</v>
      </c>
      <c r="G21" s="97" t="n">
        <v>0</v>
      </c>
      <c r="H21" s="97" t="n">
        <v>0</v>
      </c>
      <c r="I21" s="97" t="n">
        <v>0.16626</v>
      </c>
      <c r="K21" s="463" t="s">
        <v>493</v>
      </c>
      <c r="L21" s="459"/>
      <c r="M21" s="464" t="n">
        <v>0.02286</v>
      </c>
      <c r="N21" s="97" t="n">
        <v>0.09431</v>
      </c>
      <c r="O21" s="97" t="n">
        <v>0</v>
      </c>
      <c r="P21" s="97" t="n">
        <v>0.44287</v>
      </c>
      <c r="Q21" s="97" t="n">
        <v>0</v>
      </c>
      <c r="R21" s="97" t="n">
        <v>0.23334</v>
      </c>
      <c r="S21" s="97" t="n">
        <v>0</v>
      </c>
    </row>
    <row r="22" s="457" customFormat="true" ht="12.75" hidden="false" customHeight="false" outlineLevel="0" collapsed="false">
      <c r="A22" s="463" t="s">
        <v>494</v>
      </c>
      <c r="B22" s="459"/>
      <c r="C22" s="464" t="n">
        <v>0.01634</v>
      </c>
      <c r="D22" s="97" t="n">
        <v>0</v>
      </c>
      <c r="E22" s="97" t="n">
        <v>0.01634</v>
      </c>
      <c r="F22" s="97" t="n">
        <v>0</v>
      </c>
      <c r="G22" s="97" t="n">
        <v>0</v>
      </c>
      <c r="H22" s="97" t="n">
        <v>0</v>
      </c>
      <c r="I22" s="97" t="n">
        <v>0</v>
      </c>
      <c r="K22" s="463" t="s">
        <v>494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5" t="s">
        <v>491</v>
      </c>
      <c r="B23" s="459"/>
      <c r="C23" s="464" t="n">
        <v>0.01634</v>
      </c>
      <c r="D23" s="97" t="n">
        <v>0</v>
      </c>
      <c r="E23" s="97" t="n">
        <v>0.01634</v>
      </c>
      <c r="F23" s="97" t="n">
        <v>0</v>
      </c>
      <c r="G23" s="97" t="n">
        <v>0</v>
      </c>
      <c r="H23" s="97" t="n">
        <v>0</v>
      </c>
      <c r="I23" s="97" t="n">
        <v>0</v>
      </c>
      <c r="K23" s="465" t="s">
        <v>491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5" t="s">
        <v>492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5" t="s">
        <v>492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69" customFormat="true" ht="18" hidden="false" customHeight="true" outlineLevel="0" collapsed="false">
      <c r="A25" s="466" t="s">
        <v>499</v>
      </c>
      <c r="B25" s="459"/>
      <c r="C25" s="467" t="n">
        <v>199.79765</v>
      </c>
      <c r="D25" s="468" t="n">
        <v>26.83963</v>
      </c>
      <c r="E25" s="468" t="n">
        <v>64.19928</v>
      </c>
      <c r="F25" s="468" t="n">
        <v>0.20568</v>
      </c>
      <c r="G25" s="468" t="n">
        <v>29.56607</v>
      </c>
      <c r="H25" s="468" t="n">
        <v>0.57171</v>
      </c>
      <c r="I25" s="468" t="n">
        <v>5.19049</v>
      </c>
      <c r="K25" s="466" t="s">
        <v>499</v>
      </c>
      <c r="L25" s="459"/>
      <c r="M25" s="467" t="n">
        <v>22.40859</v>
      </c>
      <c r="N25" s="468" t="n">
        <v>9.43984</v>
      </c>
      <c r="O25" s="468" t="n">
        <v>0.01823</v>
      </c>
      <c r="P25" s="468" t="n">
        <v>7.1054</v>
      </c>
      <c r="Q25" s="468" t="n">
        <v>1.85593</v>
      </c>
      <c r="R25" s="468" t="n">
        <v>7.91562</v>
      </c>
      <c r="S25" s="468" t="n">
        <v>24.48119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K26" s="466"/>
      <c r="L26" s="459"/>
      <c r="M26" s="464"/>
      <c r="N26" s="464"/>
      <c r="O26" s="464"/>
      <c r="P26" s="464"/>
      <c r="Q26" s="464"/>
      <c r="R26" s="464"/>
      <c r="S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K27" s="458" t="s">
        <v>527</v>
      </c>
      <c r="L27" s="459"/>
      <c r="M27" s="467"/>
      <c r="N27" s="468"/>
      <c r="O27" s="468"/>
      <c r="P27" s="468"/>
      <c r="Q27" s="468"/>
      <c r="R27" s="468"/>
      <c r="S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200.02805</v>
      </c>
      <c r="D28" s="503" t="n">
        <v>26.83963</v>
      </c>
      <c r="E28" s="503" t="n">
        <v>64.19928</v>
      </c>
      <c r="F28" s="503" t="n">
        <v>0.20568</v>
      </c>
      <c r="G28" s="503" t="n">
        <v>29.56607</v>
      </c>
      <c r="H28" s="503" t="n">
        <v>0.57171</v>
      </c>
      <c r="I28" s="503" t="n">
        <v>5.19049</v>
      </c>
      <c r="K28" s="501" t="s">
        <v>625</v>
      </c>
      <c r="L28" s="459"/>
      <c r="M28" s="502" t="n">
        <v>22.40859</v>
      </c>
      <c r="N28" s="503" t="n">
        <v>9.43984</v>
      </c>
      <c r="O28" s="503" t="n">
        <v>0.01823</v>
      </c>
      <c r="P28" s="503" t="n">
        <v>7.3358</v>
      </c>
      <c r="Q28" s="503" t="n">
        <v>1.85593</v>
      </c>
      <c r="R28" s="503" t="n">
        <v>7.91562</v>
      </c>
      <c r="S28" s="503" t="n">
        <v>24.48119</v>
      </c>
    </row>
    <row r="29" s="469" customFormat="true" ht="18" hidden="false" customHeight="true" outlineLevel="0" collapsed="false">
      <c r="A29" s="458" t="s">
        <v>529</v>
      </c>
      <c r="B29" s="459"/>
      <c r="C29" s="467"/>
      <c r="D29" s="468"/>
      <c r="E29" s="468"/>
      <c r="F29" s="468"/>
      <c r="G29" s="468"/>
      <c r="H29" s="468"/>
      <c r="I29" s="468"/>
      <c r="K29" s="458" t="s">
        <v>529</v>
      </c>
      <c r="L29" s="459"/>
      <c r="M29" s="467"/>
      <c r="N29" s="468"/>
      <c r="O29" s="468"/>
      <c r="P29" s="468"/>
      <c r="Q29" s="468"/>
      <c r="R29" s="468"/>
      <c r="S29" s="468"/>
    </row>
    <row r="30" s="457" customFormat="true" ht="18" hidden="false" customHeight="true" outlineLevel="0" collapsed="false">
      <c r="A30" s="463" t="s">
        <v>503</v>
      </c>
      <c r="B30" s="459"/>
      <c r="C30" s="464" t="n">
        <v>0.19173</v>
      </c>
      <c r="D30" s="97" t="n">
        <v>0.01006</v>
      </c>
      <c r="E30" s="97" t="n">
        <v>0.01278</v>
      </c>
      <c r="F30" s="97" t="n">
        <v>0</v>
      </c>
      <c r="G30" s="97" t="n">
        <v>0</v>
      </c>
      <c r="H30" s="97" t="n">
        <v>0</v>
      </c>
      <c r="I30" s="97" t="n">
        <v>0</v>
      </c>
      <c r="K30" s="463" t="s">
        <v>503</v>
      </c>
      <c r="L30" s="459"/>
      <c r="M30" s="464" t="n">
        <v>0</v>
      </c>
      <c r="N30" s="97" t="n">
        <v>0.1689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s="457" customFormat="true" ht="12.75" hidden="false" customHeight="false" outlineLevel="0" collapsed="false">
      <c r="A31" s="463" t="s">
        <v>504</v>
      </c>
      <c r="B31" s="459"/>
      <c r="C31" s="464" t="n">
        <v>1.51571</v>
      </c>
      <c r="D31" s="97" t="n">
        <v>0</v>
      </c>
      <c r="E31" s="97" t="n">
        <v>0.0289</v>
      </c>
      <c r="F31" s="97" t="n">
        <v>0</v>
      </c>
      <c r="G31" s="97" t="n">
        <v>0.00794</v>
      </c>
      <c r="H31" s="97" t="n">
        <v>0.28953</v>
      </c>
      <c r="I31" s="97" t="n">
        <v>0</v>
      </c>
      <c r="K31" s="463" t="s">
        <v>504</v>
      </c>
      <c r="L31" s="459"/>
      <c r="M31" s="464" t="n">
        <v>0</v>
      </c>
      <c r="N31" s="97" t="n">
        <v>0.2532</v>
      </c>
      <c r="O31" s="97" t="n">
        <v>0</v>
      </c>
      <c r="P31" s="97" t="n">
        <v>0</v>
      </c>
      <c r="Q31" s="97" t="n">
        <v>0</v>
      </c>
      <c r="R31" s="97" t="n">
        <v>0.93614</v>
      </c>
      <c r="S31" s="97" t="n">
        <v>0</v>
      </c>
    </row>
    <row r="32" s="457" customFormat="true" ht="12.75" hidden="false" customHeight="false" outlineLevel="0" collapsed="false">
      <c r="A32" s="463" t="s">
        <v>505</v>
      </c>
      <c r="B32" s="459"/>
      <c r="C32" s="464" t="n">
        <v>1.17459</v>
      </c>
      <c r="D32" s="97" t="n">
        <v>0.0451</v>
      </c>
      <c r="E32" s="97" t="n">
        <v>0.97398</v>
      </c>
      <c r="F32" s="97" t="n">
        <v>0</v>
      </c>
      <c r="G32" s="97" t="n">
        <v>0.07886</v>
      </c>
      <c r="H32" s="97" t="n">
        <v>0.02144</v>
      </c>
      <c r="I32" s="97" t="n">
        <v>0</v>
      </c>
      <c r="K32" s="463" t="s">
        <v>505</v>
      </c>
      <c r="L32" s="459"/>
      <c r="M32" s="464" t="n">
        <v>0</v>
      </c>
      <c r="N32" s="97" t="n">
        <v>0.03933</v>
      </c>
      <c r="O32" s="97" t="n">
        <v>0</v>
      </c>
      <c r="P32" s="97" t="n">
        <v>0</v>
      </c>
      <c r="Q32" s="97" t="n">
        <v>0</v>
      </c>
      <c r="R32" s="97" t="n">
        <v>0.01588</v>
      </c>
      <c r="S32" s="97" t="n">
        <v>0</v>
      </c>
    </row>
    <row r="33" s="457" customFormat="true" ht="12.75" hidden="false" customHeight="false" outlineLevel="0" collapsed="false">
      <c r="A33" s="463" t="s">
        <v>506</v>
      </c>
      <c r="B33" s="459"/>
      <c r="C33" s="464" t="n">
        <v>0.40251</v>
      </c>
      <c r="D33" s="97" t="n">
        <v>0.00332</v>
      </c>
      <c r="E33" s="97" t="n">
        <v>0.22328</v>
      </c>
      <c r="F33" s="97" t="n">
        <v>0</v>
      </c>
      <c r="G33" s="97" t="n">
        <v>0</v>
      </c>
      <c r="H33" s="97" t="n">
        <v>0</v>
      </c>
      <c r="I33" s="97" t="n">
        <v>0.02923</v>
      </c>
      <c r="K33" s="463" t="s">
        <v>506</v>
      </c>
      <c r="L33" s="459"/>
      <c r="M33" s="464" t="n">
        <v>0</v>
      </c>
      <c r="N33" s="97" t="n">
        <v>0.14668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s="457" customFormat="true" ht="12.75" hidden="false" customHeight="false" outlineLevel="0" collapsed="false">
      <c r="A34" s="463" t="s">
        <v>507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K34" s="463" t="s">
        <v>507</v>
      </c>
      <c r="L34" s="459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3" t="s">
        <v>508</v>
      </c>
      <c r="B35" s="459"/>
      <c r="C35" s="464"/>
      <c r="D35" s="97"/>
      <c r="E35" s="97"/>
      <c r="F35" s="97"/>
      <c r="G35" s="97"/>
      <c r="H35" s="97"/>
      <c r="I35" s="97"/>
      <c r="K35" s="463" t="s">
        <v>508</v>
      </c>
      <c r="L35" s="459"/>
      <c r="M35" s="464"/>
      <c r="N35" s="97"/>
      <c r="O35" s="97"/>
      <c r="P35" s="97"/>
      <c r="Q35" s="97"/>
      <c r="R35" s="97"/>
      <c r="S35" s="97"/>
    </row>
    <row r="36" s="457" customFormat="true" ht="12.75" hidden="false" customHeight="false" outlineLevel="0" collapsed="false">
      <c r="A36" s="463" t="s">
        <v>509</v>
      </c>
      <c r="B36" s="459"/>
      <c r="C36" s="464" t="n">
        <v>0.007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3" t="s">
        <v>509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.007</v>
      </c>
      <c r="S36" s="97" t="n">
        <v>0</v>
      </c>
    </row>
    <row r="37" s="457" customFormat="true" ht="12.75" hidden="false" customHeight="false" outlineLevel="0" collapsed="false">
      <c r="A37" s="463" t="s">
        <v>510</v>
      </c>
      <c r="B37" s="459"/>
      <c r="C37" s="464"/>
      <c r="D37" s="97"/>
      <c r="E37" s="97"/>
      <c r="F37" s="97"/>
      <c r="G37" s="97"/>
      <c r="H37" s="97"/>
      <c r="I37" s="97"/>
      <c r="K37" s="463" t="s">
        <v>510</v>
      </c>
      <c r="L37" s="459"/>
      <c r="M37" s="464"/>
      <c r="N37" s="97"/>
      <c r="O37" s="97"/>
      <c r="P37" s="97"/>
      <c r="Q37" s="97"/>
      <c r="R37" s="97"/>
      <c r="S37" s="97"/>
    </row>
    <row r="38" s="457" customFormat="true" ht="12.75" hidden="false" customHeight="false" outlineLevel="0" collapsed="false">
      <c r="A38" s="463" t="s">
        <v>511</v>
      </c>
      <c r="B38" s="459"/>
      <c r="C38" s="464" t="n">
        <v>2.76801</v>
      </c>
      <c r="D38" s="97" t="n">
        <v>0.03759</v>
      </c>
      <c r="E38" s="97" t="n">
        <v>0.39</v>
      </c>
      <c r="F38" s="97" t="n">
        <v>0</v>
      </c>
      <c r="G38" s="97" t="n">
        <v>0.37313</v>
      </c>
      <c r="H38" s="97" t="n">
        <v>0</v>
      </c>
      <c r="I38" s="97" t="n">
        <v>0</v>
      </c>
      <c r="K38" s="463" t="s">
        <v>511</v>
      </c>
      <c r="L38" s="459"/>
      <c r="M38" s="464" t="n">
        <v>0.04231</v>
      </c>
      <c r="N38" s="97" t="n">
        <v>0.06592</v>
      </c>
      <c r="O38" s="97" t="n">
        <v>0</v>
      </c>
      <c r="P38" s="97" t="n">
        <v>0</v>
      </c>
      <c r="Q38" s="97" t="n">
        <v>0</v>
      </c>
      <c r="R38" s="97" t="n">
        <v>1.85907</v>
      </c>
      <c r="S38" s="97" t="n">
        <v>0</v>
      </c>
    </row>
    <row r="39" s="469" customFormat="true" ht="18" hidden="false" customHeight="true" outlineLevel="0" collapsed="false">
      <c r="A39" s="466" t="s">
        <v>499</v>
      </c>
      <c r="B39" s="459"/>
      <c r="C39" s="467" t="n">
        <v>6.05956</v>
      </c>
      <c r="D39" s="468" t="n">
        <v>0.09607</v>
      </c>
      <c r="E39" s="468" t="n">
        <v>1.62894</v>
      </c>
      <c r="F39" s="468" t="n">
        <v>0</v>
      </c>
      <c r="G39" s="468" t="n">
        <v>0.45993</v>
      </c>
      <c r="H39" s="468" t="n">
        <v>0.31097</v>
      </c>
      <c r="I39" s="468" t="n">
        <v>0.02923</v>
      </c>
      <c r="K39" s="466" t="s">
        <v>499</v>
      </c>
      <c r="L39" s="459"/>
      <c r="M39" s="467" t="n">
        <v>0.04231</v>
      </c>
      <c r="N39" s="468" t="n">
        <v>0.67402</v>
      </c>
      <c r="O39" s="468" t="n">
        <v>0</v>
      </c>
      <c r="P39" s="468" t="n">
        <v>0</v>
      </c>
      <c r="Q39" s="468" t="n">
        <v>0</v>
      </c>
      <c r="R39" s="468" t="n">
        <v>2.81808</v>
      </c>
      <c r="S39" s="468" t="n">
        <v>0</v>
      </c>
    </row>
    <row r="40" s="457" customFormat="true" ht="12.75" hidden="false" customHeight="false" outlineLevel="0" collapsed="false">
      <c r="A40" s="466"/>
      <c r="B40" s="459"/>
      <c r="C40" s="464"/>
      <c r="D40" s="97"/>
      <c r="E40" s="97"/>
      <c r="F40" s="97"/>
      <c r="G40" s="97"/>
      <c r="H40" s="97"/>
      <c r="I40" s="97"/>
      <c r="K40" s="466"/>
      <c r="L40" s="459"/>
      <c r="M40" s="464"/>
      <c r="N40" s="97"/>
      <c r="O40" s="97"/>
      <c r="P40" s="97"/>
      <c r="Q40" s="97"/>
      <c r="R40" s="97"/>
      <c r="S40" s="97"/>
    </row>
    <row r="41" s="469" customFormat="true" ht="18" hidden="false" customHeight="true" outlineLevel="0" collapsed="false">
      <c r="A41" s="466" t="s">
        <v>345</v>
      </c>
      <c r="B41" s="459"/>
      <c r="C41" s="467" t="n">
        <v>206.08761</v>
      </c>
      <c r="D41" s="468" t="n">
        <v>26.9357</v>
      </c>
      <c r="E41" s="468" t="n">
        <v>65.82822</v>
      </c>
      <c r="F41" s="468" t="n">
        <v>0.20568</v>
      </c>
      <c r="G41" s="468" t="n">
        <v>30.026</v>
      </c>
      <c r="H41" s="468" t="n">
        <v>0.88267</v>
      </c>
      <c r="I41" s="468" t="n">
        <v>5.21973</v>
      </c>
      <c r="K41" s="466" t="s">
        <v>345</v>
      </c>
      <c r="L41" s="459"/>
      <c r="M41" s="467" t="n">
        <v>22.4509</v>
      </c>
      <c r="N41" s="468" t="n">
        <v>10.11386</v>
      </c>
      <c r="O41" s="468" t="n">
        <v>0.01823</v>
      </c>
      <c r="P41" s="468" t="n">
        <v>7.3358</v>
      </c>
      <c r="Q41" s="468" t="n">
        <v>1.85593</v>
      </c>
      <c r="R41" s="468" t="n">
        <v>10.7337</v>
      </c>
      <c r="S41" s="468" t="n">
        <v>24.48119</v>
      </c>
    </row>
    <row r="42" s="545" customFormat="true" ht="39.95" hidden="false" customHeight="true" outlineLevel="0" collapsed="false">
      <c r="A42" s="546" t="s">
        <v>642</v>
      </c>
      <c r="B42" s="546"/>
      <c r="C42" s="546"/>
      <c r="D42" s="546"/>
      <c r="E42" s="546"/>
      <c r="F42" s="546"/>
      <c r="G42" s="546"/>
      <c r="H42" s="546"/>
      <c r="I42" s="546"/>
      <c r="J42" s="547"/>
      <c r="K42" s="546" t="s">
        <v>723</v>
      </c>
      <c r="L42" s="546"/>
      <c r="M42" s="546"/>
      <c r="N42" s="546"/>
      <c r="O42" s="546"/>
      <c r="P42" s="546"/>
      <c r="Q42" s="546"/>
      <c r="R42" s="546"/>
      <c r="S42" s="546"/>
    </row>
    <row r="43" s="471" customFormat="true" ht="18" hidden="false" customHeight="true" outlineLevel="0" collapsed="false">
      <c r="A43" s="458" t="s">
        <v>496</v>
      </c>
      <c r="B43" s="458"/>
      <c r="C43" s="467"/>
      <c r="D43" s="468"/>
      <c r="E43" s="468"/>
      <c r="F43" s="468"/>
      <c r="G43" s="468"/>
      <c r="H43" s="468"/>
      <c r="I43" s="468"/>
      <c r="J43" s="470"/>
      <c r="K43" s="458" t="s">
        <v>496</v>
      </c>
      <c r="L43" s="458"/>
      <c r="M43" s="467"/>
      <c r="N43" s="468"/>
      <c r="O43" s="468"/>
      <c r="P43" s="468"/>
      <c r="Q43" s="468"/>
      <c r="R43" s="468"/>
      <c r="S43" s="468"/>
    </row>
    <row r="44" s="436" customFormat="true" ht="18" hidden="false" customHeight="true" outlineLevel="0" collapsed="false">
      <c r="A44" s="463" t="s">
        <v>497</v>
      </c>
      <c r="B44" s="463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470"/>
      <c r="K44" s="463" t="s">
        <v>497</v>
      </c>
      <c r="L44" s="463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1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1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12.75" hidden="false" customHeight="false" outlineLevel="0" collapsed="false">
      <c r="A46" s="465" t="s">
        <v>492</v>
      </c>
      <c r="B46" s="459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K46" s="465" t="s">
        <v>492</v>
      </c>
      <c r="L46" s="459"/>
      <c r="M46" s="464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s="436" customFormat="true" ht="12.75" hidden="false" customHeight="false" outlineLevel="0" collapsed="false">
      <c r="A47" s="463" t="s">
        <v>498</v>
      </c>
      <c r="B47" s="463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470"/>
      <c r="K47" s="463" t="s">
        <v>498</v>
      </c>
      <c r="L47" s="463"/>
      <c r="M47" s="464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s="457" customFormat="true" ht="12.75" hidden="false" customHeight="false" outlineLevel="0" collapsed="false">
      <c r="A48" s="465" t="s">
        <v>491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K48" s="465" t="s">
        <v>491</v>
      </c>
      <c r="L48" s="459"/>
      <c r="M48" s="464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s="457" customFormat="true" ht="12.75" hidden="false" customHeight="false" outlineLevel="0" collapsed="false">
      <c r="A49" s="465" t="s">
        <v>492</v>
      </c>
      <c r="B49" s="459"/>
      <c r="C49" s="464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K49" s="465" t="s">
        <v>492</v>
      </c>
      <c r="L49" s="459"/>
      <c r="M49" s="464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s="469" customFormat="true" ht="18" hidden="false" customHeight="true" outlineLevel="0" collapsed="false">
      <c r="A50" s="466" t="s">
        <v>499</v>
      </c>
      <c r="B50" s="459"/>
      <c r="C50" s="467" t="n">
        <v>0</v>
      </c>
      <c r="D50" s="468" t="n">
        <v>0</v>
      </c>
      <c r="E50" s="468" t="n">
        <v>0</v>
      </c>
      <c r="F50" s="468" t="n">
        <v>0</v>
      </c>
      <c r="G50" s="468" t="n">
        <v>0</v>
      </c>
      <c r="H50" s="468" t="n">
        <v>0</v>
      </c>
      <c r="I50" s="468" t="n">
        <v>0</v>
      </c>
      <c r="K50" s="466" t="s">
        <v>499</v>
      </c>
      <c r="L50" s="459"/>
      <c r="M50" s="467" t="n">
        <v>0</v>
      </c>
      <c r="N50" s="468" t="n">
        <v>0</v>
      </c>
      <c r="O50" s="468" t="n">
        <v>0</v>
      </c>
      <c r="P50" s="468" t="n">
        <v>0</v>
      </c>
      <c r="Q50" s="468" t="n">
        <v>0</v>
      </c>
      <c r="R50" s="468" t="n">
        <v>0</v>
      </c>
      <c r="S50" s="468" t="n">
        <v>0</v>
      </c>
    </row>
    <row r="51" s="471" customFormat="true" ht="18" hidden="false" customHeight="true" outlineLevel="0" collapsed="false">
      <c r="A51" s="458" t="s">
        <v>526</v>
      </c>
      <c r="B51" s="458"/>
      <c r="C51" s="467"/>
      <c r="D51" s="468"/>
      <c r="E51" s="468"/>
      <c r="F51" s="468"/>
      <c r="G51" s="468"/>
      <c r="H51" s="468"/>
      <c r="I51" s="468"/>
      <c r="J51" s="470"/>
      <c r="K51" s="458" t="s">
        <v>526</v>
      </c>
      <c r="L51" s="458"/>
      <c r="M51" s="467"/>
      <c r="N51" s="468"/>
      <c r="O51" s="468"/>
      <c r="P51" s="468"/>
      <c r="Q51" s="468"/>
      <c r="R51" s="468"/>
      <c r="S51" s="468"/>
    </row>
    <row r="52" s="457" customFormat="true" ht="18" hidden="false" customHeight="true" outlineLevel="0" collapsed="false">
      <c r="A52" s="463" t="s">
        <v>490</v>
      </c>
      <c r="B52" s="459"/>
      <c r="C52" s="464" t="n">
        <v>7.81186</v>
      </c>
      <c r="D52" s="97" t="n">
        <v>0.0843</v>
      </c>
      <c r="E52" s="97" t="n">
        <v>2.9841</v>
      </c>
      <c r="F52" s="97" t="n">
        <v>0</v>
      </c>
      <c r="G52" s="97" t="n">
        <v>0</v>
      </c>
      <c r="H52" s="97" t="n">
        <v>0</v>
      </c>
      <c r="I52" s="97" t="n">
        <v>0</v>
      </c>
      <c r="K52" s="463" t="s">
        <v>490</v>
      </c>
      <c r="L52" s="459"/>
      <c r="M52" s="464" t="n">
        <v>3.1903</v>
      </c>
      <c r="N52" s="97" t="n">
        <v>0.08795</v>
      </c>
      <c r="O52" s="97" t="n">
        <v>0</v>
      </c>
      <c r="P52" s="97" t="n">
        <v>1.43949</v>
      </c>
      <c r="Q52" s="97" t="n">
        <v>0</v>
      </c>
      <c r="R52" s="97" t="n">
        <v>0.02572</v>
      </c>
      <c r="S52" s="97" t="n">
        <v>0</v>
      </c>
    </row>
    <row r="53" s="457" customFormat="true" ht="12.75" hidden="false" customHeight="false" outlineLevel="0" collapsed="false">
      <c r="A53" s="465" t="s">
        <v>491</v>
      </c>
      <c r="B53" s="459"/>
      <c r="C53" s="464" t="n">
        <v>7.81063</v>
      </c>
      <c r="D53" s="97" t="n">
        <v>0.0843</v>
      </c>
      <c r="E53" s="97" t="n">
        <v>2.9841</v>
      </c>
      <c r="F53" s="97" t="n">
        <v>0</v>
      </c>
      <c r="G53" s="97" t="n">
        <v>0</v>
      </c>
      <c r="H53" s="97" t="n">
        <v>0</v>
      </c>
      <c r="I53" s="97" t="n">
        <v>0</v>
      </c>
      <c r="K53" s="465" t="s">
        <v>491</v>
      </c>
      <c r="L53" s="459"/>
      <c r="M53" s="464" t="n">
        <v>3.18907</v>
      </c>
      <c r="N53" s="97" t="n">
        <v>0.08795</v>
      </c>
      <c r="O53" s="97" t="n">
        <v>0</v>
      </c>
      <c r="P53" s="97" t="n">
        <v>1.43949</v>
      </c>
      <c r="Q53" s="97" t="n">
        <v>0</v>
      </c>
      <c r="R53" s="97" t="n">
        <v>0.02572</v>
      </c>
      <c r="S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.00123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2</v>
      </c>
      <c r="L54" s="459"/>
      <c r="M54" s="464" t="n">
        <v>0.0012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3" t="s">
        <v>493</v>
      </c>
      <c r="B55" s="459"/>
      <c r="C55" s="464" t="n">
        <v>0.0378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3" t="s">
        <v>493</v>
      </c>
      <c r="L55" s="459"/>
      <c r="M55" s="464" t="n">
        <v>0</v>
      </c>
      <c r="N55" s="97" t="n">
        <v>0.03789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57" customFormat="true" ht="12.75" hidden="false" customHeight="false" outlineLevel="0" collapsed="false">
      <c r="A56" s="463" t="s">
        <v>494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K56" s="463" t="s">
        <v>494</v>
      </c>
      <c r="L56" s="459"/>
      <c r="M56" s="464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s="457" customFormat="true" ht="12.75" hidden="false" customHeight="false" outlineLevel="0" collapsed="false">
      <c r="A57" s="465" t="s">
        <v>491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K57" s="465" t="s">
        <v>491</v>
      </c>
      <c r="L57" s="459"/>
      <c r="M57" s="464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s="457" customFormat="true" ht="12.75" hidden="false" customHeight="false" outlineLevel="0" collapsed="false">
      <c r="A58" s="465" t="s">
        <v>492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K58" s="465" t="s">
        <v>492</v>
      </c>
      <c r="L58" s="459"/>
      <c r="M58" s="464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s="469" customFormat="true" ht="18" hidden="false" customHeight="true" outlineLevel="0" collapsed="false">
      <c r="A59" s="466" t="s">
        <v>499</v>
      </c>
      <c r="B59" s="459"/>
      <c r="C59" s="467" t="n">
        <v>7.84974</v>
      </c>
      <c r="D59" s="468" t="n">
        <v>0.0843</v>
      </c>
      <c r="E59" s="468" t="n">
        <v>2.9841</v>
      </c>
      <c r="F59" s="468" t="n">
        <v>0</v>
      </c>
      <c r="G59" s="468" t="n">
        <v>0</v>
      </c>
      <c r="H59" s="468" t="n">
        <v>0</v>
      </c>
      <c r="I59" s="468" t="n">
        <v>0</v>
      </c>
      <c r="K59" s="466" t="s">
        <v>499</v>
      </c>
      <c r="L59" s="459"/>
      <c r="M59" s="467" t="n">
        <v>3.1903</v>
      </c>
      <c r="N59" s="468" t="n">
        <v>0.12584</v>
      </c>
      <c r="O59" s="468" t="n">
        <v>0</v>
      </c>
      <c r="P59" s="468" t="n">
        <v>1.43949</v>
      </c>
      <c r="Q59" s="468" t="n">
        <v>0</v>
      </c>
      <c r="R59" s="468" t="n">
        <v>0.02572</v>
      </c>
      <c r="S59" s="468" t="n">
        <v>0</v>
      </c>
    </row>
    <row r="60" s="457" customFormat="true" ht="8.25" hidden="false" customHeight="true" outlineLevel="0" collapsed="false">
      <c r="A60" s="466"/>
      <c r="B60" s="459"/>
      <c r="C60" s="464"/>
      <c r="D60" s="464"/>
      <c r="E60" s="464"/>
      <c r="F60" s="464"/>
      <c r="G60" s="464"/>
      <c r="H60" s="464"/>
      <c r="I60" s="464"/>
      <c r="K60" s="466"/>
      <c r="L60" s="459"/>
      <c r="M60" s="464"/>
      <c r="N60" s="464"/>
      <c r="O60" s="464"/>
      <c r="P60" s="464"/>
      <c r="Q60" s="464"/>
      <c r="R60" s="464"/>
      <c r="S60" s="464"/>
    </row>
    <row r="61" s="469" customFormat="true" ht="18" hidden="false" customHeight="true" outlineLevel="0" collapsed="false">
      <c r="A61" s="458" t="s">
        <v>527</v>
      </c>
      <c r="B61" s="459"/>
      <c r="C61" s="467"/>
      <c r="D61" s="468"/>
      <c r="E61" s="468"/>
      <c r="F61" s="468"/>
      <c r="G61" s="468"/>
      <c r="H61" s="468"/>
      <c r="I61" s="468"/>
      <c r="K61" s="458" t="s">
        <v>527</v>
      </c>
      <c r="L61" s="459"/>
      <c r="M61" s="467"/>
      <c r="N61" s="468"/>
      <c r="O61" s="468"/>
      <c r="P61" s="468"/>
      <c r="Q61" s="468"/>
      <c r="R61" s="468"/>
      <c r="S61" s="468"/>
    </row>
    <row r="62" s="469" customFormat="true" ht="18" hidden="false" customHeight="true" outlineLevel="0" collapsed="false">
      <c r="A62" s="501" t="s">
        <v>625</v>
      </c>
      <c r="B62" s="459"/>
      <c r="C62" s="502" t="n">
        <v>7.84974</v>
      </c>
      <c r="D62" s="503" t="n">
        <v>0.0843</v>
      </c>
      <c r="E62" s="503" t="n">
        <v>2.9841</v>
      </c>
      <c r="F62" s="503" t="n">
        <v>0</v>
      </c>
      <c r="G62" s="503" t="n">
        <v>0</v>
      </c>
      <c r="H62" s="503" t="n">
        <v>0</v>
      </c>
      <c r="I62" s="503" t="n">
        <v>0</v>
      </c>
      <c r="K62" s="501" t="s">
        <v>625</v>
      </c>
      <c r="L62" s="459"/>
      <c r="M62" s="502" t="n">
        <v>3.1903</v>
      </c>
      <c r="N62" s="503" t="n">
        <v>0.12584</v>
      </c>
      <c r="O62" s="503" t="n">
        <v>0</v>
      </c>
      <c r="P62" s="503" t="n">
        <v>1.43949</v>
      </c>
      <c r="Q62" s="503" t="n">
        <v>0</v>
      </c>
      <c r="R62" s="503" t="n">
        <v>0.02572</v>
      </c>
      <c r="S62" s="503" t="n">
        <v>0</v>
      </c>
    </row>
    <row r="63" s="469" customFormat="true" ht="18" hidden="false" customHeight="true" outlineLevel="0" collapsed="false">
      <c r="A63" s="458" t="s">
        <v>529</v>
      </c>
      <c r="B63" s="459"/>
      <c r="C63" s="467"/>
      <c r="D63" s="468"/>
      <c r="E63" s="468"/>
      <c r="F63" s="468"/>
      <c r="G63" s="468"/>
      <c r="H63" s="468"/>
      <c r="I63" s="468"/>
      <c r="K63" s="458" t="s">
        <v>529</v>
      </c>
      <c r="L63" s="459"/>
      <c r="M63" s="467"/>
      <c r="N63" s="468"/>
      <c r="O63" s="468"/>
      <c r="P63" s="468"/>
      <c r="Q63" s="468"/>
      <c r="R63" s="468"/>
      <c r="S63" s="468"/>
    </row>
    <row r="64" s="457" customFormat="true" ht="18" hidden="false" customHeight="true" outlineLevel="0" collapsed="false">
      <c r="A64" s="463" t="s">
        <v>503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3" t="s">
        <v>503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12.75" hidden="false" customHeight="false" outlineLevel="0" collapsed="false">
      <c r="A65" s="463" t="s">
        <v>504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K65" s="463" t="s">
        <v>504</v>
      </c>
      <c r="L65" s="459"/>
      <c r="M65" s="464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</row>
    <row r="66" s="457" customFormat="true" ht="12.75" hidden="false" customHeight="false" outlineLevel="0" collapsed="false">
      <c r="A66" s="463" t="s">
        <v>505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K66" s="463" t="s">
        <v>505</v>
      </c>
      <c r="L66" s="459"/>
      <c r="M66" s="464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s="457" customFormat="true" ht="12.75" hidden="false" customHeight="false" outlineLevel="0" collapsed="false">
      <c r="A67" s="463" t="s">
        <v>506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K67" s="463" t="s">
        <v>506</v>
      </c>
      <c r="L67" s="459"/>
      <c r="M67" s="464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s="457" customFormat="true" ht="12.75" hidden="false" customHeight="false" outlineLevel="0" collapsed="false">
      <c r="A68" s="463" t="s">
        <v>507</v>
      </c>
      <c r="B68" s="459"/>
      <c r="C68" s="464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K68" s="463" t="s">
        <v>507</v>
      </c>
      <c r="L68" s="459"/>
      <c r="M68" s="464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s="457" customFormat="true" ht="12.75" hidden="false" customHeight="false" outlineLevel="0" collapsed="false">
      <c r="A69" s="463" t="s">
        <v>508</v>
      </c>
      <c r="B69" s="459"/>
      <c r="C69" s="464"/>
      <c r="D69" s="97"/>
      <c r="E69" s="97"/>
      <c r="F69" s="97"/>
      <c r="G69" s="97"/>
      <c r="H69" s="97"/>
      <c r="I69" s="97"/>
      <c r="K69" s="463" t="s">
        <v>508</v>
      </c>
      <c r="L69" s="459"/>
      <c r="M69" s="464"/>
      <c r="N69" s="97"/>
      <c r="O69" s="97"/>
      <c r="P69" s="97"/>
      <c r="Q69" s="97"/>
      <c r="R69" s="97"/>
      <c r="S69" s="97"/>
    </row>
    <row r="70" s="457" customFormat="true" ht="12.75" hidden="false" customHeight="false" outlineLevel="0" collapsed="false">
      <c r="A70" s="463" t="s">
        <v>509</v>
      </c>
      <c r="B70" s="459"/>
      <c r="C70" s="464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K70" s="463" t="s">
        <v>509</v>
      </c>
      <c r="L70" s="459"/>
      <c r="M70" s="464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s="457" customFormat="true" ht="12.75" hidden="false" customHeight="false" outlineLevel="0" collapsed="false">
      <c r="A71" s="463" t="s">
        <v>510</v>
      </c>
      <c r="B71" s="459"/>
      <c r="C71" s="464"/>
      <c r="D71" s="97"/>
      <c r="E71" s="97"/>
      <c r="F71" s="97"/>
      <c r="G71" s="97"/>
      <c r="H71" s="97"/>
      <c r="I71" s="97"/>
      <c r="K71" s="463" t="s">
        <v>510</v>
      </c>
      <c r="L71" s="459"/>
      <c r="M71" s="464"/>
      <c r="N71" s="97"/>
      <c r="O71" s="97"/>
      <c r="P71" s="97"/>
      <c r="Q71" s="97"/>
      <c r="R71" s="97"/>
      <c r="S71" s="97"/>
    </row>
    <row r="72" s="457" customFormat="true" ht="12.75" hidden="false" customHeight="false" outlineLevel="0" collapsed="false">
      <c r="A72" s="463" t="s">
        <v>511</v>
      </c>
      <c r="B72" s="459"/>
      <c r="C72" s="464" t="n">
        <v>0.65347</v>
      </c>
      <c r="D72" s="97" t="n">
        <v>0</v>
      </c>
      <c r="E72" s="97" t="n">
        <v>0.24197</v>
      </c>
      <c r="F72" s="97" t="n">
        <v>0</v>
      </c>
      <c r="G72" s="97" t="n">
        <v>0</v>
      </c>
      <c r="H72" s="97" t="n">
        <v>0</v>
      </c>
      <c r="I72" s="97" t="n">
        <v>0</v>
      </c>
      <c r="K72" s="463" t="s">
        <v>511</v>
      </c>
      <c r="L72" s="459"/>
      <c r="M72" s="464" t="n">
        <v>0</v>
      </c>
      <c r="N72" s="97" t="n">
        <v>0.41151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s="469" customFormat="true" ht="18" hidden="false" customHeight="true" outlineLevel="0" collapsed="false">
      <c r="A73" s="466" t="s">
        <v>499</v>
      </c>
      <c r="B73" s="459"/>
      <c r="C73" s="467" t="n">
        <v>0.65347</v>
      </c>
      <c r="D73" s="468" t="n">
        <v>0</v>
      </c>
      <c r="E73" s="468" t="n">
        <v>0.24197</v>
      </c>
      <c r="F73" s="468" t="n">
        <v>0</v>
      </c>
      <c r="G73" s="468" t="n">
        <v>0</v>
      </c>
      <c r="H73" s="468" t="n">
        <v>0</v>
      </c>
      <c r="I73" s="468" t="n">
        <v>0</v>
      </c>
      <c r="K73" s="466" t="s">
        <v>499</v>
      </c>
      <c r="L73" s="459"/>
      <c r="M73" s="467" t="n">
        <v>0</v>
      </c>
      <c r="N73" s="468" t="n">
        <v>0.41151</v>
      </c>
      <c r="O73" s="468" t="n">
        <v>0</v>
      </c>
      <c r="P73" s="468" t="n">
        <v>0</v>
      </c>
      <c r="Q73" s="468" t="n">
        <v>0</v>
      </c>
      <c r="R73" s="468" t="n">
        <v>0</v>
      </c>
      <c r="S73" s="468" t="n">
        <v>0</v>
      </c>
    </row>
    <row r="74" s="457" customFormat="true" ht="12.75" hidden="false" customHeight="false" outlineLevel="0" collapsed="false">
      <c r="A74" s="466"/>
      <c r="B74" s="459"/>
      <c r="C74" s="464"/>
      <c r="D74" s="97"/>
      <c r="E74" s="97"/>
      <c r="F74" s="97"/>
      <c r="G74" s="97"/>
      <c r="H74" s="97"/>
      <c r="I74" s="97"/>
      <c r="K74" s="466"/>
      <c r="L74" s="459"/>
      <c r="M74" s="464"/>
      <c r="N74" s="97"/>
      <c r="O74" s="97"/>
      <c r="P74" s="97"/>
      <c r="Q74" s="97"/>
      <c r="R74" s="97"/>
      <c r="S74" s="97"/>
    </row>
    <row r="75" s="469" customFormat="true" ht="18" hidden="false" customHeight="true" outlineLevel="0" collapsed="false">
      <c r="A75" s="466" t="s">
        <v>345</v>
      </c>
      <c r="B75" s="459"/>
      <c r="C75" s="467" t="n">
        <v>8.50322</v>
      </c>
      <c r="D75" s="468" t="n">
        <v>0.0843</v>
      </c>
      <c r="E75" s="468" t="n">
        <v>3.22607</v>
      </c>
      <c r="F75" s="468" t="n">
        <v>0</v>
      </c>
      <c r="G75" s="468" t="n">
        <v>0</v>
      </c>
      <c r="H75" s="468" t="n">
        <v>0</v>
      </c>
      <c r="I75" s="468" t="n">
        <v>0</v>
      </c>
      <c r="K75" s="466" t="s">
        <v>345</v>
      </c>
      <c r="L75" s="459"/>
      <c r="M75" s="467" t="n">
        <v>3.1903</v>
      </c>
      <c r="N75" s="468" t="n">
        <v>0.53735</v>
      </c>
      <c r="O75" s="468" t="n">
        <v>0</v>
      </c>
      <c r="P75" s="468" t="n">
        <v>1.43949</v>
      </c>
      <c r="Q75" s="468" t="n">
        <v>0</v>
      </c>
      <c r="R75" s="468" t="n">
        <v>0.02572</v>
      </c>
      <c r="S75" s="468" t="n">
        <v>0</v>
      </c>
    </row>
    <row r="76" s="612" customFormat="true" ht="12.75" hidden="false" customHeight="false" outlineLevel="0" collapsed="false"/>
    <row r="77" customFormat="false" ht="12.75" hidden="false" customHeight="false" outlineLevel="0" collapsed="false">
      <c r="A77" s="694"/>
      <c r="B77" s="694"/>
      <c r="C77" s="612"/>
      <c r="D77" s="694"/>
      <c r="E77" s="694"/>
      <c r="F77" s="694"/>
      <c r="G77" s="612"/>
      <c r="H77" s="612"/>
      <c r="I77" s="612"/>
      <c r="J77" s="612"/>
      <c r="K77" s="612"/>
      <c r="L77" s="612"/>
      <c r="M77" s="612"/>
      <c r="N77" s="612"/>
      <c r="O77" s="612"/>
      <c r="P77" s="612"/>
      <c r="Q77" s="612"/>
      <c r="R77" s="612"/>
      <c r="S77" s="612"/>
    </row>
    <row r="78" customFormat="false" ht="12.75" hidden="false" customHeight="false" outlineLevel="0" collapsed="false">
      <c r="C78" s="694"/>
      <c r="N78" s="589"/>
      <c r="O78" s="589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9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34.56"/>
    <col collapsed="false" customWidth="true" hidden="false" outlineLevel="0" max="2" min="2" style="588" width="3.7"/>
    <col collapsed="false" customWidth="true" hidden="false" outlineLevel="0" max="9" min="3" style="588" width="12.7"/>
    <col collapsed="false" customWidth="true" hidden="true" outlineLevel="0" max="10" min="10" style="589" width="2.7"/>
    <col collapsed="false" customWidth="true" hidden="false" outlineLevel="0" max="11" min="11" style="589" width="33.7"/>
    <col collapsed="false" customWidth="true" hidden="false" outlineLevel="0" max="12" min="12" style="589" width="2.7"/>
    <col collapsed="false" customWidth="true" hidden="false" outlineLevel="0" max="13" min="13" style="589" width="12.7"/>
    <col collapsed="false" customWidth="true" hidden="false" outlineLevel="0" max="19" min="14" style="588" width="12.7"/>
    <col collapsed="false" customWidth="false" hidden="false" outlineLevel="0" max="257" min="20" style="589" width="11.42"/>
  </cols>
  <sheetData>
    <row r="1" s="591" customFormat="true" ht="20.1" hidden="false" customHeight="true" outlineLevel="0" collapsed="false">
      <c r="A1" s="591" t="s">
        <v>778</v>
      </c>
      <c r="C1" s="590"/>
      <c r="D1" s="590"/>
      <c r="E1" s="590"/>
      <c r="F1" s="590"/>
      <c r="K1" s="591" t="s">
        <v>778</v>
      </c>
      <c r="O1" s="590"/>
      <c r="P1" s="590"/>
      <c r="Q1" s="590"/>
      <c r="R1" s="590"/>
      <c r="S1" s="590"/>
    </row>
    <row r="2" s="593" customFormat="true" ht="20.1" hidden="false" customHeight="true" outlineLevel="0" collapsed="false">
      <c r="A2" s="593" t="s">
        <v>786</v>
      </c>
      <c r="C2" s="592"/>
      <c r="D2" s="592"/>
      <c r="E2" s="592"/>
      <c r="F2" s="592"/>
      <c r="K2" s="593" t="s">
        <v>786</v>
      </c>
      <c r="O2" s="592"/>
      <c r="P2" s="592"/>
      <c r="Q2" s="592"/>
      <c r="R2" s="592"/>
      <c r="S2" s="592"/>
    </row>
    <row r="3" s="593" customFormat="true" ht="20.1" hidden="true" customHeight="true" outlineLevel="0" collapsed="false">
      <c r="C3" s="592"/>
      <c r="D3" s="592"/>
      <c r="E3" s="592"/>
      <c r="F3" s="592"/>
      <c r="O3" s="592"/>
      <c r="P3" s="592"/>
      <c r="Q3" s="592"/>
      <c r="R3" s="592"/>
      <c r="S3" s="592"/>
    </row>
    <row r="4" s="595" customFormat="true" ht="15" hidden="false" customHeight="false" outlineLevel="0" collapsed="false">
      <c r="A4" s="685"/>
      <c r="B4" s="685"/>
      <c r="C4" s="686"/>
      <c r="D4" s="686"/>
      <c r="E4" s="686"/>
      <c r="F4" s="686"/>
      <c r="O4" s="590"/>
      <c r="P4" s="590"/>
      <c r="Q4" s="590"/>
      <c r="R4" s="686"/>
      <c r="S4" s="686"/>
    </row>
    <row r="5" s="595" customFormat="true" ht="12" hidden="false" customHeight="true" outlineLevel="0" collapsed="false">
      <c r="A5" s="596" t="s">
        <v>481</v>
      </c>
      <c r="B5" s="596"/>
      <c r="C5" s="683" t="s">
        <v>564</v>
      </c>
      <c r="D5" s="600" t="s">
        <v>566</v>
      </c>
      <c r="E5" s="600" t="s">
        <v>454</v>
      </c>
      <c r="F5" s="600" t="s">
        <v>428</v>
      </c>
      <c r="G5" s="600" t="s">
        <v>429</v>
      </c>
      <c r="H5" s="450" t="s">
        <v>609</v>
      </c>
      <c r="I5" s="450" t="s">
        <v>610</v>
      </c>
      <c r="J5" s="581"/>
      <c r="K5" s="596" t="s">
        <v>481</v>
      </c>
      <c r="L5" s="596"/>
      <c r="M5" s="693" t="s">
        <v>570</v>
      </c>
      <c r="N5" s="600" t="s">
        <v>571</v>
      </c>
      <c r="O5" s="600" t="s">
        <v>434</v>
      </c>
      <c r="P5" s="600" t="s">
        <v>435</v>
      </c>
      <c r="Q5" s="600" t="s">
        <v>572</v>
      </c>
      <c r="R5" s="450" t="s">
        <v>573</v>
      </c>
      <c r="S5" s="450" t="s">
        <v>438</v>
      </c>
    </row>
    <row r="6" s="595" customFormat="true" ht="35.1" hidden="false" customHeight="true" outlineLevel="0" collapsed="false">
      <c r="A6" s="596"/>
      <c r="B6" s="596"/>
      <c r="C6" s="683"/>
      <c r="D6" s="600"/>
      <c r="E6" s="600"/>
      <c r="F6" s="600"/>
      <c r="G6" s="600"/>
      <c r="H6" s="450"/>
      <c r="I6" s="450"/>
      <c r="J6" s="581"/>
      <c r="K6" s="596"/>
      <c r="L6" s="596"/>
      <c r="M6" s="693"/>
      <c r="N6" s="600"/>
      <c r="O6" s="600"/>
      <c r="P6" s="600"/>
      <c r="Q6" s="600"/>
      <c r="R6" s="450"/>
      <c r="S6" s="450"/>
    </row>
    <row r="7" s="679" customFormat="true" ht="15" hidden="false" customHeight="true" outlineLevel="0" collapsed="false">
      <c r="A7" s="596"/>
      <c r="B7" s="596"/>
      <c r="C7" s="693" t="s">
        <v>309</v>
      </c>
      <c r="D7" s="693"/>
      <c r="E7" s="693"/>
      <c r="F7" s="693"/>
      <c r="G7" s="693"/>
      <c r="H7" s="693"/>
      <c r="I7" s="693"/>
      <c r="J7" s="693"/>
      <c r="K7" s="596"/>
      <c r="L7" s="596"/>
      <c r="M7" s="598" t="s">
        <v>309</v>
      </c>
      <c r="N7" s="598"/>
      <c r="O7" s="598"/>
      <c r="P7" s="598"/>
      <c r="Q7" s="598"/>
      <c r="R7" s="598"/>
      <c r="S7" s="598"/>
    </row>
    <row r="8" s="471" customFormat="true" ht="33.75" hidden="false" customHeight="true" outlineLevel="0" collapsed="false">
      <c r="A8" s="522" t="s">
        <v>704</v>
      </c>
      <c r="B8" s="522"/>
      <c r="C8" s="522"/>
      <c r="D8" s="522"/>
      <c r="E8" s="522"/>
      <c r="F8" s="522"/>
      <c r="G8" s="522"/>
      <c r="H8" s="522"/>
      <c r="I8" s="522"/>
      <c r="J8" s="470"/>
      <c r="K8" s="522" t="s">
        <v>704</v>
      </c>
      <c r="L8" s="522"/>
      <c r="M8" s="522"/>
      <c r="N8" s="522"/>
      <c r="O8" s="522"/>
      <c r="P8" s="522"/>
      <c r="Q8" s="522"/>
      <c r="R8" s="522"/>
      <c r="S8" s="522"/>
    </row>
    <row r="9" s="469" customFormat="true" ht="18" hidden="false" customHeight="true" outlineLevel="0" collapsed="false">
      <c r="A9" s="458" t="s">
        <v>527</v>
      </c>
      <c r="B9" s="459"/>
      <c r="C9" s="467"/>
      <c r="D9" s="468"/>
      <c r="E9" s="468"/>
      <c r="F9" s="468"/>
      <c r="G9" s="468"/>
      <c r="H9" s="468"/>
      <c r="I9" s="468"/>
      <c r="K9" s="458" t="s">
        <v>527</v>
      </c>
      <c r="L9" s="459"/>
      <c r="M9" s="467"/>
      <c r="N9" s="468"/>
      <c r="O9" s="468"/>
      <c r="P9" s="468"/>
      <c r="Q9" s="468"/>
      <c r="R9" s="468"/>
      <c r="S9" s="468"/>
    </row>
    <row r="10" s="469" customFormat="true" ht="18" hidden="false" customHeight="true" outlineLevel="0" collapsed="false">
      <c r="A10" s="501" t="s">
        <v>625</v>
      </c>
      <c r="B10" s="459"/>
      <c r="C10" s="502" t="n">
        <v>200.02805</v>
      </c>
      <c r="D10" s="503" t="n">
        <v>26.83963</v>
      </c>
      <c r="E10" s="503" t="n">
        <v>64.19928</v>
      </c>
      <c r="F10" s="503" t="n">
        <v>0.20568</v>
      </c>
      <c r="G10" s="503" t="n">
        <v>29.56607</v>
      </c>
      <c r="H10" s="503" t="n">
        <v>0.57171</v>
      </c>
      <c r="I10" s="503" t="n">
        <v>5.19049</v>
      </c>
      <c r="K10" s="501" t="s">
        <v>625</v>
      </c>
      <c r="L10" s="459"/>
      <c r="M10" s="502" t="n">
        <v>22.40859</v>
      </c>
      <c r="N10" s="503" t="n">
        <v>9.43984</v>
      </c>
      <c r="O10" s="503" t="n">
        <v>0.01823</v>
      </c>
      <c r="P10" s="503" t="n">
        <v>7.3358</v>
      </c>
      <c r="Q10" s="503" t="n">
        <v>1.85593</v>
      </c>
      <c r="R10" s="503" t="n">
        <v>7.91562</v>
      </c>
      <c r="S10" s="503" t="n">
        <v>24.48119</v>
      </c>
    </row>
    <row r="11" s="469" customFormat="true" ht="18" hidden="false" customHeight="true" outlineLevel="0" collapsed="false">
      <c r="A11" s="458" t="s">
        <v>529</v>
      </c>
      <c r="B11" s="459"/>
      <c r="C11" s="467" t="n">
        <v>6.05956</v>
      </c>
      <c r="D11" s="468" t="n">
        <v>0.09607</v>
      </c>
      <c r="E11" s="468" t="n">
        <v>1.62894</v>
      </c>
      <c r="F11" s="468" t="n">
        <v>0</v>
      </c>
      <c r="G11" s="468" t="n">
        <v>0.45993</v>
      </c>
      <c r="H11" s="468" t="n">
        <v>0.31097</v>
      </c>
      <c r="I11" s="468" t="n">
        <v>0.02923</v>
      </c>
      <c r="K11" s="458" t="s">
        <v>529</v>
      </c>
      <c r="L11" s="459"/>
      <c r="M11" s="467" t="n">
        <v>0.04231</v>
      </c>
      <c r="N11" s="468" t="n">
        <v>0.67402</v>
      </c>
      <c r="O11" s="468" t="n">
        <v>0</v>
      </c>
      <c r="P11" s="468" t="n">
        <v>0</v>
      </c>
      <c r="Q11" s="468" t="n">
        <v>0</v>
      </c>
      <c r="R11" s="468" t="n">
        <v>2.81808</v>
      </c>
      <c r="S11" s="468" t="n">
        <v>0</v>
      </c>
    </row>
    <row r="12" s="436" customFormat="true" ht="8.1" hidden="false" customHeight="true" outlineLevel="0" collapsed="false">
      <c r="A12" s="523"/>
      <c r="B12" s="523"/>
      <c r="C12" s="97"/>
      <c r="D12" s="97"/>
      <c r="E12" s="97"/>
      <c r="F12" s="97"/>
      <c r="G12" s="97"/>
      <c r="H12" s="97"/>
      <c r="I12" s="97"/>
      <c r="J12" s="470"/>
      <c r="K12" s="523"/>
      <c r="L12" s="523"/>
      <c r="M12" s="97"/>
      <c r="N12" s="97"/>
      <c r="O12" s="97"/>
      <c r="P12" s="97"/>
      <c r="Q12" s="97"/>
      <c r="R12" s="97"/>
      <c r="S12" s="97"/>
    </row>
    <row r="13" s="471" customFormat="true" ht="24.95" hidden="false" customHeight="true" outlineLevel="0" collapsed="false">
      <c r="A13" s="524" t="s">
        <v>787</v>
      </c>
      <c r="B13" s="524"/>
      <c r="C13" s="524"/>
      <c r="D13" s="524"/>
      <c r="E13" s="524"/>
      <c r="F13" s="524"/>
      <c r="G13" s="524"/>
      <c r="H13" s="524"/>
      <c r="I13" s="524"/>
      <c r="J13" s="470"/>
      <c r="K13" s="524" t="s">
        <v>675</v>
      </c>
      <c r="L13" s="524"/>
      <c r="M13" s="524"/>
      <c r="N13" s="524"/>
      <c r="O13" s="524"/>
      <c r="P13" s="524"/>
      <c r="Q13" s="524"/>
      <c r="R13" s="524"/>
      <c r="S13" s="524"/>
    </row>
    <row r="14" s="471" customFormat="true" ht="18" hidden="false" customHeight="true" outlineLevel="0" collapsed="false">
      <c r="A14" s="458" t="s">
        <v>496</v>
      </c>
      <c r="B14" s="458"/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0</v>
      </c>
      <c r="I14" s="468" t="n">
        <v>0</v>
      </c>
      <c r="J14" s="470"/>
      <c r="K14" s="458" t="s">
        <v>496</v>
      </c>
      <c r="L14" s="458"/>
      <c r="M14" s="467" t="n">
        <v>0</v>
      </c>
      <c r="N14" s="468" t="n">
        <v>0</v>
      </c>
      <c r="O14" s="468" t="n">
        <v>0</v>
      </c>
      <c r="P14" s="468" t="n">
        <v>0</v>
      </c>
      <c r="Q14" s="468" t="n">
        <v>0</v>
      </c>
      <c r="R14" s="468" t="n">
        <v>0</v>
      </c>
      <c r="S14" s="468" t="n">
        <v>0</v>
      </c>
    </row>
    <row r="15" s="436" customFormat="true" ht="18" hidden="false" customHeight="true" outlineLevel="0" collapsed="false">
      <c r="A15" s="463" t="s">
        <v>497</v>
      </c>
      <c r="B15" s="463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470"/>
      <c r="K15" s="463" t="s">
        <v>497</v>
      </c>
      <c r="L15" s="463"/>
      <c r="M15" s="464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K16" s="465" t="s">
        <v>491</v>
      </c>
      <c r="L16" s="459"/>
      <c r="M16" s="464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K17" s="465" t="s">
        <v>492</v>
      </c>
      <c r="L17" s="459"/>
      <c r="M17" s="464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s="436" customFormat="true" ht="8.1" hidden="false" customHeight="true" outlineLevel="0" collapsed="false">
      <c r="A18" s="523"/>
      <c r="B18" s="523"/>
      <c r="C18" s="464"/>
      <c r="D18" s="464"/>
      <c r="E18" s="464"/>
      <c r="F18" s="464"/>
      <c r="G18" s="464"/>
      <c r="H18" s="464"/>
      <c r="I18" s="464"/>
      <c r="J18" s="470"/>
      <c r="K18" s="523"/>
      <c r="L18" s="523"/>
      <c r="M18" s="464"/>
      <c r="N18" s="464"/>
      <c r="O18" s="464"/>
      <c r="P18" s="464"/>
      <c r="Q18" s="464"/>
      <c r="R18" s="464"/>
      <c r="S18" s="464"/>
    </row>
    <row r="19" s="471" customFormat="true" ht="18" hidden="false" customHeight="true" outlineLevel="0" collapsed="false">
      <c r="A19" s="458" t="s">
        <v>526</v>
      </c>
      <c r="B19" s="458"/>
      <c r="C19" s="467" t="n">
        <v>8.33021</v>
      </c>
      <c r="D19" s="468" t="n">
        <v>0.25179</v>
      </c>
      <c r="E19" s="468" t="n">
        <v>4.58586</v>
      </c>
      <c r="F19" s="468" t="n">
        <v>0</v>
      </c>
      <c r="G19" s="468" t="n">
        <v>0.06363</v>
      </c>
      <c r="H19" s="468" t="n">
        <v>0</v>
      </c>
      <c r="I19" s="468" t="n">
        <v>0</v>
      </c>
      <c r="J19" s="470"/>
      <c r="K19" s="458" t="s">
        <v>526</v>
      </c>
      <c r="L19" s="458"/>
      <c r="M19" s="467" t="n">
        <v>0.63491</v>
      </c>
      <c r="N19" s="468" t="n">
        <v>0.03231</v>
      </c>
      <c r="O19" s="468" t="n">
        <v>0</v>
      </c>
      <c r="P19" s="468" t="n">
        <v>1.72225</v>
      </c>
      <c r="Q19" s="468" t="n">
        <v>0.79536</v>
      </c>
      <c r="R19" s="468" t="n">
        <v>0.24411</v>
      </c>
      <c r="S19" s="468" t="n">
        <v>0</v>
      </c>
    </row>
    <row r="20" s="457" customFormat="true" ht="18" hidden="false" customHeight="true" outlineLevel="0" collapsed="false">
      <c r="A20" s="463" t="s">
        <v>490</v>
      </c>
      <c r="B20" s="459"/>
      <c r="C20" s="464" t="n">
        <v>8.33021</v>
      </c>
      <c r="D20" s="97" t="n">
        <v>0.25179</v>
      </c>
      <c r="E20" s="97" t="n">
        <v>4.58586</v>
      </c>
      <c r="F20" s="97" t="n">
        <v>0</v>
      </c>
      <c r="G20" s="97" t="n">
        <v>0.06363</v>
      </c>
      <c r="H20" s="97" t="n">
        <v>0</v>
      </c>
      <c r="I20" s="97" t="n">
        <v>0</v>
      </c>
      <c r="K20" s="463" t="s">
        <v>490</v>
      </c>
      <c r="L20" s="459"/>
      <c r="M20" s="464" t="n">
        <v>0.63491</v>
      </c>
      <c r="N20" s="97" t="n">
        <v>0.03231</v>
      </c>
      <c r="O20" s="97" t="n">
        <v>0</v>
      </c>
      <c r="P20" s="97" t="n">
        <v>1.72225</v>
      </c>
      <c r="Q20" s="97" t="n">
        <v>0.79536</v>
      </c>
      <c r="R20" s="97" t="n">
        <v>0.24411</v>
      </c>
      <c r="S20" s="97" t="n">
        <v>0</v>
      </c>
    </row>
    <row r="21" s="457" customFormat="true" ht="12.75" hidden="false" customHeight="false" outlineLevel="0" collapsed="false">
      <c r="A21" s="465" t="s">
        <v>491</v>
      </c>
      <c r="B21" s="459"/>
      <c r="C21" s="464" t="n">
        <v>8.33021</v>
      </c>
      <c r="D21" s="97" t="n">
        <v>0.25179</v>
      </c>
      <c r="E21" s="97" t="n">
        <v>4.58586</v>
      </c>
      <c r="F21" s="97" t="n">
        <v>0</v>
      </c>
      <c r="G21" s="97" t="n">
        <v>0.06363</v>
      </c>
      <c r="H21" s="97" t="n">
        <v>0</v>
      </c>
      <c r="I21" s="97" t="n">
        <v>0</v>
      </c>
      <c r="K21" s="465" t="s">
        <v>491</v>
      </c>
      <c r="L21" s="459"/>
      <c r="M21" s="464" t="n">
        <v>0.63491</v>
      </c>
      <c r="N21" s="97" t="n">
        <v>0.03231</v>
      </c>
      <c r="O21" s="97" t="n">
        <v>0</v>
      </c>
      <c r="P21" s="97" t="n">
        <v>1.72225</v>
      </c>
      <c r="Q21" s="97" t="n">
        <v>0.79536</v>
      </c>
      <c r="R21" s="97" t="n">
        <v>0.24411</v>
      </c>
      <c r="S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K22" s="465" t="s">
        <v>492</v>
      </c>
      <c r="L22" s="459"/>
      <c r="M22" s="464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s="457" customFormat="true" ht="12.75" hidden="false" customHeight="false" outlineLevel="0" collapsed="false">
      <c r="A23" s="463" t="s">
        <v>493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K23" s="463" t="s">
        <v>493</v>
      </c>
      <c r="L23" s="459"/>
      <c r="M23" s="464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s="457" customFormat="true" ht="12.75" hidden="false" customHeight="false" outlineLevel="0" collapsed="false">
      <c r="A24" s="463" t="s">
        <v>494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K24" s="463" t="s">
        <v>494</v>
      </c>
      <c r="L24" s="459"/>
      <c r="M24" s="464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</row>
    <row r="25" s="457" customFormat="true" ht="12.75" hidden="false" customHeight="false" outlineLevel="0" collapsed="false">
      <c r="A25" s="465" t="s">
        <v>491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K25" s="465" t="s">
        <v>491</v>
      </c>
      <c r="L25" s="459"/>
      <c r="M25" s="464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s="457" customFormat="true" ht="12.75" hidden="false" customHeight="false" outlineLevel="0" collapsed="false">
      <c r="A26" s="465" t="s">
        <v>492</v>
      </c>
      <c r="B26" s="459"/>
      <c r="C26" s="464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K26" s="465" t="s">
        <v>492</v>
      </c>
      <c r="L26" s="459"/>
      <c r="M26" s="464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s="457" customFormat="true" ht="8.25" hidden="false" customHeight="true" outlineLevel="0" collapsed="false">
      <c r="A27" s="466"/>
      <c r="B27" s="459"/>
      <c r="C27" s="464"/>
      <c r="D27" s="464"/>
      <c r="E27" s="464"/>
      <c r="F27" s="464"/>
      <c r="G27" s="464"/>
      <c r="H27" s="464"/>
      <c r="I27" s="464"/>
      <c r="K27" s="466"/>
      <c r="L27" s="459"/>
      <c r="M27" s="464"/>
      <c r="N27" s="464"/>
      <c r="O27" s="464"/>
      <c r="P27" s="464"/>
      <c r="Q27" s="464"/>
      <c r="R27" s="464"/>
      <c r="S27" s="464"/>
    </row>
    <row r="28" s="469" customFormat="true" ht="18" hidden="false" customHeight="true" outlineLevel="0" collapsed="false">
      <c r="A28" s="458" t="s">
        <v>527</v>
      </c>
      <c r="B28" s="459"/>
      <c r="C28" s="467"/>
      <c r="D28" s="468"/>
      <c r="E28" s="468"/>
      <c r="F28" s="468"/>
      <c r="G28" s="468"/>
      <c r="H28" s="468"/>
      <c r="I28" s="468"/>
      <c r="K28" s="458" t="s">
        <v>527</v>
      </c>
      <c r="L28" s="459"/>
      <c r="M28" s="467"/>
      <c r="N28" s="468"/>
      <c r="O28" s="468"/>
      <c r="P28" s="468"/>
      <c r="Q28" s="468"/>
      <c r="R28" s="468"/>
      <c r="S28" s="468"/>
    </row>
    <row r="29" s="469" customFormat="true" ht="18" hidden="false" customHeight="true" outlineLevel="0" collapsed="false">
      <c r="A29" s="501" t="s">
        <v>625</v>
      </c>
      <c r="B29" s="459"/>
      <c r="C29" s="502" t="n">
        <v>8.33021</v>
      </c>
      <c r="D29" s="503" t="n">
        <v>0.25179</v>
      </c>
      <c r="E29" s="503" t="n">
        <v>4.58586</v>
      </c>
      <c r="F29" s="503" t="n">
        <v>0</v>
      </c>
      <c r="G29" s="503" t="n">
        <v>0.06363</v>
      </c>
      <c r="H29" s="503" t="n">
        <v>0</v>
      </c>
      <c r="I29" s="503" t="n">
        <v>0</v>
      </c>
      <c r="K29" s="501" t="s">
        <v>625</v>
      </c>
      <c r="L29" s="459"/>
      <c r="M29" s="502" t="n">
        <v>0.63491</v>
      </c>
      <c r="N29" s="503" t="n">
        <v>0.03231</v>
      </c>
      <c r="O29" s="503" t="n">
        <v>0</v>
      </c>
      <c r="P29" s="503" t="n">
        <v>1.72225</v>
      </c>
      <c r="Q29" s="503" t="n">
        <v>0.79536</v>
      </c>
      <c r="R29" s="503" t="n">
        <v>0.24411</v>
      </c>
      <c r="S29" s="503" t="n">
        <v>0</v>
      </c>
    </row>
    <row r="30" s="469" customFormat="true" ht="18" hidden="false" customHeight="true" outlineLevel="0" collapsed="false">
      <c r="A30" s="458" t="s">
        <v>529</v>
      </c>
      <c r="B30" s="459"/>
      <c r="C30" s="467" t="n">
        <v>0.00896</v>
      </c>
      <c r="D30" s="468" t="n">
        <v>0</v>
      </c>
      <c r="E30" s="468" t="n">
        <v>0.00896</v>
      </c>
      <c r="F30" s="468" t="n">
        <v>0</v>
      </c>
      <c r="G30" s="468" t="n">
        <v>0</v>
      </c>
      <c r="H30" s="468" t="n">
        <v>0</v>
      </c>
      <c r="I30" s="468" t="n">
        <v>0</v>
      </c>
      <c r="K30" s="458" t="s">
        <v>529</v>
      </c>
      <c r="L30" s="459"/>
      <c r="M30" s="467" t="n">
        <v>0</v>
      </c>
      <c r="N30" s="468" t="n">
        <v>0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</row>
    <row r="31" s="471" customFormat="true" ht="8.1" hidden="false" customHeight="true" outlineLevel="0" collapsed="false">
      <c r="A31" s="664"/>
      <c r="B31" s="665"/>
      <c r="C31" s="468"/>
      <c r="D31" s="468"/>
      <c r="E31" s="468"/>
      <c r="F31" s="468"/>
      <c r="G31" s="468"/>
      <c r="H31" s="468"/>
      <c r="I31" s="468"/>
      <c r="J31" s="470"/>
      <c r="K31" s="664"/>
      <c r="L31" s="665"/>
      <c r="M31" s="468"/>
      <c r="N31" s="468"/>
      <c r="O31" s="468"/>
      <c r="P31" s="468"/>
      <c r="Q31" s="468"/>
      <c r="R31" s="468"/>
      <c r="S31" s="468"/>
    </row>
    <row r="32" s="471" customFormat="true" ht="24.95" hidden="false" customHeight="true" outlineLevel="0" collapsed="false">
      <c r="A32" s="524" t="s">
        <v>788</v>
      </c>
      <c r="B32" s="524"/>
      <c r="C32" s="524"/>
      <c r="D32" s="524"/>
      <c r="E32" s="524"/>
      <c r="F32" s="524"/>
      <c r="G32" s="524"/>
      <c r="H32" s="524"/>
      <c r="I32" s="524"/>
      <c r="J32" s="470"/>
      <c r="K32" s="524" t="s">
        <v>677</v>
      </c>
      <c r="L32" s="524"/>
      <c r="M32" s="524"/>
      <c r="N32" s="524"/>
      <c r="O32" s="524"/>
      <c r="P32" s="524"/>
      <c r="Q32" s="524"/>
      <c r="R32" s="524"/>
      <c r="S32" s="524"/>
    </row>
    <row r="33" s="471" customFormat="true" ht="18" hidden="false" customHeight="true" outlineLevel="0" collapsed="false">
      <c r="A33" s="458" t="s">
        <v>496</v>
      </c>
      <c r="B33" s="458"/>
      <c r="C33" s="467" t="n">
        <v>0</v>
      </c>
      <c r="D33" s="468" t="n">
        <v>0</v>
      </c>
      <c r="E33" s="468" t="n">
        <v>0</v>
      </c>
      <c r="F33" s="468" t="n">
        <v>0</v>
      </c>
      <c r="G33" s="468" t="n">
        <v>0</v>
      </c>
      <c r="H33" s="468" t="n">
        <v>0</v>
      </c>
      <c r="I33" s="468" t="n">
        <v>0</v>
      </c>
      <c r="J33" s="470"/>
      <c r="K33" s="458" t="s">
        <v>496</v>
      </c>
      <c r="L33" s="458"/>
      <c r="M33" s="467" t="n">
        <v>0</v>
      </c>
      <c r="N33" s="468" t="n">
        <v>0</v>
      </c>
      <c r="O33" s="468" t="n">
        <v>0</v>
      </c>
      <c r="P33" s="468" t="n">
        <v>0</v>
      </c>
      <c r="Q33" s="468" t="n">
        <v>0</v>
      </c>
      <c r="R33" s="468" t="n">
        <v>0</v>
      </c>
      <c r="S33" s="468" t="n">
        <v>0</v>
      </c>
    </row>
    <row r="34" s="436" customFormat="true" ht="18" hidden="false" customHeight="true" outlineLevel="0" collapsed="false">
      <c r="A34" s="463" t="s">
        <v>498</v>
      </c>
      <c r="B34" s="463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470"/>
      <c r="K34" s="463" t="s">
        <v>498</v>
      </c>
      <c r="L34" s="463"/>
      <c r="M34" s="464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s="457" customFormat="true" ht="12.75" hidden="false" customHeight="false" outlineLevel="0" collapsed="false">
      <c r="A35" s="465" t="s">
        <v>491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K35" s="465" t="s">
        <v>491</v>
      </c>
      <c r="L35" s="459"/>
      <c r="M35" s="467" t="n">
        <v>0</v>
      </c>
      <c r="N35" s="468" t="n">
        <v>0</v>
      </c>
      <c r="O35" s="468" t="n">
        <v>0</v>
      </c>
      <c r="P35" s="468" t="n">
        <v>0</v>
      </c>
      <c r="Q35" s="468" t="n">
        <v>0</v>
      </c>
      <c r="R35" s="468" t="n">
        <v>0</v>
      </c>
      <c r="S35" s="468" t="n">
        <v>0</v>
      </c>
    </row>
    <row r="36" s="457" customFormat="true" ht="12.75" hidden="false" customHeight="false" outlineLevel="0" collapsed="false">
      <c r="A36" s="465" t="s">
        <v>492</v>
      </c>
      <c r="B36" s="459"/>
      <c r="C36" s="464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K36" s="465" t="s">
        <v>492</v>
      </c>
      <c r="L36" s="459"/>
      <c r="M36" s="464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</row>
    <row r="37" s="436" customFormat="true" ht="8.1" hidden="false" customHeight="true" outlineLevel="0" collapsed="false">
      <c r="A37" s="523"/>
      <c r="B37" s="523"/>
      <c r="C37" s="464"/>
      <c r="D37" s="464"/>
      <c r="E37" s="464"/>
      <c r="F37" s="464"/>
      <c r="G37" s="464"/>
      <c r="H37" s="464"/>
      <c r="I37" s="464"/>
      <c r="J37" s="470"/>
      <c r="K37" s="523"/>
      <c r="L37" s="523"/>
      <c r="M37" s="464"/>
      <c r="N37" s="464"/>
      <c r="O37" s="464"/>
      <c r="P37" s="464"/>
      <c r="Q37" s="464"/>
      <c r="R37" s="464"/>
      <c r="S37" s="464"/>
    </row>
    <row r="38" s="471" customFormat="true" ht="18" hidden="false" customHeight="true" outlineLevel="0" collapsed="false">
      <c r="A38" s="458" t="s">
        <v>526</v>
      </c>
      <c r="B38" s="458"/>
      <c r="C38" s="467" t="n">
        <v>24.84447</v>
      </c>
      <c r="D38" s="468" t="n">
        <v>5.59413</v>
      </c>
      <c r="E38" s="468" t="n">
        <v>9.64955</v>
      </c>
      <c r="F38" s="468" t="n">
        <v>0</v>
      </c>
      <c r="G38" s="468" t="n">
        <v>0.22753</v>
      </c>
      <c r="H38" s="468" t="n">
        <v>0.01366</v>
      </c>
      <c r="I38" s="468" t="n">
        <v>1.39903</v>
      </c>
      <c r="J38" s="470"/>
      <c r="K38" s="458" t="s">
        <v>526</v>
      </c>
      <c r="L38" s="458"/>
      <c r="M38" s="467" t="n">
        <v>0.98255</v>
      </c>
      <c r="N38" s="468" t="n">
        <v>5.0478</v>
      </c>
      <c r="O38" s="468" t="n">
        <v>0</v>
      </c>
      <c r="P38" s="468" t="n">
        <v>1.80466</v>
      </c>
      <c r="Q38" s="468" t="n">
        <v>0</v>
      </c>
      <c r="R38" s="468" t="n">
        <v>0.12556</v>
      </c>
      <c r="S38" s="468" t="n">
        <v>0</v>
      </c>
    </row>
    <row r="39" s="457" customFormat="true" ht="18" hidden="false" customHeight="true" outlineLevel="0" collapsed="false">
      <c r="A39" s="463" t="s">
        <v>490</v>
      </c>
      <c r="B39" s="459"/>
      <c r="C39" s="464" t="n">
        <v>23.89755</v>
      </c>
      <c r="D39" s="97" t="n">
        <v>5.59344</v>
      </c>
      <c r="E39" s="97" t="n">
        <v>9.14618</v>
      </c>
      <c r="F39" s="97" t="n">
        <v>0</v>
      </c>
      <c r="G39" s="97" t="n">
        <v>0.22753</v>
      </c>
      <c r="H39" s="97" t="n">
        <v>0.01366</v>
      </c>
      <c r="I39" s="97" t="n">
        <v>1.39903</v>
      </c>
      <c r="K39" s="463" t="s">
        <v>490</v>
      </c>
      <c r="L39" s="459"/>
      <c r="M39" s="464" t="n">
        <v>0.98255</v>
      </c>
      <c r="N39" s="97" t="n">
        <v>5.0478</v>
      </c>
      <c r="O39" s="97" t="n">
        <v>0</v>
      </c>
      <c r="P39" s="97" t="n">
        <v>1.36179</v>
      </c>
      <c r="Q39" s="97" t="n">
        <v>0</v>
      </c>
      <c r="R39" s="97" t="n">
        <v>0.12556</v>
      </c>
      <c r="S39" s="97" t="n">
        <v>0</v>
      </c>
    </row>
    <row r="40" s="457" customFormat="true" ht="12.75" hidden="false" customHeight="false" outlineLevel="0" collapsed="false">
      <c r="A40" s="465" t="s">
        <v>491</v>
      </c>
      <c r="B40" s="459"/>
      <c r="C40" s="464" t="n">
        <v>23.56859</v>
      </c>
      <c r="D40" s="97" t="n">
        <v>5.34436</v>
      </c>
      <c r="E40" s="97" t="n">
        <v>9.0663</v>
      </c>
      <c r="F40" s="97" t="n">
        <v>0</v>
      </c>
      <c r="G40" s="97" t="n">
        <v>0.22753</v>
      </c>
      <c r="H40" s="97" t="n">
        <v>0.01366</v>
      </c>
      <c r="I40" s="97" t="n">
        <v>1.39903</v>
      </c>
      <c r="K40" s="465" t="s">
        <v>491</v>
      </c>
      <c r="L40" s="459"/>
      <c r="M40" s="464" t="n">
        <v>0.98255</v>
      </c>
      <c r="N40" s="97" t="n">
        <v>5.0478</v>
      </c>
      <c r="O40" s="97" t="n">
        <v>0</v>
      </c>
      <c r="P40" s="97" t="n">
        <v>1.36179</v>
      </c>
      <c r="Q40" s="97" t="n">
        <v>0</v>
      </c>
      <c r="R40" s="97" t="n">
        <v>0.12556</v>
      </c>
      <c r="S40" s="97" t="n">
        <v>0</v>
      </c>
    </row>
    <row r="41" s="457" customFormat="true" ht="12.75" hidden="false" customHeight="false" outlineLevel="0" collapsed="false">
      <c r="A41" s="465" t="s">
        <v>492</v>
      </c>
      <c r="B41" s="459"/>
      <c r="C41" s="464" t="n">
        <v>0.32897</v>
      </c>
      <c r="D41" s="97" t="n">
        <v>0.24909</v>
      </c>
      <c r="E41" s="97" t="n">
        <v>0.07988</v>
      </c>
      <c r="F41" s="97" t="n">
        <v>0</v>
      </c>
      <c r="G41" s="97" t="n">
        <v>0</v>
      </c>
      <c r="H41" s="97" t="n">
        <v>0</v>
      </c>
      <c r="I41" s="97" t="n">
        <v>0</v>
      </c>
      <c r="K41" s="465" t="s">
        <v>492</v>
      </c>
      <c r="L41" s="459"/>
      <c r="M41" s="464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s="457" customFormat="true" ht="12.75" hidden="false" customHeight="false" outlineLevel="0" collapsed="false">
      <c r="A42" s="463" t="s">
        <v>493</v>
      </c>
      <c r="B42" s="459"/>
      <c r="C42" s="464" t="n">
        <v>0.93058</v>
      </c>
      <c r="D42" s="97" t="n">
        <v>0.00069</v>
      </c>
      <c r="E42" s="97" t="n">
        <v>0.48702</v>
      </c>
      <c r="F42" s="97" t="n">
        <v>0</v>
      </c>
      <c r="G42" s="97" t="n">
        <v>0</v>
      </c>
      <c r="H42" s="97" t="n">
        <v>0</v>
      </c>
      <c r="I42" s="97" t="n">
        <v>0</v>
      </c>
      <c r="K42" s="463" t="s">
        <v>493</v>
      </c>
      <c r="L42" s="459"/>
      <c r="M42" s="464" t="n">
        <v>0</v>
      </c>
      <c r="N42" s="97" t="n">
        <v>0</v>
      </c>
      <c r="O42" s="97" t="n">
        <v>0</v>
      </c>
      <c r="P42" s="97" t="n">
        <v>0.44287</v>
      </c>
      <c r="Q42" s="97" t="n">
        <v>0</v>
      </c>
      <c r="R42" s="97" t="n">
        <v>0</v>
      </c>
      <c r="S42" s="97" t="n">
        <v>0</v>
      </c>
    </row>
    <row r="43" s="457" customFormat="true" ht="12.75" hidden="false" customHeight="false" outlineLevel="0" collapsed="false">
      <c r="A43" s="463" t="s">
        <v>494</v>
      </c>
      <c r="B43" s="459"/>
      <c r="C43" s="464" t="n">
        <v>0.01634</v>
      </c>
      <c r="D43" s="97" t="n">
        <v>0</v>
      </c>
      <c r="E43" s="97" t="n">
        <v>0.01634</v>
      </c>
      <c r="F43" s="97" t="n">
        <v>0</v>
      </c>
      <c r="G43" s="97" t="n">
        <v>0</v>
      </c>
      <c r="H43" s="97" t="n">
        <v>0</v>
      </c>
      <c r="I43" s="97" t="n">
        <v>0</v>
      </c>
      <c r="K43" s="463" t="s">
        <v>494</v>
      </c>
      <c r="L43" s="459"/>
      <c r="M43" s="464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s="457" customFormat="true" ht="12.75" hidden="false" customHeight="false" outlineLevel="0" collapsed="false">
      <c r="A44" s="465" t="s">
        <v>491</v>
      </c>
      <c r="B44" s="459"/>
      <c r="C44" s="464" t="n">
        <v>0.01634</v>
      </c>
      <c r="D44" s="97" t="n">
        <v>0</v>
      </c>
      <c r="E44" s="97" t="n">
        <v>0.01634</v>
      </c>
      <c r="F44" s="97" t="n">
        <v>0</v>
      </c>
      <c r="G44" s="97" t="n">
        <v>0</v>
      </c>
      <c r="H44" s="97" t="n">
        <v>0</v>
      </c>
      <c r="I44" s="97" t="n">
        <v>0</v>
      </c>
      <c r="K44" s="465" t="s">
        <v>491</v>
      </c>
      <c r="L44" s="459"/>
      <c r="M44" s="464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K45" s="465" t="s">
        <v>492</v>
      </c>
      <c r="L45" s="459"/>
      <c r="M45" s="464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s="457" customFormat="true" ht="8.25" hidden="false" customHeight="true" outlineLevel="0" collapsed="false">
      <c r="A46" s="466"/>
      <c r="B46" s="459"/>
      <c r="C46" s="464"/>
      <c r="D46" s="464"/>
      <c r="E46" s="464"/>
      <c r="F46" s="464"/>
      <c r="G46" s="464"/>
      <c r="H46" s="464"/>
      <c r="I46" s="464"/>
      <c r="K46" s="466"/>
      <c r="L46" s="459"/>
      <c r="M46" s="464"/>
      <c r="N46" s="464"/>
      <c r="O46" s="464"/>
      <c r="P46" s="464"/>
      <c r="Q46" s="464"/>
      <c r="R46" s="464"/>
      <c r="S46" s="464"/>
    </row>
    <row r="47" s="469" customFormat="true" ht="18" hidden="false" customHeight="true" outlineLevel="0" collapsed="false">
      <c r="A47" s="458" t="s">
        <v>527</v>
      </c>
      <c r="B47" s="459"/>
      <c r="C47" s="467"/>
      <c r="D47" s="468"/>
      <c r="E47" s="468"/>
      <c r="F47" s="468"/>
      <c r="G47" s="468"/>
      <c r="H47" s="468"/>
      <c r="I47" s="468"/>
      <c r="K47" s="458" t="s">
        <v>527</v>
      </c>
      <c r="L47" s="459"/>
      <c r="M47" s="467"/>
      <c r="N47" s="468"/>
      <c r="O47" s="468"/>
      <c r="P47" s="468"/>
      <c r="Q47" s="468"/>
      <c r="R47" s="468"/>
      <c r="S47" s="468"/>
    </row>
    <row r="48" s="469" customFormat="true" ht="18" hidden="false" customHeight="true" outlineLevel="0" collapsed="false">
      <c r="A48" s="501" t="s">
        <v>625</v>
      </c>
      <c r="B48" s="459"/>
      <c r="C48" s="502" t="n">
        <v>24.84447</v>
      </c>
      <c r="D48" s="503" t="n">
        <v>5.59413</v>
      </c>
      <c r="E48" s="503" t="n">
        <v>9.64955</v>
      </c>
      <c r="F48" s="503" t="n">
        <v>0</v>
      </c>
      <c r="G48" s="503" t="n">
        <v>0.22753</v>
      </c>
      <c r="H48" s="503" t="n">
        <v>0.01366</v>
      </c>
      <c r="I48" s="503" t="n">
        <v>1.39903</v>
      </c>
      <c r="K48" s="501" t="s">
        <v>625</v>
      </c>
      <c r="L48" s="459"/>
      <c r="M48" s="502" t="n">
        <v>0.98255</v>
      </c>
      <c r="N48" s="503" t="n">
        <v>5.0478</v>
      </c>
      <c r="O48" s="503" t="n">
        <v>0</v>
      </c>
      <c r="P48" s="503" t="n">
        <v>1.80466</v>
      </c>
      <c r="Q48" s="503" t="n">
        <v>0</v>
      </c>
      <c r="R48" s="503" t="n">
        <v>0.12556</v>
      </c>
      <c r="S48" s="503" t="n">
        <v>0</v>
      </c>
    </row>
    <row r="49" s="469" customFormat="true" ht="18" hidden="false" customHeight="true" outlineLevel="0" collapsed="false">
      <c r="A49" s="458" t="s">
        <v>529</v>
      </c>
      <c r="B49" s="459"/>
      <c r="C49" s="467" t="n">
        <v>1.90477</v>
      </c>
      <c r="D49" s="468" t="n">
        <v>0.07919</v>
      </c>
      <c r="E49" s="468" t="n">
        <v>0.68853</v>
      </c>
      <c r="F49" s="468" t="n">
        <v>0</v>
      </c>
      <c r="G49" s="468" t="n">
        <v>0</v>
      </c>
      <c r="H49" s="468" t="n">
        <v>0</v>
      </c>
      <c r="I49" s="468" t="n">
        <v>0.02923</v>
      </c>
      <c r="K49" s="458" t="s">
        <v>529</v>
      </c>
      <c r="L49" s="459"/>
      <c r="M49" s="467" t="n">
        <v>0</v>
      </c>
      <c r="N49" s="468" t="n">
        <v>0.11846</v>
      </c>
      <c r="O49" s="468" t="n">
        <v>0</v>
      </c>
      <c r="P49" s="468" t="n">
        <v>0</v>
      </c>
      <c r="Q49" s="468" t="n">
        <v>0</v>
      </c>
      <c r="R49" s="468" t="n">
        <v>0.98936</v>
      </c>
      <c r="S49" s="468" t="n">
        <v>0</v>
      </c>
    </row>
    <row r="50" s="436" customFormat="true" ht="8.1" hidden="false" customHeight="true" outlineLevel="0" collapsed="false">
      <c r="C50" s="97"/>
      <c r="D50" s="97"/>
      <c r="E50" s="97"/>
      <c r="F50" s="97"/>
      <c r="G50" s="97"/>
      <c r="H50" s="97"/>
      <c r="I50" s="97"/>
      <c r="J50" s="470"/>
      <c r="M50" s="97"/>
      <c r="N50" s="97"/>
      <c r="O50" s="97"/>
      <c r="P50" s="97"/>
      <c r="Q50" s="97"/>
      <c r="R50" s="97"/>
      <c r="S50" s="97"/>
    </row>
    <row r="51" s="471" customFormat="true" ht="24.95" hidden="false" customHeight="true" outlineLevel="0" collapsed="false">
      <c r="A51" s="524" t="s">
        <v>789</v>
      </c>
      <c r="B51" s="524"/>
      <c r="C51" s="524"/>
      <c r="D51" s="524"/>
      <c r="E51" s="524"/>
      <c r="F51" s="524"/>
      <c r="G51" s="524"/>
      <c r="H51" s="524"/>
      <c r="I51" s="524"/>
      <c r="J51" s="470"/>
      <c r="K51" s="524" t="s">
        <v>708</v>
      </c>
      <c r="L51" s="524"/>
      <c r="M51" s="524"/>
      <c r="N51" s="524"/>
      <c r="O51" s="524"/>
      <c r="P51" s="524"/>
      <c r="Q51" s="524"/>
      <c r="R51" s="524"/>
      <c r="S51" s="524"/>
    </row>
    <row r="52" s="471" customFormat="true" ht="18" hidden="false" customHeight="true" outlineLevel="0" collapsed="false">
      <c r="A52" s="458" t="s">
        <v>496</v>
      </c>
      <c r="B52" s="458"/>
      <c r="C52" s="467" t="n">
        <v>0.2304</v>
      </c>
      <c r="D52" s="468" t="n">
        <v>0</v>
      </c>
      <c r="E52" s="468" t="n">
        <v>0</v>
      </c>
      <c r="F52" s="468" t="n">
        <v>0</v>
      </c>
      <c r="G52" s="468" t="n">
        <v>0</v>
      </c>
      <c r="H52" s="468" t="n">
        <v>0</v>
      </c>
      <c r="I52" s="468" t="n">
        <v>0</v>
      </c>
      <c r="J52" s="470"/>
      <c r="K52" s="458" t="s">
        <v>496</v>
      </c>
      <c r="L52" s="458"/>
      <c r="M52" s="467" t="n">
        <v>0</v>
      </c>
      <c r="N52" s="468" t="n">
        <v>0</v>
      </c>
      <c r="O52" s="468" t="n">
        <v>0</v>
      </c>
      <c r="P52" s="468" t="n">
        <v>0.2304</v>
      </c>
      <c r="Q52" s="468" t="n">
        <v>0</v>
      </c>
      <c r="R52" s="468" t="n">
        <v>0</v>
      </c>
      <c r="S52" s="468" t="n">
        <v>0</v>
      </c>
    </row>
    <row r="53" s="436" customFormat="true" ht="18" hidden="false" customHeight="true" outlineLevel="0" collapsed="false">
      <c r="A53" s="463" t="s">
        <v>498</v>
      </c>
      <c r="B53" s="463"/>
      <c r="C53" s="464" t="n">
        <v>0.2304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470"/>
      <c r="K53" s="463" t="s">
        <v>498</v>
      </c>
      <c r="L53" s="463"/>
      <c r="M53" s="464" t="n">
        <v>0</v>
      </c>
      <c r="N53" s="97" t="n">
        <v>0</v>
      </c>
      <c r="O53" s="97" t="n">
        <v>0</v>
      </c>
      <c r="P53" s="97" t="n">
        <v>0.2304</v>
      </c>
      <c r="Q53" s="97" t="n">
        <v>0</v>
      </c>
      <c r="R53" s="97" t="n">
        <v>0</v>
      </c>
      <c r="S53" s="97" t="n">
        <v>0</v>
      </c>
    </row>
    <row r="54" s="457" customFormat="true" ht="12.75" hidden="false" customHeight="false" outlineLevel="0" collapsed="false">
      <c r="A54" s="465" t="s">
        <v>491</v>
      </c>
      <c r="B54" s="459"/>
      <c r="C54" s="464" t="n">
        <v>0.2304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K54" s="465" t="s">
        <v>491</v>
      </c>
      <c r="L54" s="459"/>
      <c r="M54" s="464" t="n">
        <v>0</v>
      </c>
      <c r="N54" s="97" t="n">
        <v>0</v>
      </c>
      <c r="O54" s="97" t="n">
        <v>0</v>
      </c>
      <c r="P54" s="97" t="n">
        <v>0.2304</v>
      </c>
      <c r="Q54" s="97" t="n">
        <v>0</v>
      </c>
      <c r="R54" s="97" t="n">
        <v>0</v>
      </c>
      <c r="S54" s="97" t="n">
        <v>0</v>
      </c>
    </row>
    <row r="55" s="457" customFormat="true" ht="12.75" hidden="false" customHeight="false" outlineLevel="0" collapsed="false">
      <c r="A55" s="465" t="s">
        <v>492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K55" s="465" t="s">
        <v>492</v>
      </c>
      <c r="L55" s="459"/>
      <c r="M55" s="464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s="436" customFormat="true" ht="8.1" hidden="false" customHeight="true" outlineLevel="0" collapsed="false">
      <c r="A56" s="523"/>
      <c r="B56" s="523"/>
      <c r="C56" s="464"/>
      <c r="D56" s="464"/>
      <c r="E56" s="464"/>
      <c r="F56" s="464"/>
      <c r="G56" s="464"/>
      <c r="H56" s="464"/>
      <c r="I56" s="464"/>
      <c r="J56" s="470"/>
      <c r="K56" s="523"/>
      <c r="L56" s="523"/>
      <c r="M56" s="464"/>
      <c r="N56" s="464"/>
      <c r="O56" s="464"/>
      <c r="P56" s="464"/>
      <c r="Q56" s="464"/>
      <c r="R56" s="464"/>
      <c r="S56" s="464"/>
    </row>
    <row r="57" s="471" customFormat="true" ht="18" hidden="false" customHeight="true" outlineLevel="0" collapsed="false">
      <c r="A57" s="458" t="s">
        <v>526</v>
      </c>
      <c r="B57" s="458"/>
      <c r="C57" s="467" t="n">
        <v>166.62297</v>
      </c>
      <c r="D57" s="468" t="n">
        <v>20.99371</v>
      </c>
      <c r="E57" s="468" t="n">
        <v>49.96387</v>
      </c>
      <c r="F57" s="468" t="n">
        <v>0.20568</v>
      </c>
      <c r="G57" s="468" t="n">
        <v>29.27491</v>
      </c>
      <c r="H57" s="468" t="n">
        <v>0.55805</v>
      </c>
      <c r="I57" s="468" t="n">
        <v>3.79146</v>
      </c>
      <c r="J57" s="470"/>
      <c r="K57" s="458" t="s">
        <v>526</v>
      </c>
      <c r="L57" s="458"/>
      <c r="M57" s="467" t="n">
        <v>20.79114</v>
      </c>
      <c r="N57" s="468" t="n">
        <v>4.35973</v>
      </c>
      <c r="O57" s="468" t="n">
        <v>0.01823</v>
      </c>
      <c r="P57" s="468" t="n">
        <v>3.57849</v>
      </c>
      <c r="Q57" s="468" t="n">
        <v>1.06057</v>
      </c>
      <c r="R57" s="468" t="n">
        <v>7.54595</v>
      </c>
      <c r="S57" s="468" t="n">
        <v>24.48119</v>
      </c>
    </row>
    <row r="58" s="457" customFormat="true" ht="18" hidden="false" customHeight="true" outlineLevel="0" collapsed="false">
      <c r="A58" s="463" t="s">
        <v>490</v>
      </c>
      <c r="B58" s="459"/>
      <c r="C58" s="464" t="n">
        <v>165.70449</v>
      </c>
      <c r="D58" s="97" t="n">
        <v>20.91093</v>
      </c>
      <c r="E58" s="97" t="n">
        <v>49.64493</v>
      </c>
      <c r="F58" s="97" t="n">
        <v>0.20568</v>
      </c>
      <c r="G58" s="97" t="n">
        <v>29.27491</v>
      </c>
      <c r="H58" s="97" t="n">
        <v>0.55805</v>
      </c>
      <c r="I58" s="97" t="n">
        <v>3.6252</v>
      </c>
      <c r="K58" s="463" t="s">
        <v>490</v>
      </c>
      <c r="L58" s="459"/>
      <c r="M58" s="464" t="n">
        <v>20.76828</v>
      </c>
      <c r="N58" s="97" t="n">
        <v>4.26541</v>
      </c>
      <c r="O58" s="97" t="n">
        <v>0.01823</v>
      </c>
      <c r="P58" s="97" t="n">
        <v>3.57849</v>
      </c>
      <c r="Q58" s="97" t="n">
        <v>1.06057</v>
      </c>
      <c r="R58" s="97" t="n">
        <v>7.31261</v>
      </c>
      <c r="S58" s="97" t="n">
        <v>24.48119</v>
      </c>
    </row>
    <row r="59" s="457" customFormat="true" ht="12.75" hidden="false" customHeight="false" outlineLevel="0" collapsed="false">
      <c r="A59" s="465" t="s">
        <v>491</v>
      </c>
      <c r="B59" s="459"/>
      <c r="C59" s="464" t="n">
        <v>165.17567</v>
      </c>
      <c r="D59" s="97" t="n">
        <v>20.91093</v>
      </c>
      <c r="E59" s="97" t="n">
        <v>49.64493</v>
      </c>
      <c r="F59" s="97" t="n">
        <v>0.20568</v>
      </c>
      <c r="G59" s="97" t="n">
        <v>29.27491</v>
      </c>
      <c r="H59" s="97" t="n">
        <v>0.55805</v>
      </c>
      <c r="I59" s="97" t="n">
        <v>3.50104</v>
      </c>
      <c r="K59" s="465" t="s">
        <v>491</v>
      </c>
      <c r="L59" s="459"/>
      <c r="M59" s="464" t="n">
        <v>20.75126</v>
      </c>
      <c r="N59" s="97" t="n">
        <v>4.26541</v>
      </c>
      <c r="O59" s="97" t="n">
        <v>0.01823</v>
      </c>
      <c r="P59" s="97" t="n">
        <v>3.57849</v>
      </c>
      <c r="Q59" s="97" t="n">
        <v>1.06057</v>
      </c>
      <c r="R59" s="97" t="n">
        <v>6.92498</v>
      </c>
      <c r="S59" s="97" t="n">
        <v>24.48119</v>
      </c>
    </row>
    <row r="60" s="457" customFormat="true" ht="12.75" hidden="false" customHeight="false" outlineLevel="0" collapsed="false">
      <c r="A60" s="465" t="s">
        <v>492</v>
      </c>
      <c r="B60" s="459"/>
      <c r="C60" s="464" t="n">
        <v>0.52882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.12416</v>
      </c>
      <c r="K60" s="465" t="s">
        <v>492</v>
      </c>
      <c r="L60" s="459"/>
      <c r="M60" s="464" t="n">
        <v>0.01702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.38763</v>
      </c>
      <c r="S60" s="97" t="n">
        <v>0</v>
      </c>
    </row>
    <row r="61" s="457" customFormat="true" ht="12.75" hidden="false" customHeight="false" outlineLevel="0" collapsed="false">
      <c r="A61" s="463" t="s">
        <v>493</v>
      </c>
      <c r="B61" s="459"/>
      <c r="C61" s="464" t="n">
        <v>0.91849</v>
      </c>
      <c r="D61" s="97" t="n">
        <v>0.08278</v>
      </c>
      <c r="E61" s="97" t="n">
        <v>0.31894</v>
      </c>
      <c r="F61" s="97" t="n">
        <v>0</v>
      </c>
      <c r="G61" s="97" t="n">
        <v>0</v>
      </c>
      <c r="H61" s="97" t="n">
        <v>0</v>
      </c>
      <c r="I61" s="97" t="n">
        <v>0.16626</v>
      </c>
      <c r="K61" s="463" t="s">
        <v>493</v>
      </c>
      <c r="L61" s="459"/>
      <c r="M61" s="464" t="n">
        <v>0.02286</v>
      </c>
      <c r="N61" s="97" t="n">
        <v>0.09431</v>
      </c>
      <c r="O61" s="97" t="n">
        <v>0</v>
      </c>
      <c r="P61" s="97" t="n">
        <v>0</v>
      </c>
      <c r="Q61" s="97" t="n">
        <v>0</v>
      </c>
      <c r="R61" s="97" t="n">
        <v>0.23334</v>
      </c>
      <c r="S61" s="97" t="n">
        <v>0</v>
      </c>
    </row>
    <row r="62" s="457" customFormat="true" ht="12.75" hidden="false" customHeight="false" outlineLevel="0" collapsed="false">
      <c r="A62" s="463" t="s">
        <v>494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K62" s="463" t="s">
        <v>494</v>
      </c>
      <c r="L62" s="459"/>
      <c r="M62" s="464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s="457" customFormat="true" ht="12.75" hidden="false" customHeight="false" outlineLevel="0" collapsed="false">
      <c r="A63" s="465" t="s">
        <v>491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K63" s="465" t="s">
        <v>491</v>
      </c>
      <c r="L63" s="459"/>
      <c r="M63" s="464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s="457" customFormat="true" ht="12.75" hidden="false" customHeight="false" outlineLevel="0" collapsed="false">
      <c r="A64" s="465" t="s">
        <v>492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K64" s="465" t="s">
        <v>492</v>
      </c>
      <c r="L64" s="459"/>
      <c r="M64" s="464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</row>
    <row r="65" s="457" customFormat="true" ht="8.25" hidden="false" customHeight="true" outlineLevel="0" collapsed="false">
      <c r="A65" s="466"/>
      <c r="B65" s="459"/>
      <c r="C65" s="464"/>
      <c r="D65" s="464"/>
      <c r="E65" s="464"/>
      <c r="F65" s="464"/>
      <c r="G65" s="464"/>
      <c r="H65" s="464"/>
      <c r="I65" s="464"/>
      <c r="K65" s="466"/>
      <c r="L65" s="459"/>
      <c r="M65" s="464"/>
      <c r="N65" s="464"/>
      <c r="O65" s="464"/>
      <c r="P65" s="464"/>
      <c r="Q65" s="464"/>
      <c r="R65" s="464"/>
      <c r="S65" s="464"/>
    </row>
    <row r="66" s="469" customFormat="true" ht="18" hidden="false" customHeight="true" outlineLevel="0" collapsed="false">
      <c r="A66" s="458" t="s">
        <v>527</v>
      </c>
      <c r="B66" s="459"/>
      <c r="C66" s="467"/>
      <c r="D66" s="468"/>
      <c r="E66" s="468"/>
      <c r="F66" s="468"/>
      <c r="G66" s="468"/>
      <c r="H66" s="468"/>
      <c r="I66" s="468"/>
      <c r="K66" s="458" t="s">
        <v>527</v>
      </c>
      <c r="L66" s="459"/>
      <c r="M66" s="467"/>
      <c r="N66" s="468"/>
      <c r="O66" s="468"/>
      <c r="P66" s="468"/>
      <c r="Q66" s="468"/>
      <c r="R66" s="468"/>
      <c r="S66" s="468"/>
    </row>
    <row r="67" s="469" customFormat="true" ht="18" hidden="false" customHeight="true" outlineLevel="0" collapsed="false">
      <c r="A67" s="501" t="s">
        <v>625</v>
      </c>
      <c r="B67" s="459"/>
      <c r="C67" s="502" t="n">
        <v>166.85337</v>
      </c>
      <c r="D67" s="503" t="n">
        <v>20.99371</v>
      </c>
      <c r="E67" s="503" t="n">
        <v>49.96387</v>
      </c>
      <c r="F67" s="503" t="n">
        <v>0.20568</v>
      </c>
      <c r="G67" s="503" t="n">
        <v>29.27491</v>
      </c>
      <c r="H67" s="503" t="n">
        <v>0.55805</v>
      </c>
      <c r="I67" s="503" t="n">
        <v>3.79146</v>
      </c>
      <c r="K67" s="501" t="s">
        <v>625</v>
      </c>
      <c r="L67" s="459"/>
      <c r="M67" s="502" t="n">
        <v>20.79114</v>
      </c>
      <c r="N67" s="503" t="n">
        <v>4.35973</v>
      </c>
      <c r="O67" s="503" t="n">
        <v>0.01823</v>
      </c>
      <c r="P67" s="503" t="n">
        <v>3.80889</v>
      </c>
      <c r="Q67" s="503" t="n">
        <v>1.06057</v>
      </c>
      <c r="R67" s="503" t="n">
        <v>7.54595</v>
      </c>
      <c r="S67" s="503" t="n">
        <v>24.48119</v>
      </c>
    </row>
    <row r="68" s="469" customFormat="true" ht="18" hidden="false" customHeight="true" outlineLevel="0" collapsed="false">
      <c r="A68" s="458" t="s">
        <v>529</v>
      </c>
      <c r="B68" s="459"/>
      <c r="C68" s="467" t="n">
        <v>4.14582</v>
      </c>
      <c r="D68" s="468" t="n">
        <v>0.01688</v>
      </c>
      <c r="E68" s="468" t="n">
        <v>0.93145</v>
      </c>
      <c r="F68" s="468" t="n">
        <v>0</v>
      </c>
      <c r="G68" s="468" t="n">
        <v>0.45993</v>
      </c>
      <c r="H68" s="468" t="n">
        <v>0.31097</v>
      </c>
      <c r="I68" s="468" t="n">
        <v>0</v>
      </c>
      <c r="K68" s="458" t="s">
        <v>529</v>
      </c>
      <c r="L68" s="459"/>
      <c r="M68" s="467" t="n">
        <v>0.04231</v>
      </c>
      <c r="N68" s="468" t="n">
        <v>0.55557</v>
      </c>
      <c r="O68" s="468" t="n">
        <v>0</v>
      </c>
      <c r="P68" s="468" t="n">
        <v>0</v>
      </c>
      <c r="Q68" s="468" t="n">
        <v>0</v>
      </c>
      <c r="R68" s="468" t="n">
        <v>1.82872</v>
      </c>
      <c r="S68" s="468" t="n">
        <v>0</v>
      </c>
    </row>
    <row r="69" s="526" customFormat="true" ht="12.75" hidden="false" customHeight="false" outlineLevel="0" collapsed="false">
      <c r="A69" s="471"/>
      <c r="B69" s="471"/>
      <c r="C69" s="468"/>
      <c r="D69" s="468"/>
      <c r="E69" s="469"/>
      <c r="F69" s="469"/>
      <c r="J69" s="508"/>
      <c r="K69" s="471"/>
      <c r="L69" s="471"/>
      <c r="M69" s="468"/>
      <c r="N69" s="468"/>
      <c r="O69" s="469"/>
      <c r="P69" s="469"/>
    </row>
    <row r="70" s="699" customFormat="true" ht="12" hidden="false" customHeight="false" outlineLevel="0" collapsed="false">
      <c r="A70" s="695"/>
      <c r="B70" s="695"/>
      <c r="C70" s="696"/>
      <c r="D70" s="696"/>
      <c r="E70" s="696"/>
      <c r="F70" s="696"/>
      <c r="G70" s="696"/>
      <c r="H70" s="697"/>
      <c r="I70" s="698"/>
      <c r="J70" s="696"/>
      <c r="K70" s="696"/>
      <c r="L70" s="696"/>
      <c r="M70" s="696"/>
      <c r="N70" s="696"/>
      <c r="O70" s="696"/>
      <c r="P70" s="696"/>
      <c r="Q70" s="696"/>
      <c r="R70" s="696"/>
      <c r="S70" s="696"/>
    </row>
    <row r="71" s="699" customFormat="true" ht="12" hidden="false" customHeight="false" outlineLevel="0" collapsed="false">
      <c r="A71" s="695"/>
      <c r="B71" s="695"/>
      <c r="C71" s="696"/>
      <c r="D71" s="696"/>
      <c r="E71" s="696"/>
      <c r="F71" s="696"/>
      <c r="G71" s="696"/>
      <c r="H71" s="697"/>
      <c r="I71" s="698"/>
      <c r="J71" s="696"/>
      <c r="K71" s="696"/>
      <c r="L71" s="696"/>
      <c r="M71" s="696"/>
      <c r="N71" s="696"/>
      <c r="O71" s="696"/>
      <c r="P71" s="696"/>
      <c r="Q71" s="696"/>
      <c r="R71" s="696"/>
      <c r="S71" s="696"/>
    </row>
    <row r="72" s="699" customFormat="true" ht="12" hidden="false" customHeight="false" outlineLevel="0" collapsed="false">
      <c r="A72" s="695"/>
      <c r="B72" s="695"/>
      <c r="C72" s="696"/>
      <c r="D72" s="696"/>
      <c r="E72" s="696"/>
      <c r="F72" s="696"/>
      <c r="G72" s="696"/>
      <c r="H72" s="697"/>
      <c r="I72" s="698"/>
      <c r="J72" s="696"/>
      <c r="K72" s="696"/>
      <c r="L72" s="696"/>
      <c r="M72" s="696"/>
      <c r="N72" s="696"/>
      <c r="O72" s="696"/>
      <c r="P72" s="696"/>
      <c r="Q72" s="696"/>
      <c r="R72" s="696"/>
      <c r="S72" s="696"/>
    </row>
    <row r="73" s="699" customFormat="true" ht="12" hidden="false" customHeight="false" outlineLevel="0" collapsed="false">
      <c r="A73" s="695"/>
      <c r="B73" s="695"/>
      <c r="C73" s="696"/>
      <c r="D73" s="696"/>
      <c r="E73" s="696"/>
      <c r="F73" s="696"/>
      <c r="G73" s="696"/>
      <c r="H73" s="697"/>
      <c r="I73" s="698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s="699" customFormat="true" ht="12" hidden="false" customHeight="false" outlineLevel="0" collapsed="false">
      <c r="A74" s="695"/>
      <c r="B74" s="695"/>
      <c r="C74" s="696"/>
      <c r="D74" s="696"/>
      <c r="E74" s="696"/>
      <c r="F74" s="696"/>
      <c r="G74" s="696"/>
      <c r="H74" s="697"/>
      <c r="I74" s="698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s="699" customFormat="true" ht="12" hidden="false" customHeight="false" outlineLevel="0" collapsed="false">
      <c r="A75" s="695"/>
      <c r="B75" s="695"/>
      <c r="C75" s="696"/>
      <c r="D75" s="696"/>
      <c r="E75" s="696"/>
      <c r="F75" s="696"/>
      <c r="G75" s="696"/>
      <c r="H75" s="697"/>
      <c r="I75" s="698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s="699" customFormat="true" ht="12" hidden="false" customHeight="false" outlineLevel="0" collapsed="false">
      <c r="A76" s="695"/>
      <c r="B76" s="695"/>
      <c r="C76" s="696"/>
      <c r="D76" s="696"/>
      <c r="E76" s="696"/>
      <c r="F76" s="696"/>
      <c r="G76" s="696"/>
      <c r="H76" s="697"/>
      <c r="I76" s="698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s="699" customFormat="true" ht="12" hidden="false" customHeight="false" outlineLevel="0" collapsed="false">
      <c r="A77" s="695"/>
      <c r="B77" s="695"/>
      <c r="C77" s="696"/>
      <c r="D77" s="696"/>
      <c r="E77" s="696"/>
      <c r="F77" s="696"/>
      <c r="G77" s="696"/>
      <c r="H77" s="697"/>
      <c r="I77" s="698"/>
      <c r="J77" s="696"/>
      <c r="K77" s="696"/>
      <c r="L77" s="696"/>
      <c r="M77" s="696"/>
      <c r="N77" s="696"/>
      <c r="O77" s="696"/>
      <c r="P77" s="696"/>
      <c r="Q77" s="696"/>
      <c r="R77" s="696"/>
      <c r="S77" s="696"/>
    </row>
    <row r="78" s="699" customFormat="true" ht="12" hidden="false" customHeight="false" outlineLevel="0" collapsed="false">
      <c r="A78" s="695"/>
      <c r="B78" s="695"/>
      <c r="C78" s="696"/>
      <c r="D78" s="696"/>
      <c r="E78" s="696"/>
      <c r="F78" s="696"/>
      <c r="G78" s="696"/>
      <c r="H78" s="697"/>
      <c r="I78" s="698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s="699" customFormat="true" ht="12" hidden="false" customHeight="false" outlineLevel="0" collapsed="false">
      <c r="A79" s="695"/>
      <c r="B79" s="695"/>
      <c r="C79" s="696"/>
      <c r="D79" s="696"/>
      <c r="E79" s="696"/>
      <c r="F79" s="696"/>
      <c r="G79" s="696"/>
      <c r="H79" s="697"/>
      <c r="I79" s="698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s="699" customFormat="true" ht="12" hidden="false" customHeight="false" outlineLevel="0" collapsed="false">
      <c r="A80" s="695"/>
      <c r="B80" s="695"/>
      <c r="C80" s="696"/>
      <c r="D80" s="696"/>
      <c r="E80" s="696"/>
      <c r="F80" s="696"/>
      <c r="G80" s="696"/>
      <c r="H80" s="697"/>
      <c r="I80" s="698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s="699" customFormat="true" ht="12" hidden="false" customHeight="false" outlineLevel="0" collapsed="false">
      <c r="A81" s="695"/>
      <c r="B81" s="695"/>
      <c r="C81" s="696"/>
      <c r="D81" s="696"/>
      <c r="E81" s="696"/>
      <c r="F81" s="696"/>
      <c r="G81" s="696"/>
      <c r="H81" s="697"/>
      <c r="I81" s="698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s="699" customFormat="true" ht="12" hidden="false" customHeight="true" outlineLevel="0" collapsed="false">
      <c r="A82" s="695"/>
      <c r="B82" s="695"/>
      <c r="C82" s="700"/>
      <c r="D82" s="700"/>
      <c r="E82" s="700"/>
      <c r="F82" s="700"/>
      <c r="G82" s="700"/>
      <c r="H82" s="700"/>
      <c r="I82" s="700"/>
      <c r="J82" s="700"/>
      <c r="K82" s="700"/>
      <c r="L82" s="700"/>
      <c r="M82" s="700"/>
      <c r="N82" s="700"/>
      <c r="O82" s="700"/>
      <c r="P82" s="700"/>
      <c r="Q82" s="700"/>
      <c r="R82" s="700"/>
      <c r="S82" s="700"/>
    </row>
    <row r="83" s="699" customFormat="true" ht="12" hidden="false" customHeight="true" outlineLevel="0" collapsed="false">
      <c r="A83" s="701"/>
      <c r="B83" s="702"/>
      <c r="C83" s="695"/>
      <c r="D83" s="696"/>
      <c r="E83" s="696"/>
      <c r="F83" s="696"/>
      <c r="G83" s="696"/>
      <c r="H83" s="696"/>
      <c r="I83" s="696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s="699" customFormat="true" ht="12" hidden="false" customHeight="true" outlineLevel="0" collapsed="false">
      <c r="A84" s="703"/>
      <c r="B84" s="485"/>
      <c r="C84" s="701"/>
      <c r="D84" s="704"/>
      <c r="E84" s="704"/>
      <c r="F84" s="704"/>
      <c r="G84" s="704"/>
      <c r="H84" s="704"/>
      <c r="I84" s="704"/>
      <c r="J84" s="704"/>
      <c r="K84" s="704"/>
      <c r="L84" s="704"/>
      <c r="M84" s="704"/>
      <c r="N84" s="704"/>
      <c r="O84" s="704"/>
      <c r="P84" s="704"/>
      <c r="Q84" s="704"/>
      <c r="R84" s="704"/>
      <c r="S84" s="704"/>
    </row>
    <row r="85" s="710" customFormat="true" ht="12" hidden="false" customHeight="true" outlineLevel="0" collapsed="false">
      <c r="A85" s="705"/>
      <c r="B85" s="620"/>
      <c r="C85" s="703"/>
      <c r="D85" s="699"/>
      <c r="E85" s="706"/>
      <c r="F85" s="707"/>
      <c r="G85" s="699"/>
      <c r="H85" s="708"/>
      <c r="I85" s="708"/>
      <c r="J85" s="709"/>
      <c r="K85" s="709"/>
      <c r="L85" s="709"/>
      <c r="M85" s="709"/>
      <c r="N85" s="708"/>
      <c r="O85" s="708"/>
      <c r="P85" s="708"/>
      <c r="Q85" s="708"/>
      <c r="R85" s="708"/>
      <c r="S85" s="708"/>
    </row>
    <row r="86" s="699" customFormat="true" ht="12" hidden="false" customHeight="true" outlineLevel="0" collapsed="false">
      <c r="A86" s="619"/>
      <c r="B86" s="618"/>
      <c r="C86" s="703"/>
      <c r="D86" s="696"/>
      <c r="E86" s="696"/>
      <c r="F86" s="696"/>
      <c r="G86" s="696"/>
      <c r="H86" s="696"/>
      <c r="I86" s="696"/>
      <c r="J86" s="696"/>
      <c r="K86" s="696"/>
      <c r="L86" s="696"/>
      <c r="M86" s="696"/>
      <c r="N86" s="696"/>
      <c r="O86" s="696"/>
      <c r="P86" s="696"/>
      <c r="Q86" s="696"/>
      <c r="R86" s="696"/>
      <c r="S86" s="696"/>
    </row>
    <row r="87" s="710" customFormat="true" ht="12" hidden="false" customHeight="false" outlineLevel="0" collapsed="false">
      <c r="A87" s="711"/>
      <c r="B87" s="699"/>
      <c r="E87" s="705"/>
      <c r="F87" s="705"/>
      <c r="G87" s="699"/>
      <c r="J87" s="699"/>
      <c r="K87" s="705"/>
      <c r="L87" s="699"/>
      <c r="M87" s="699"/>
      <c r="N87" s="712"/>
      <c r="O87" s="712"/>
      <c r="P87" s="712"/>
      <c r="Q87" s="713"/>
      <c r="R87" s="713"/>
      <c r="S87" s="713"/>
    </row>
    <row r="88" s="612" customFormat="true" ht="12.75" hidden="false" customHeight="false" outlineLevel="0" collapsed="false"/>
    <row r="89" s="612" customFormat="true" ht="12.75" hidden="false" customHeight="false" outlineLevel="0" collapsed="false"/>
    <row r="90" s="612" customFormat="true" ht="12.75" hidden="false" customHeight="false" outlineLevel="0" collapsed="false"/>
    <row r="91" customFormat="false" ht="12.75" hidden="false" customHeight="false" outlineLevel="0" collapsed="false">
      <c r="A91" s="694"/>
      <c r="B91" s="694"/>
      <c r="C91" s="612"/>
      <c r="D91" s="694"/>
      <c r="E91" s="694"/>
      <c r="F91" s="694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</row>
    <row r="92" customFormat="false" ht="12.75" hidden="false" customHeight="false" outlineLevel="0" collapsed="false">
      <c r="C92" s="694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11" min="3" style="436" width="13.41"/>
    <col collapsed="false" customWidth="false" hidden="false" outlineLevel="0" max="257" min="12" style="436" width="11.42"/>
  </cols>
  <sheetData>
    <row r="1" s="441" customFormat="true" ht="20.1" hidden="false" customHeight="true" outlineLevel="0" collapsed="false">
      <c r="A1" s="438" t="s">
        <v>790</v>
      </c>
      <c r="B1" s="439"/>
      <c r="C1" s="439"/>
    </row>
    <row r="2" s="441" customFormat="true" ht="20.1" hidden="false" customHeight="true" outlineLevel="0" collapsed="false">
      <c r="A2" s="439" t="s">
        <v>791</v>
      </c>
      <c r="B2" s="439"/>
      <c r="C2" s="439"/>
    </row>
    <row r="3" s="580" customFormat="true" ht="15" hidden="false" customHeight="false" outlineLevel="0" collapsed="false">
      <c r="A3" s="438"/>
      <c r="B3" s="438"/>
      <c r="C3" s="438"/>
    </row>
    <row r="4" s="478" customFormat="true" ht="12.75" hidden="false" customHeight="true" outlineLevel="0" collapsed="false">
      <c r="A4" s="444" t="s">
        <v>481</v>
      </c>
      <c r="B4" s="445"/>
      <c r="C4" s="446" t="s">
        <v>345</v>
      </c>
      <c r="D4" s="448" t="s">
        <v>792</v>
      </c>
      <c r="E4" s="448"/>
      <c r="F4" s="448"/>
      <c r="G4" s="448"/>
      <c r="H4" s="448"/>
      <c r="I4" s="448"/>
      <c r="J4" s="448"/>
      <c r="K4" s="450" t="s">
        <v>793</v>
      </c>
      <c r="L4" s="581"/>
    </row>
    <row r="5" s="478" customFormat="true" ht="27" hidden="false" customHeight="false" outlineLevel="0" collapsed="false">
      <c r="A5" s="444"/>
      <c r="B5" s="452"/>
      <c r="C5" s="446"/>
      <c r="D5" s="448" t="s">
        <v>485</v>
      </c>
      <c r="E5" s="498" t="s">
        <v>794</v>
      </c>
      <c r="F5" s="446" t="s">
        <v>795</v>
      </c>
      <c r="G5" s="446" t="s">
        <v>796</v>
      </c>
      <c r="H5" s="446" t="s">
        <v>797</v>
      </c>
      <c r="I5" s="446" t="s">
        <v>798</v>
      </c>
      <c r="J5" s="446" t="s">
        <v>799</v>
      </c>
      <c r="K5" s="450"/>
      <c r="L5" s="581"/>
    </row>
    <row r="6" s="478" customFormat="true" ht="12.75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  <c r="J6" s="455"/>
      <c r="K6" s="455"/>
    </row>
    <row r="7" s="478" customFormat="true" ht="12.75" hidden="false" customHeight="false" outlineLevel="0" collapsed="false">
      <c r="A7" s="575"/>
      <c r="B7" s="761"/>
      <c r="C7" s="574"/>
      <c r="D7" s="574"/>
      <c r="E7" s="574"/>
      <c r="F7" s="574"/>
      <c r="G7" s="574"/>
      <c r="H7" s="574"/>
      <c r="I7" s="574"/>
      <c r="J7" s="574"/>
      <c r="K7" s="762"/>
    </row>
    <row r="8" s="457" customFormat="true" ht="25.5" hidden="false" customHeight="true" outlineLevel="0" collapsed="false">
      <c r="A8" s="473" t="s">
        <v>574</v>
      </c>
      <c r="B8" s="473"/>
      <c r="C8" s="473"/>
      <c r="D8" s="473"/>
      <c r="E8" s="473"/>
      <c r="F8" s="473"/>
      <c r="G8" s="473"/>
      <c r="H8" s="473"/>
      <c r="I8" s="473"/>
      <c r="J8" s="473"/>
      <c r="K8" s="473"/>
    </row>
    <row r="9" s="457" customFormat="true" ht="25.5" hidden="false" customHeight="true" outlineLevel="0" collapsed="false">
      <c r="A9" s="473"/>
      <c r="B9" s="473"/>
      <c r="C9" s="473"/>
      <c r="D9" s="473"/>
      <c r="E9" s="473"/>
      <c r="F9" s="473"/>
      <c r="G9" s="473"/>
      <c r="H9" s="473"/>
      <c r="I9" s="473"/>
      <c r="J9" s="473"/>
      <c r="K9" s="473"/>
    </row>
    <row r="10" s="469" customFormat="true" ht="12.75" hidden="false" customHeight="false" outlineLevel="0" collapsed="false">
      <c r="A10" s="458" t="s">
        <v>489</v>
      </c>
      <c r="B10" s="459"/>
      <c r="C10" s="467"/>
      <c r="D10" s="468"/>
      <c r="E10" s="468"/>
      <c r="F10" s="468"/>
      <c r="G10" s="468"/>
      <c r="H10" s="468"/>
      <c r="I10" s="468"/>
      <c r="J10" s="468"/>
      <c r="K10" s="468"/>
    </row>
    <row r="11" s="457" customFormat="true" ht="12.75" hidden="false" customHeight="false" outlineLevel="0" collapsed="false">
      <c r="A11" s="463" t="s">
        <v>490</v>
      </c>
      <c r="B11" s="459"/>
      <c r="C11" s="464" t="n">
        <v>5.5072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5.50725</v>
      </c>
    </row>
    <row r="12" s="457" customFormat="true" ht="12.75" hidden="false" customHeight="false" outlineLevel="0" collapsed="false">
      <c r="A12" s="465" t="s">
        <v>491</v>
      </c>
      <c r="B12" s="459"/>
      <c r="C12" s="464" t="n">
        <v>5.50725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5.50725</v>
      </c>
    </row>
    <row r="13" s="457" customFormat="true" ht="12.75" hidden="false" customHeight="false" outlineLevel="0" collapsed="false">
      <c r="A13" s="465" t="s">
        <v>492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</row>
    <row r="14" s="457" customFormat="true" ht="12.75" hidden="false" customHeight="false" outlineLevel="0" collapsed="false">
      <c r="A14" s="463" t="s">
        <v>493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</row>
    <row r="15" s="457" customFormat="true" ht="12.75" hidden="false" customHeight="false" outlineLevel="0" collapsed="false">
      <c r="A15" s="463" t="s">
        <v>494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</row>
    <row r="16" s="457" customFormat="true" ht="12.75" hidden="false" customHeight="false" outlineLevel="0" collapsed="false">
      <c r="A16" s="465" t="s">
        <v>491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</row>
    <row r="17" s="457" customFormat="true" ht="12.75" hidden="false" customHeight="false" outlineLevel="0" collapsed="false">
      <c r="A17" s="465" t="s">
        <v>492</v>
      </c>
      <c r="B17" s="459"/>
      <c r="C17" s="464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s="469" customFormat="true" ht="12.75" hidden="false" customHeight="false" outlineLevel="0" collapsed="false">
      <c r="A18" s="466" t="s">
        <v>499</v>
      </c>
      <c r="B18" s="459"/>
      <c r="C18" s="467" t="n">
        <v>5.50725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5.50725</v>
      </c>
    </row>
    <row r="19" s="471" customFormat="true" ht="12.75" hidden="false" customHeight="false" outlineLevel="0" collapsed="false">
      <c r="A19" s="458" t="s">
        <v>496</v>
      </c>
      <c r="B19" s="458"/>
      <c r="C19" s="467"/>
      <c r="D19" s="468"/>
      <c r="E19" s="468"/>
      <c r="F19" s="468"/>
      <c r="G19" s="468"/>
      <c r="H19" s="468"/>
      <c r="I19" s="468"/>
      <c r="J19" s="468"/>
      <c r="K19" s="468"/>
      <c r="L19" s="470"/>
      <c r="M19" s="470"/>
    </row>
    <row r="20" s="436" customFormat="true" ht="12.75" hidden="false" customHeight="false" outlineLevel="0" collapsed="false">
      <c r="A20" s="463" t="s">
        <v>497</v>
      </c>
      <c r="B20" s="463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470"/>
      <c r="M20" s="470"/>
    </row>
    <row r="21" s="457" customFormat="true" ht="12.75" hidden="false" customHeight="false" outlineLevel="0" collapsed="false">
      <c r="A21" s="465" t="s">
        <v>491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s="457" customFormat="true" ht="12.75" hidden="false" customHeight="false" outlineLevel="0" collapsed="false">
      <c r="A22" s="465" t="s">
        <v>492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s="436" customFormat="true" ht="12.75" hidden="false" customHeight="false" outlineLevel="0" collapsed="false">
      <c r="A23" s="463" t="s">
        <v>498</v>
      </c>
      <c r="B23" s="463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470"/>
      <c r="M23" s="470"/>
    </row>
    <row r="24" s="457" customFormat="true" ht="12.75" hidden="false" customHeight="false" outlineLevel="0" collapsed="false">
      <c r="A24" s="465" t="s">
        <v>491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</row>
    <row r="26" s="469" customFormat="true" ht="12.75" hidden="false" customHeight="false" outlineLevel="0" collapsed="false">
      <c r="A26" s="466" t="s">
        <v>499</v>
      </c>
      <c r="B26" s="459"/>
      <c r="C26" s="467" t="n">
        <v>0</v>
      </c>
      <c r="D26" s="468" t="n">
        <v>0</v>
      </c>
      <c r="E26" s="468" t="n">
        <v>0</v>
      </c>
      <c r="F26" s="468" t="n">
        <v>0</v>
      </c>
      <c r="G26" s="468" t="n">
        <v>0</v>
      </c>
      <c r="H26" s="468" t="n">
        <v>0</v>
      </c>
      <c r="I26" s="468" t="n">
        <v>0</v>
      </c>
      <c r="J26" s="468" t="n">
        <v>0</v>
      </c>
      <c r="K26" s="468" t="n">
        <v>0</v>
      </c>
    </row>
    <row r="27" s="471" customFormat="true" ht="12.75" hidden="false" customHeight="false" outlineLevel="0" collapsed="false">
      <c r="A27" s="458" t="s">
        <v>500</v>
      </c>
      <c r="B27" s="458"/>
      <c r="C27" s="467"/>
      <c r="D27" s="468"/>
      <c r="E27" s="468"/>
      <c r="F27" s="468"/>
      <c r="G27" s="468"/>
      <c r="H27" s="468"/>
      <c r="I27" s="468"/>
      <c r="J27" s="468"/>
      <c r="K27" s="468"/>
      <c r="L27" s="470"/>
      <c r="M27" s="470"/>
    </row>
    <row r="28" s="457" customFormat="true" ht="12.75" hidden="false" customHeight="false" outlineLevel="0" collapsed="false">
      <c r="A28" s="463" t="s">
        <v>490</v>
      </c>
      <c r="B28" s="459"/>
      <c r="C28" s="464" t="n">
        <v>625.0985</v>
      </c>
      <c r="D28" s="97" t="n">
        <v>597.67452</v>
      </c>
      <c r="E28" s="97" t="n">
        <v>580.26279</v>
      </c>
      <c r="F28" s="97" t="n">
        <v>0</v>
      </c>
      <c r="G28" s="97" t="n">
        <v>0.61844</v>
      </c>
      <c r="H28" s="97" t="n">
        <v>16.7933</v>
      </c>
      <c r="I28" s="97" t="n">
        <v>0</v>
      </c>
      <c r="J28" s="97" t="n">
        <v>0</v>
      </c>
      <c r="K28" s="97" t="n">
        <v>27.42398</v>
      </c>
    </row>
    <row r="29" s="457" customFormat="true" ht="12.75" hidden="false" customHeight="false" outlineLevel="0" collapsed="false">
      <c r="A29" s="465" t="s">
        <v>491</v>
      </c>
      <c r="B29" s="459"/>
      <c r="C29" s="464" t="n">
        <v>625.0985</v>
      </c>
      <c r="D29" s="97" t="n">
        <v>597.67452</v>
      </c>
      <c r="E29" s="97" t="n">
        <v>580.26279</v>
      </c>
      <c r="F29" s="97" t="n">
        <v>0</v>
      </c>
      <c r="G29" s="97" t="n">
        <v>0.61844</v>
      </c>
      <c r="H29" s="97" t="n">
        <v>16.7933</v>
      </c>
      <c r="I29" s="97" t="n">
        <v>0</v>
      </c>
      <c r="J29" s="97" t="n">
        <v>0</v>
      </c>
      <c r="K29" s="97" t="n">
        <v>27.42398</v>
      </c>
    </row>
    <row r="30" s="457" customFormat="true" ht="12.75" hidden="false" customHeight="false" outlineLevel="0" collapsed="false">
      <c r="A30" s="465" t="s">
        <v>492</v>
      </c>
      <c r="B30" s="459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s="457" customFormat="true" ht="12.75" hidden="false" customHeight="false" outlineLevel="0" collapsed="false">
      <c r="A31" s="463" t="s">
        <v>493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s="457" customFormat="true" ht="12.75" hidden="false" customHeight="false" outlineLevel="0" collapsed="false">
      <c r="A32" s="463" t="s">
        <v>494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</row>
    <row r="33" s="457" customFormat="true" ht="12.75" hidden="false" customHeight="false" outlineLevel="0" collapsed="false">
      <c r="A33" s="465" t="s">
        <v>491</v>
      </c>
      <c r="B33" s="459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</row>
    <row r="34" s="457" customFormat="true" ht="12.75" hidden="false" customHeight="false" outlineLevel="0" collapsed="false">
      <c r="A34" s="465" t="s">
        <v>492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</row>
    <row r="35" s="469" customFormat="true" ht="12.75" hidden="false" customHeight="false" outlineLevel="0" collapsed="false">
      <c r="A35" s="466" t="s">
        <v>499</v>
      </c>
      <c r="B35" s="459"/>
      <c r="C35" s="467" t="n">
        <v>625.0985</v>
      </c>
      <c r="D35" s="468" t="n">
        <v>597.67452</v>
      </c>
      <c r="E35" s="468" t="n">
        <v>580.26279</v>
      </c>
      <c r="F35" s="468" t="n">
        <v>0</v>
      </c>
      <c r="G35" s="468" t="n">
        <v>0.61844</v>
      </c>
      <c r="H35" s="468" t="n">
        <v>16.7933</v>
      </c>
      <c r="I35" s="468" t="n">
        <v>0</v>
      </c>
      <c r="J35" s="468" t="n">
        <v>0</v>
      </c>
      <c r="K35" s="468" t="n">
        <v>27.42398</v>
      </c>
    </row>
    <row r="36" s="457" customFormat="true" ht="12.75" hidden="false" customHeight="false" outlineLevel="0" collapsed="false">
      <c r="A36" s="466"/>
      <c r="B36" s="459"/>
      <c r="C36" s="464"/>
      <c r="D36" s="97"/>
      <c r="E36" s="97"/>
      <c r="F36" s="97"/>
      <c r="G36" s="97"/>
      <c r="H36" s="97"/>
      <c r="I36" s="97"/>
      <c r="J36" s="97"/>
      <c r="K36" s="97"/>
    </row>
    <row r="37" s="471" customFormat="true" ht="12.75" hidden="false" customHeight="false" outlineLevel="0" collapsed="false">
      <c r="A37" s="466" t="s">
        <v>345</v>
      </c>
      <c r="B37" s="472"/>
      <c r="C37" s="467" t="n">
        <v>630.60575</v>
      </c>
      <c r="D37" s="468" t="n">
        <v>597.67452</v>
      </c>
      <c r="E37" s="468" t="n">
        <v>580.26279</v>
      </c>
      <c r="F37" s="468" t="n">
        <v>0</v>
      </c>
      <c r="G37" s="468" t="n">
        <v>0.61844</v>
      </c>
      <c r="H37" s="468" t="n">
        <v>16.7933</v>
      </c>
      <c r="I37" s="468" t="n">
        <v>0</v>
      </c>
      <c r="J37" s="468" t="n">
        <v>0</v>
      </c>
      <c r="K37" s="468" t="n">
        <v>32.93123</v>
      </c>
      <c r="L37" s="470"/>
      <c r="M37" s="470"/>
    </row>
    <row r="38" s="436" customFormat="true" ht="12.75" hidden="false" customHeight="false" outlineLevel="0" collapsed="false">
      <c r="A38" s="466"/>
      <c r="B38" s="472"/>
      <c r="C38" s="725"/>
      <c r="D38" s="725"/>
      <c r="E38" s="725"/>
      <c r="F38" s="725"/>
      <c r="G38" s="725"/>
      <c r="H38" s="725"/>
      <c r="I38" s="725"/>
      <c r="J38" s="725"/>
      <c r="K38" s="505"/>
      <c r="L38" s="470"/>
      <c r="M38" s="470"/>
    </row>
    <row r="39" s="469" customFormat="true" ht="25.5" hidden="false" customHeight="true" outlineLevel="0" collapsed="false">
      <c r="A39" s="473" t="s">
        <v>579</v>
      </c>
      <c r="B39" s="473"/>
      <c r="C39" s="473"/>
      <c r="D39" s="473"/>
      <c r="E39" s="473"/>
      <c r="F39" s="473"/>
      <c r="G39" s="473"/>
      <c r="H39" s="473"/>
      <c r="I39" s="473"/>
      <c r="J39" s="473"/>
      <c r="K39" s="473"/>
      <c r="L39" s="470"/>
      <c r="M39" s="470"/>
    </row>
    <row r="40" s="469" customFormat="true" ht="25.5" hidden="false" customHeight="true" outlineLevel="0" collapsed="false">
      <c r="A40" s="458" t="s">
        <v>489</v>
      </c>
      <c r="B40" s="459"/>
      <c r="C40" s="467"/>
      <c r="D40" s="468"/>
      <c r="E40" s="468"/>
      <c r="F40" s="468"/>
      <c r="G40" s="468"/>
      <c r="H40" s="468"/>
      <c r="I40" s="468"/>
      <c r="J40" s="468"/>
      <c r="K40" s="468"/>
    </row>
    <row r="41" s="457" customFormat="true" ht="12.75" hidden="false" customHeight="false" outlineLevel="0" collapsed="false">
      <c r="A41" s="463" t="s">
        <v>503</v>
      </c>
      <c r="B41" s="459"/>
      <c r="C41" s="464" t="n">
        <v>10.38497</v>
      </c>
      <c r="D41" s="97" t="n">
        <v>10.38497</v>
      </c>
      <c r="E41" s="97" t="n">
        <v>0</v>
      </c>
      <c r="F41" s="97" t="n">
        <v>0</v>
      </c>
      <c r="G41" s="97" t="n">
        <v>0</v>
      </c>
      <c r="H41" s="97" t="n">
        <v>10.38497</v>
      </c>
      <c r="I41" s="97" t="n">
        <v>0</v>
      </c>
      <c r="J41" s="97" t="n">
        <v>0</v>
      </c>
      <c r="K41" s="97" t="n">
        <v>0</v>
      </c>
    </row>
    <row r="42" s="457" customFormat="true" ht="12.75" hidden="false" customHeight="false" outlineLevel="0" collapsed="false">
      <c r="A42" s="463" t="s">
        <v>504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</row>
    <row r="43" s="457" customFormat="true" ht="12.75" hidden="false" customHeight="false" outlineLevel="0" collapsed="false">
      <c r="A43" s="463" t="s">
        <v>505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</row>
    <row r="44" s="457" customFormat="true" ht="12.75" hidden="false" customHeight="false" outlineLevel="0" collapsed="false">
      <c r="A44" s="463" t="s">
        <v>506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457" customFormat="true" ht="12.75" hidden="false" customHeight="false" outlineLevel="0" collapsed="false">
      <c r="A45" s="463" t="s">
        <v>507</v>
      </c>
      <c r="B45" s="459"/>
      <c r="C45" s="464" t="n">
        <v>8358.44569</v>
      </c>
      <c r="D45" s="97" t="n">
        <v>72.76893</v>
      </c>
      <c r="E45" s="97" t="n">
        <v>72.75292</v>
      </c>
      <c r="F45" s="97" t="n">
        <v>0.01601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8285.67677</v>
      </c>
    </row>
    <row r="46" s="457" customFormat="true" ht="12.75" hidden="false" customHeight="false" outlineLevel="0" collapsed="false">
      <c r="A46" s="463" t="s">
        <v>508</v>
      </c>
      <c r="B46" s="459"/>
      <c r="C46" s="464"/>
      <c r="D46" s="97"/>
      <c r="E46" s="97"/>
      <c r="F46" s="97"/>
      <c r="G46" s="97"/>
      <c r="H46" s="97"/>
      <c r="I46" s="97"/>
      <c r="J46" s="97"/>
      <c r="K46" s="97"/>
    </row>
    <row r="47" s="457" customFormat="true" ht="12.75" hidden="false" customHeight="false" outlineLevel="0" collapsed="false">
      <c r="A47" s="463" t="s">
        <v>509</v>
      </c>
      <c r="B47" s="459"/>
      <c r="C47" s="464" t="n">
        <v>29.87271</v>
      </c>
      <c r="D47" s="97" t="n">
        <v>29.87271</v>
      </c>
      <c r="E47" s="97" t="n">
        <v>29.87271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s="457" customFormat="true" ht="12.75" hidden="false" customHeight="false" outlineLevel="0" collapsed="false">
      <c r="A48" s="463" t="s">
        <v>510</v>
      </c>
      <c r="B48" s="459"/>
      <c r="C48" s="464"/>
      <c r="D48" s="97"/>
      <c r="E48" s="97"/>
      <c r="F48" s="97"/>
      <c r="G48" s="97"/>
      <c r="H48" s="97"/>
      <c r="I48" s="97"/>
      <c r="J48" s="97"/>
      <c r="K48" s="97"/>
    </row>
    <row r="49" s="457" customFormat="true" ht="12.75" hidden="false" customHeight="false" outlineLevel="0" collapsed="false">
      <c r="A49" s="463" t="s">
        <v>511</v>
      </c>
      <c r="B49" s="459"/>
      <c r="C49" s="464" t="n">
        <v>8.73687</v>
      </c>
      <c r="D49" s="97" t="n">
        <v>8.73687</v>
      </c>
      <c r="E49" s="97" t="n">
        <v>7.18788</v>
      </c>
      <c r="F49" s="97" t="n">
        <v>0.86892</v>
      </c>
      <c r="G49" s="97" t="n">
        <v>0</v>
      </c>
      <c r="H49" s="97" t="n">
        <v>0.68007</v>
      </c>
      <c r="I49" s="97" t="n">
        <v>0</v>
      </c>
      <c r="J49" s="97" t="n">
        <v>0</v>
      </c>
      <c r="K49" s="97" t="n">
        <v>0</v>
      </c>
    </row>
    <row r="50" s="469" customFormat="true" ht="12.75" hidden="false" customHeight="false" outlineLevel="0" collapsed="false">
      <c r="A50" s="466" t="s">
        <v>499</v>
      </c>
      <c r="B50" s="459"/>
      <c r="C50" s="467" t="n">
        <v>8407.44024</v>
      </c>
      <c r="D50" s="468" t="n">
        <v>121.76348</v>
      </c>
      <c r="E50" s="468" t="n">
        <v>109.81351</v>
      </c>
      <c r="F50" s="468" t="n">
        <v>0.88493</v>
      </c>
      <c r="G50" s="468" t="n">
        <v>0</v>
      </c>
      <c r="H50" s="468" t="n">
        <v>11.06504</v>
      </c>
      <c r="I50" s="468" t="n">
        <v>0</v>
      </c>
      <c r="J50" s="468" t="n">
        <v>0</v>
      </c>
      <c r="K50" s="468" t="n">
        <v>8285.67677</v>
      </c>
    </row>
    <row r="51" s="469" customFormat="true" ht="25.5" hidden="false" customHeight="true" outlineLevel="0" collapsed="false">
      <c r="A51" s="458" t="s">
        <v>500</v>
      </c>
      <c r="B51" s="459"/>
      <c r="C51" s="467"/>
      <c r="D51" s="468"/>
      <c r="E51" s="468"/>
      <c r="F51" s="468"/>
      <c r="G51" s="468"/>
      <c r="H51" s="468"/>
      <c r="I51" s="468"/>
      <c r="J51" s="468"/>
      <c r="K51" s="468"/>
    </row>
    <row r="52" s="457" customFormat="true" ht="12.75" hidden="false" customHeight="false" outlineLevel="0" collapsed="false">
      <c r="A52" s="463" t="s">
        <v>503</v>
      </c>
      <c r="B52" s="459"/>
      <c r="C52" s="464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</row>
    <row r="53" s="457" customFormat="true" ht="12.75" hidden="false" customHeight="false" outlineLevel="0" collapsed="false">
      <c r="A53" s="463" t="s">
        <v>504</v>
      </c>
      <c r="B53" s="459"/>
      <c r="C53" s="464" t="n">
        <v>0.35137</v>
      </c>
      <c r="D53" s="97" t="n">
        <v>0.35137</v>
      </c>
      <c r="E53" s="97" t="n">
        <v>0</v>
      </c>
      <c r="F53" s="97" t="n">
        <v>0</v>
      </c>
      <c r="G53" s="97" t="n">
        <v>0.35137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457" customFormat="true" ht="12.75" hidden="false" customHeight="false" outlineLevel="0" collapsed="false">
      <c r="A54" s="463" t="s">
        <v>505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57" customFormat="true" ht="12.75" hidden="false" customHeight="false" outlineLevel="0" collapsed="false">
      <c r="A55" s="463" t="s">
        <v>506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</row>
    <row r="56" s="457" customFormat="true" ht="12.75" hidden="false" customHeight="false" outlineLevel="0" collapsed="false">
      <c r="A56" s="463" t="s">
        <v>507</v>
      </c>
      <c r="B56" s="459"/>
      <c r="C56" s="464" t="n">
        <v>147.16966</v>
      </c>
      <c r="D56" s="97" t="n">
        <v>3.50126</v>
      </c>
      <c r="E56" s="97" t="n">
        <v>0</v>
      </c>
      <c r="F56" s="97" t="n">
        <v>0</v>
      </c>
      <c r="G56" s="97" t="n">
        <v>2.20462</v>
      </c>
      <c r="H56" s="97" t="n">
        <v>1.29664</v>
      </c>
      <c r="I56" s="97" t="n">
        <v>0</v>
      </c>
      <c r="J56" s="97" t="n">
        <v>0</v>
      </c>
      <c r="K56" s="97" t="n">
        <v>143.66841</v>
      </c>
    </row>
    <row r="57" s="457" customFormat="true" ht="12.75" hidden="false" customHeight="false" outlineLevel="0" collapsed="false">
      <c r="A57" s="463" t="s">
        <v>508</v>
      </c>
      <c r="B57" s="459"/>
      <c r="C57" s="464"/>
      <c r="D57" s="97"/>
      <c r="E57" s="97"/>
      <c r="F57" s="97"/>
      <c r="G57" s="97"/>
      <c r="H57" s="97"/>
      <c r="I57" s="97"/>
      <c r="J57" s="97"/>
      <c r="K57" s="97"/>
    </row>
    <row r="58" s="457" customFormat="true" ht="12.75" hidden="false" customHeight="false" outlineLevel="0" collapsed="false">
      <c r="A58" s="463" t="s">
        <v>509</v>
      </c>
      <c r="B58" s="459"/>
      <c r="C58" s="464" t="n">
        <v>0.1434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.1434</v>
      </c>
    </row>
    <row r="59" s="457" customFormat="true" ht="12.75" hidden="false" customHeight="false" outlineLevel="0" collapsed="false">
      <c r="A59" s="463" t="s">
        <v>510</v>
      </c>
      <c r="B59" s="459"/>
      <c r="C59" s="464"/>
      <c r="D59" s="97"/>
      <c r="E59" s="97"/>
      <c r="F59" s="97"/>
      <c r="G59" s="97"/>
      <c r="H59" s="97"/>
      <c r="I59" s="97"/>
      <c r="J59" s="97"/>
      <c r="K59" s="97"/>
    </row>
    <row r="60" s="457" customFormat="true" ht="12.75" hidden="false" customHeight="false" outlineLevel="0" collapsed="false">
      <c r="A60" s="463" t="s">
        <v>511</v>
      </c>
      <c r="B60" s="459"/>
      <c r="C60" s="464" t="n">
        <v>121.55013</v>
      </c>
      <c r="D60" s="97" t="n">
        <v>121.55013</v>
      </c>
      <c r="E60" s="97" t="n">
        <v>121.55013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s="469" customFormat="true" ht="12.75" hidden="false" customHeight="false" outlineLevel="0" collapsed="false">
      <c r="A61" s="466" t="s">
        <v>499</v>
      </c>
      <c r="B61" s="459"/>
      <c r="C61" s="467" t="n">
        <v>269.21456</v>
      </c>
      <c r="D61" s="468" t="n">
        <v>125.40275</v>
      </c>
      <c r="E61" s="468" t="n">
        <v>121.55013</v>
      </c>
      <c r="F61" s="468" t="n">
        <v>0</v>
      </c>
      <c r="G61" s="468" t="n">
        <v>2.55598</v>
      </c>
      <c r="H61" s="468" t="n">
        <v>1.29664</v>
      </c>
      <c r="I61" s="468" t="n">
        <v>0</v>
      </c>
      <c r="J61" s="468" t="n">
        <v>0</v>
      </c>
      <c r="K61" s="468" t="n">
        <v>143.8118</v>
      </c>
    </row>
    <row r="62" s="457" customFormat="true" ht="12.75" hidden="false" customHeight="false" outlineLevel="0" collapsed="false">
      <c r="A62" s="466"/>
      <c r="B62" s="459"/>
      <c r="C62" s="464"/>
      <c r="D62" s="97"/>
      <c r="E62" s="97"/>
      <c r="F62" s="97"/>
      <c r="G62" s="97"/>
      <c r="H62" s="97"/>
      <c r="I62" s="97"/>
      <c r="J62" s="97"/>
      <c r="K62" s="97"/>
    </row>
    <row r="63" s="471" customFormat="true" ht="12.75" hidden="false" customHeight="false" outlineLevel="0" collapsed="false">
      <c r="A63" s="466" t="s">
        <v>345</v>
      </c>
      <c r="B63" s="472"/>
      <c r="C63" s="467" t="n">
        <v>8676.6548</v>
      </c>
      <c r="D63" s="468" t="n">
        <v>247.16623</v>
      </c>
      <c r="E63" s="468" t="n">
        <v>231.36363</v>
      </c>
      <c r="F63" s="468" t="n">
        <v>0.88493</v>
      </c>
      <c r="G63" s="468" t="n">
        <v>2.55598</v>
      </c>
      <c r="H63" s="468" t="n">
        <v>12.36168</v>
      </c>
      <c r="I63" s="468" t="n">
        <v>0</v>
      </c>
      <c r="J63" s="468" t="n">
        <v>0</v>
      </c>
      <c r="K63" s="468" t="n">
        <v>8429.48857</v>
      </c>
      <c r="L63" s="470"/>
      <c r="M63" s="470"/>
    </row>
    <row r="64" s="436" customFormat="true" ht="25.5" hidden="false" customHeight="true" outlineLevel="0" collapsed="false">
      <c r="A64" s="466"/>
      <c r="B64" s="472"/>
      <c r="C64" s="725"/>
      <c r="D64" s="725"/>
      <c r="E64" s="725"/>
      <c r="F64" s="725"/>
      <c r="G64" s="725"/>
      <c r="H64" s="725"/>
      <c r="I64" s="725"/>
      <c r="J64" s="725"/>
      <c r="K64" s="505"/>
      <c r="L64" s="470"/>
      <c r="M64" s="470"/>
    </row>
    <row r="65" s="469" customFormat="true" ht="25.5" hidden="false" customHeight="true" outlineLevel="0" collapsed="false">
      <c r="A65" s="473" t="s">
        <v>800</v>
      </c>
      <c r="B65" s="473"/>
      <c r="C65" s="473" t="n">
        <v>0</v>
      </c>
      <c r="D65" s="473" t="n">
        <v>0</v>
      </c>
      <c r="E65" s="473" t="n">
        <v>0</v>
      </c>
      <c r="F65" s="473" t="n">
        <v>0</v>
      </c>
      <c r="G65" s="473" t="n">
        <v>0</v>
      </c>
      <c r="H65" s="473" t="n">
        <v>0</v>
      </c>
      <c r="I65" s="473" t="n">
        <v>0</v>
      </c>
      <c r="J65" s="473" t="n">
        <v>0</v>
      </c>
      <c r="K65" s="473" t="n">
        <v>0</v>
      </c>
      <c r="L65" s="470"/>
      <c r="M65" s="470"/>
    </row>
    <row r="66" s="469" customFormat="true" ht="12.75" hidden="false" customHeight="false" outlineLevel="0" collapsed="false">
      <c r="A66" s="473"/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0"/>
      <c r="M66" s="470"/>
    </row>
    <row r="67" s="436" customFormat="true" ht="12.75" hidden="false" customHeight="false" outlineLevel="0" collapsed="false">
      <c r="A67" s="474" t="s">
        <v>513</v>
      </c>
      <c r="B67" s="582"/>
      <c r="C67" s="97"/>
      <c r="D67" s="97"/>
      <c r="E67" s="97"/>
      <c r="F67" s="97"/>
      <c r="G67" s="97"/>
      <c r="H67" s="97"/>
      <c r="I67" s="97"/>
      <c r="J67" s="97"/>
      <c r="K67" s="97"/>
      <c r="L67" s="470"/>
      <c r="M67" s="470"/>
    </row>
    <row r="68" s="436" customFormat="true" ht="12.75" hidden="false" customHeight="false" outlineLevel="0" collapsed="false">
      <c r="A68" s="474" t="s">
        <v>514</v>
      </c>
      <c r="B68" s="582"/>
      <c r="C68" s="97" t="n">
        <v>19356.85209</v>
      </c>
      <c r="D68" s="97" t="n">
        <v>19176.96272</v>
      </c>
      <c r="E68" s="97" t="n">
        <v>16904.02274</v>
      </c>
      <c r="F68" s="97" t="n">
        <v>615.23924</v>
      </c>
      <c r="G68" s="97" t="n">
        <v>1155.85417</v>
      </c>
      <c r="H68" s="97" t="n">
        <v>496.52206</v>
      </c>
      <c r="I68" s="97" t="n">
        <v>4.43092</v>
      </c>
      <c r="J68" s="97" t="n">
        <v>0</v>
      </c>
      <c r="K68" s="97" t="n">
        <v>179.88938</v>
      </c>
      <c r="L68" s="470"/>
      <c r="M68" s="470"/>
    </row>
    <row r="69" s="436" customFormat="true" ht="12.75" hidden="false" customHeight="false" outlineLevel="0" collapsed="false">
      <c r="A69" s="474" t="s">
        <v>515</v>
      </c>
      <c r="B69" s="582"/>
      <c r="C69" s="97" t="n">
        <v>79.13149</v>
      </c>
      <c r="D69" s="97" t="n">
        <v>23.99306</v>
      </c>
      <c r="E69" s="97" t="n">
        <v>15.90517</v>
      </c>
      <c r="F69" s="97" t="n">
        <v>0</v>
      </c>
      <c r="G69" s="97" t="n">
        <v>0</v>
      </c>
      <c r="H69" s="97" t="n">
        <v>8.08789</v>
      </c>
      <c r="I69" s="97" t="n">
        <v>0</v>
      </c>
      <c r="J69" s="97" t="n">
        <v>0</v>
      </c>
      <c r="K69" s="97" t="n">
        <v>55.13843</v>
      </c>
      <c r="L69" s="470"/>
      <c r="M69" s="470"/>
    </row>
    <row r="70" s="436" customFormat="true" ht="12.75" hidden="false" customHeight="false" outlineLevel="0" collapsed="false">
      <c r="A70" s="474" t="s">
        <v>516</v>
      </c>
      <c r="B70" s="582"/>
      <c r="C70" s="97" t="n">
        <v>53.60925</v>
      </c>
      <c r="D70" s="97" t="n">
        <v>1.34836</v>
      </c>
      <c r="E70" s="97" t="n">
        <v>1.34836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52.2609</v>
      </c>
      <c r="L70" s="470"/>
      <c r="M70" s="470"/>
    </row>
    <row r="71" s="436" customFormat="true" ht="12.75" hidden="false" customHeight="false" outlineLevel="0" collapsed="false">
      <c r="A71" s="474" t="s">
        <v>517</v>
      </c>
      <c r="B71" s="582"/>
      <c r="C71" s="97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470"/>
      <c r="M71" s="470"/>
    </row>
    <row r="72" s="436" customFormat="true" ht="12.75" hidden="false" customHeight="false" outlineLevel="0" collapsed="false">
      <c r="A72" s="474" t="s">
        <v>518</v>
      </c>
      <c r="B72" s="472"/>
      <c r="C72" s="464" t="n">
        <v>25.52223</v>
      </c>
      <c r="D72" s="97" t="n">
        <v>22.6447</v>
      </c>
      <c r="E72" s="97" t="n">
        <v>14.55681</v>
      </c>
      <c r="F72" s="97" t="n">
        <v>0</v>
      </c>
      <c r="G72" s="97" t="n">
        <v>0</v>
      </c>
      <c r="H72" s="97" t="n">
        <v>8.08789</v>
      </c>
      <c r="I72" s="97" t="n">
        <v>0</v>
      </c>
      <c r="J72" s="97" t="n">
        <v>0</v>
      </c>
      <c r="K72" s="97" t="n">
        <v>2.87753</v>
      </c>
      <c r="L72" s="470"/>
      <c r="M72" s="470"/>
    </row>
    <row r="73" s="457" customFormat="true" ht="12.75" hidden="false" customHeight="false" outlineLevel="0" collapsed="false">
      <c r="A73" s="474" t="s">
        <v>468</v>
      </c>
      <c r="B73" s="583"/>
      <c r="C73" s="464" t="n">
        <v>45.74809</v>
      </c>
      <c r="D73" s="97" t="n">
        <v>24.42309</v>
      </c>
      <c r="E73" s="97" t="n">
        <v>5.22438</v>
      </c>
      <c r="F73" s="97" t="n">
        <v>0</v>
      </c>
      <c r="G73" s="97" t="n">
        <v>19.159</v>
      </c>
      <c r="H73" s="97" t="n">
        <v>0.0397</v>
      </c>
      <c r="I73" s="97" t="n">
        <v>0</v>
      </c>
      <c r="J73" s="97" t="n">
        <v>0</v>
      </c>
      <c r="K73" s="97" t="n">
        <v>21.325</v>
      </c>
      <c r="L73" s="481"/>
    </row>
    <row r="74" s="457" customFormat="true" ht="12.75" hidden="false" customHeight="true" outlineLevel="0" collapsed="false">
      <c r="A74" s="473"/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81"/>
    </row>
    <row r="75" s="436" customFormat="true" ht="12.75" hidden="false" customHeight="false" outlineLevel="0" collapsed="false">
      <c r="A75" s="477"/>
      <c r="B75" s="478"/>
      <c r="C75" s="97"/>
      <c r="D75" s="97"/>
      <c r="E75" s="97"/>
      <c r="F75" s="97"/>
      <c r="G75" s="97"/>
      <c r="H75" s="97"/>
      <c r="I75" s="97"/>
      <c r="J75" s="97"/>
      <c r="K75" s="97"/>
      <c r="L75" s="479"/>
    </row>
    <row r="76" s="436" customFormat="true" ht="12.75" hidden="false" customHeight="true" outlineLevel="0" collapsed="false">
      <c r="A76" s="477"/>
      <c r="B76" s="478"/>
      <c r="C76" s="97"/>
      <c r="D76" s="97"/>
      <c r="E76" s="97"/>
      <c r="F76" s="97"/>
      <c r="G76" s="97"/>
      <c r="H76" s="97"/>
      <c r="I76" s="97"/>
      <c r="J76" s="97"/>
      <c r="K76" s="97"/>
      <c r="L76" s="479"/>
    </row>
    <row r="77" s="436" customFormat="true" ht="12.75" hidden="false" customHeight="true" outlineLevel="0" collapsed="false">
      <c r="A77" s="466"/>
      <c r="B77" s="480"/>
      <c r="C77" s="97"/>
      <c r="D77" s="97"/>
      <c r="E77" s="97"/>
      <c r="F77" s="97"/>
      <c r="G77" s="97"/>
      <c r="H77" s="97"/>
      <c r="I77" s="97"/>
      <c r="J77" s="97"/>
      <c r="K77" s="97"/>
      <c r="L77" s="481"/>
    </row>
    <row r="78" s="483" customFormat="true" ht="12.75" hidden="false" customHeight="true" outlineLevel="0" collapsed="false">
      <c r="A78" s="482" t="s">
        <v>519</v>
      </c>
      <c r="D78" s="585"/>
      <c r="J78" s="508"/>
      <c r="L78" s="484"/>
    </row>
    <row r="79" s="483" customFormat="true" ht="12.75" hidden="false" customHeight="true" outlineLevel="0" collapsed="false">
      <c r="A79" s="509" t="s">
        <v>801</v>
      </c>
      <c r="B79" s="509"/>
      <c r="C79" s="509"/>
      <c r="D79" s="509"/>
      <c r="E79" s="509"/>
      <c r="J79" s="508"/>
      <c r="L79" s="484"/>
    </row>
    <row r="80" s="488" customFormat="true" ht="12.75" hidden="false" customHeight="true" outlineLevel="0" collapsed="false">
      <c r="A80" s="509" t="s">
        <v>802</v>
      </c>
      <c r="B80" s="509"/>
      <c r="C80" s="509"/>
      <c r="D80" s="509"/>
      <c r="E80" s="509"/>
      <c r="F80" s="486"/>
      <c r="G80" s="486"/>
      <c r="H80" s="486"/>
      <c r="I80" s="486"/>
      <c r="J80" s="486"/>
      <c r="K80" s="486"/>
      <c r="L80" s="486"/>
    </row>
    <row r="81" customFormat="false" ht="12.75" hidden="false" customHeight="true" outlineLevel="0" collapsed="false">
      <c r="C81" s="479"/>
      <c r="D81" s="479"/>
      <c r="E81" s="479"/>
      <c r="F81" s="479"/>
      <c r="G81" s="479"/>
      <c r="H81" s="479"/>
      <c r="I81" s="479"/>
      <c r="J81" s="479"/>
    </row>
    <row r="82" customFormat="false" ht="12.75" hidden="false" customHeight="true" outlineLevel="0" collapsed="false">
      <c r="C82" s="479"/>
      <c r="D82" s="479"/>
      <c r="E82" s="479"/>
      <c r="F82" s="479"/>
      <c r="G82" s="479"/>
      <c r="H82" s="479"/>
      <c r="I82" s="479"/>
      <c r="J82" s="479"/>
    </row>
    <row r="84" customFormat="false" ht="12.75" hidden="false" customHeight="false" outlineLevel="0" collapsed="false">
      <c r="A84" s="489"/>
      <c r="B84" s="489"/>
      <c r="C84" s="489"/>
      <c r="D84" s="490"/>
    </row>
    <row r="85" customFormat="false" ht="12.75" hidden="false" customHeight="false" outlineLevel="0" collapsed="false">
      <c r="C85" s="479"/>
      <c r="D85" s="479"/>
      <c r="E85" s="479"/>
      <c r="F85" s="479"/>
      <c r="G85" s="479"/>
      <c r="H85" s="479"/>
      <c r="I85" s="479"/>
    </row>
    <row r="86" customFormat="false" ht="12.75" hidden="false" customHeight="false" outlineLevel="0" collapsed="false">
      <c r="C86" s="479"/>
      <c r="D86" s="479"/>
      <c r="E86" s="479"/>
      <c r="F86" s="479"/>
      <c r="G86" s="479"/>
      <c r="H86" s="479"/>
      <c r="I86" s="479"/>
      <c r="J86" s="479"/>
    </row>
    <row r="87" customFormat="false" ht="12.75" hidden="false" customHeight="false" outlineLevel="0" collapsed="false">
      <c r="C87" s="479"/>
      <c r="D87" s="479"/>
      <c r="E87" s="479"/>
      <c r="F87" s="479"/>
      <c r="G87" s="479"/>
      <c r="H87" s="479"/>
      <c r="I87" s="479"/>
    </row>
    <row r="88" customFormat="false" ht="12.75" hidden="false" customHeight="false" outlineLevel="0" collapsed="false">
      <c r="C88" s="479"/>
      <c r="D88" s="479"/>
      <c r="E88" s="479"/>
      <c r="F88" s="479"/>
      <c r="G88" s="479"/>
      <c r="H88" s="479"/>
      <c r="I88" s="479"/>
    </row>
    <row r="89" customFormat="false" ht="12.75" hidden="false" customHeight="false" outlineLevel="0" collapsed="false">
      <c r="C89" s="479"/>
      <c r="D89" s="479"/>
      <c r="E89" s="479"/>
      <c r="F89" s="479"/>
      <c r="G89" s="479"/>
      <c r="H89" s="479"/>
      <c r="I89" s="479"/>
    </row>
    <row r="90" customFormat="false" ht="12.75" hidden="false" customHeight="false" outlineLevel="0" collapsed="false">
      <c r="C90" s="479"/>
      <c r="D90" s="479"/>
      <c r="E90" s="479"/>
      <c r="F90" s="479"/>
      <c r="G90" s="479"/>
      <c r="H90" s="479"/>
      <c r="I90" s="479"/>
    </row>
    <row r="91" customFormat="false" ht="12.75" hidden="false" customHeight="false" outlineLevel="0" collapsed="false">
      <c r="C91" s="479"/>
      <c r="D91" s="479"/>
      <c r="E91" s="479"/>
      <c r="F91" s="479"/>
      <c r="G91" s="479"/>
      <c r="H91" s="479"/>
      <c r="I91" s="479"/>
    </row>
    <row r="100" s="491" customFormat="true" ht="13.5" hidden="false" customHeight="false" outlineLevel="0" collapsed="false"/>
    <row r="101" s="491" customFormat="true" ht="13.5" hidden="false" customHeight="false" outlineLevel="0" collapsed="false"/>
    <row r="102" s="491" customFormat="true" ht="13.5" hidden="false" customHeight="false" outlineLevel="0" collapsed="false"/>
    <row r="103" s="491" customFormat="true" ht="13.5" hidden="false" customHeight="false" outlineLevel="0" collapsed="false"/>
    <row r="104" s="491" customFormat="true" ht="13.5" hidden="false" customHeight="false" outlineLevel="0" collapsed="false"/>
    <row r="105" s="491" customFormat="true" ht="13.5" hidden="false" customHeight="false" outlineLevel="0" collapsed="false"/>
    <row r="106" s="491" customFormat="true" ht="13.5" hidden="false" customHeight="false" outlineLevel="0" collapsed="false"/>
    <row r="107" s="491" customFormat="true" ht="13.5" hidden="false" customHeight="fals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/>
    <row r="210" s="491" customFormat="true" ht="13.5" hidden="false" customHeight="false" outlineLevel="0" collapsed="false"/>
    <row r="211" s="491" customFormat="true" ht="13.5" hidden="false" customHeight="false" outlineLevel="0" collapsed="false"/>
  </sheetData>
  <mergeCells count="14">
    <mergeCell ref="A4:A6"/>
    <mergeCell ref="C4:C5"/>
    <mergeCell ref="D4:J4"/>
    <mergeCell ref="K4:K5"/>
    <mergeCell ref="C6:K6"/>
    <mergeCell ref="A8:K8"/>
    <mergeCell ref="A9:K9"/>
    <mergeCell ref="A39:K39"/>
    <mergeCell ref="A65:K65"/>
    <mergeCell ref="A66:K66"/>
    <mergeCell ref="A74:K74"/>
    <mergeCell ref="A79:E79"/>
    <mergeCell ref="A80:E80"/>
    <mergeCell ref="A84:C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11" min="3" style="436" width="13.41"/>
    <col collapsed="false" customWidth="false" hidden="false" outlineLevel="0" max="257" min="12" style="436" width="11.42"/>
  </cols>
  <sheetData>
    <row r="1" s="496" customFormat="true" ht="20.1" hidden="false" customHeight="true" outlineLevel="0" collapsed="false">
      <c r="A1" s="438" t="s">
        <v>790</v>
      </c>
      <c r="B1" s="494"/>
      <c r="C1" s="494"/>
      <c r="D1" s="495"/>
      <c r="I1" s="441"/>
    </row>
    <row r="2" s="765" customFormat="true" ht="20.1" hidden="false" customHeight="true" outlineLevel="0" collapsed="false">
      <c r="A2" s="439" t="s">
        <v>803</v>
      </c>
      <c r="B2" s="763"/>
      <c r="C2" s="763"/>
      <c r="D2" s="764"/>
      <c r="I2" s="441"/>
    </row>
    <row r="3" s="478" customFormat="true" ht="15" hidden="false" customHeight="false" outlineLevel="0" collapsed="false">
      <c r="A3" s="497"/>
      <c r="B3" s="497"/>
      <c r="C3" s="497"/>
      <c r="D3" s="497"/>
      <c r="I3" s="580"/>
    </row>
    <row r="4" s="478" customFormat="true" ht="18" hidden="false" customHeight="true" outlineLevel="0" collapsed="false">
      <c r="A4" s="444" t="s">
        <v>481</v>
      </c>
      <c r="B4" s="445"/>
      <c r="C4" s="446" t="s">
        <v>345</v>
      </c>
      <c r="D4" s="448" t="s">
        <v>792</v>
      </c>
      <c r="E4" s="448"/>
      <c r="F4" s="448"/>
      <c r="G4" s="448"/>
      <c r="H4" s="448"/>
      <c r="I4" s="448"/>
      <c r="J4" s="448"/>
      <c r="K4" s="450" t="s">
        <v>793</v>
      </c>
      <c r="L4" s="581"/>
    </row>
    <row r="5" s="478" customFormat="true" ht="27" hidden="false" customHeight="false" outlineLevel="0" collapsed="false">
      <c r="A5" s="444"/>
      <c r="B5" s="452"/>
      <c r="C5" s="446"/>
      <c r="D5" s="448" t="s">
        <v>485</v>
      </c>
      <c r="E5" s="498" t="s">
        <v>794</v>
      </c>
      <c r="F5" s="446" t="s">
        <v>795</v>
      </c>
      <c r="G5" s="446" t="s">
        <v>796</v>
      </c>
      <c r="H5" s="446" t="s">
        <v>797</v>
      </c>
      <c r="I5" s="446" t="s">
        <v>798</v>
      </c>
      <c r="J5" s="446" t="s">
        <v>799</v>
      </c>
      <c r="K5" s="450"/>
      <c r="L5" s="581"/>
    </row>
    <row r="6" s="478" customFormat="tru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  <c r="J6" s="455"/>
      <c r="K6" s="455"/>
    </row>
    <row r="7" s="436" customFormat="true" ht="39.95" hidden="false" customHeight="true" outlineLevel="0" collapsed="false">
      <c r="A7" s="456" t="s">
        <v>624</v>
      </c>
      <c r="B7" s="456"/>
      <c r="C7" s="456"/>
      <c r="D7" s="456"/>
      <c r="E7" s="456"/>
      <c r="F7" s="456"/>
      <c r="G7" s="456"/>
      <c r="H7" s="456"/>
      <c r="I7" s="456"/>
      <c r="J7" s="456"/>
      <c r="K7" s="456"/>
    </row>
    <row r="8" s="471" customFormat="true" ht="18" hidden="false" customHeight="true" outlineLevel="0" collapsed="false">
      <c r="A8" s="458" t="s">
        <v>496</v>
      </c>
      <c r="B8" s="458"/>
      <c r="C8" s="467"/>
      <c r="D8" s="468"/>
      <c r="E8" s="468"/>
      <c r="F8" s="468"/>
      <c r="G8" s="468"/>
      <c r="H8" s="468"/>
      <c r="I8" s="468"/>
      <c r="J8" s="468"/>
      <c r="K8" s="468"/>
      <c r="L8" s="470"/>
    </row>
    <row r="9" s="436" customFormat="true" ht="18" hidden="false" customHeight="true" outlineLevel="0" collapsed="false">
      <c r="A9" s="463" t="s">
        <v>497</v>
      </c>
      <c r="B9" s="463"/>
      <c r="C9" s="464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470"/>
    </row>
    <row r="10" s="457" customFormat="true" ht="12.75" hidden="false" customHeight="false" outlineLevel="0" collapsed="false">
      <c r="A10" s="465" t="s">
        <v>491</v>
      </c>
      <c r="B10" s="459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</row>
    <row r="12" s="436" customFormat="true" ht="12.75" hidden="false" customHeight="false" outlineLevel="0" collapsed="false">
      <c r="A12" s="463" t="s">
        <v>498</v>
      </c>
      <c r="B12" s="463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470"/>
    </row>
    <row r="13" s="457" customFormat="true" ht="12.75" hidden="false" customHeight="false" outlineLevel="0" collapsed="false">
      <c r="A13" s="465" t="s">
        <v>491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</row>
    <row r="14" s="457" customFormat="true" ht="12.75" hidden="false" customHeight="false" outlineLevel="0" collapsed="false">
      <c r="A14" s="465" t="s">
        <v>492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0</v>
      </c>
      <c r="D15" s="468" t="n">
        <v>0</v>
      </c>
      <c r="E15" s="468" t="n">
        <v>0</v>
      </c>
      <c r="F15" s="468" t="n">
        <v>0</v>
      </c>
      <c r="G15" s="468" t="n">
        <v>0</v>
      </c>
      <c r="H15" s="468" t="n">
        <v>0</v>
      </c>
      <c r="I15" s="468" t="n">
        <v>0</v>
      </c>
      <c r="J15" s="468" t="n">
        <v>0</v>
      </c>
      <c r="K15" s="468" t="n">
        <v>0</v>
      </c>
    </row>
    <row r="16" s="471" customFormat="true" ht="18" hidden="false" customHeight="true" outlineLevel="0" collapsed="false">
      <c r="A16" s="458" t="s">
        <v>526</v>
      </c>
      <c r="B16" s="458"/>
      <c r="C16" s="467"/>
      <c r="D16" s="468"/>
      <c r="E16" s="468"/>
      <c r="F16" s="468"/>
      <c r="G16" s="468"/>
      <c r="H16" s="468"/>
      <c r="I16" s="468"/>
      <c r="J16" s="468"/>
      <c r="K16" s="468"/>
      <c r="L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0.007772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.007772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0.007772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.007772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s="457" customFormat="true" ht="12.75" hidden="false" customHeight="false" outlineLevel="0" collapsed="false">
      <c r="A20" s="463" t="s">
        <v>493</v>
      </c>
      <c r="B20" s="459"/>
      <c r="C20" s="464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</row>
    <row r="21" s="457" customFormat="true" ht="12.75" hidden="false" customHeight="false" outlineLevel="0" collapsed="false">
      <c r="A21" s="463" t="s">
        <v>494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s="457" customFormat="true" ht="12.75" hidden="false" customHeight="false" outlineLevel="0" collapsed="false">
      <c r="A22" s="465" t="s">
        <v>491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0.007772</v>
      </c>
      <c r="D24" s="468" t="n">
        <v>0</v>
      </c>
      <c r="E24" s="468" t="n">
        <v>0</v>
      </c>
      <c r="F24" s="468" t="n">
        <v>0</v>
      </c>
      <c r="G24" s="468" t="n">
        <v>0</v>
      </c>
      <c r="H24" s="468" t="n">
        <v>0</v>
      </c>
      <c r="I24" s="468" t="n">
        <v>0</v>
      </c>
      <c r="J24" s="468" t="n">
        <v>0</v>
      </c>
      <c r="K24" s="468" t="n">
        <v>0.007772</v>
      </c>
    </row>
    <row r="25" s="457" customFormat="true" ht="8.25" hidden="false" customHeight="true" outlineLevel="0" collapsed="false">
      <c r="A25" s="466"/>
      <c r="B25" s="459"/>
      <c r="C25" s="464"/>
      <c r="D25" s="464"/>
      <c r="E25" s="464"/>
      <c r="F25" s="464"/>
      <c r="G25" s="464"/>
      <c r="H25" s="464"/>
      <c r="I25" s="464"/>
      <c r="J25" s="464"/>
      <c r="K25" s="464"/>
    </row>
    <row r="26" s="469" customFormat="true" ht="18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</row>
    <row r="27" s="469" customFormat="true" ht="18" hidden="false" customHeight="true" outlineLevel="0" collapsed="false">
      <c r="A27" s="501" t="s">
        <v>625</v>
      </c>
      <c r="B27" s="459"/>
      <c r="C27" s="502" t="n">
        <v>0.007772</v>
      </c>
      <c r="D27" s="503" t="n">
        <v>0</v>
      </c>
      <c r="E27" s="503" t="n">
        <v>0</v>
      </c>
      <c r="F27" s="503" t="n">
        <v>0</v>
      </c>
      <c r="G27" s="503" t="n">
        <v>0</v>
      </c>
      <c r="H27" s="503" t="n">
        <v>0</v>
      </c>
      <c r="I27" s="503" t="n">
        <v>0</v>
      </c>
      <c r="J27" s="503" t="n">
        <v>0</v>
      </c>
      <c r="K27" s="503" t="n">
        <v>0.007772</v>
      </c>
    </row>
    <row r="28" s="469" customFormat="true" ht="18" hidden="false" customHeight="true" outlineLevel="0" collapsed="false">
      <c r="A28" s="458" t="s">
        <v>529</v>
      </c>
      <c r="B28" s="459"/>
      <c r="C28" s="467"/>
      <c r="D28" s="468"/>
      <c r="E28" s="468"/>
      <c r="F28" s="468"/>
      <c r="G28" s="468"/>
      <c r="H28" s="468"/>
      <c r="I28" s="468"/>
      <c r="J28" s="468"/>
      <c r="K28" s="468"/>
    </row>
    <row r="29" s="457" customFormat="true" ht="18" hidden="false" customHeight="true" outlineLevel="0" collapsed="false">
      <c r="A29" s="463" t="s">
        <v>503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s="457" customFormat="true" ht="12.75" hidden="false" customHeight="false" outlineLevel="0" collapsed="false">
      <c r="A30" s="463" t="s">
        <v>504</v>
      </c>
      <c r="B30" s="459"/>
      <c r="C30" s="464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s="457" customFormat="true" ht="12.75" hidden="false" customHeight="false" outlineLevel="0" collapsed="false">
      <c r="A31" s="463" t="s">
        <v>505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s="457" customFormat="true" ht="12.75" hidden="false" customHeight="false" outlineLevel="0" collapsed="false">
      <c r="A32" s="463" t="s">
        <v>506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</row>
    <row r="33" s="457" customFormat="true" ht="12.75" hidden="false" customHeight="false" outlineLevel="0" collapsed="false">
      <c r="A33" s="463" t="s">
        <v>507</v>
      </c>
      <c r="B33" s="459"/>
      <c r="C33" s="464" t="n">
        <v>30.628743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30.628743</v>
      </c>
    </row>
    <row r="34" s="457" customFormat="true" ht="12.75" hidden="false" customHeight="false" outlineLevel="0" collapsed="false">
      <c r="A34" s="463" t="s">
        <v>508</v>
      </c>
      <c r="B34" s="459"/>
      <c r="C34" s="464"/>
      <c r="D34" s="97"/>
      <c r="E34" s="97"/>
      <c r="F34" s="97"/>
      <c r="G34" s="97"/>
      <c r="H34" s="97"/>
      <c r="I34" s="97"/>
      <c r="J34" s="97"/>
      <c r="K34" s="97"/>
    </row>
    <row r="35" s="457" customFormat="true" ht="12.75" hidden="false" customHeight="false" outlineLevel="0" collapsed="false">
      <c r="A35" s="463" t="s">
        <v>509</v>
      </c>
      <c r="B35" s="459"/>
      <c r="C35" s="464" t="n">
        <v>0.143398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.143398</v>
      </c>
    </row>
    <row r="36" s="457" customFormat="true" ht="12.75" hidden="false" customHeight="false" outlineLevel="0" collapsed="false">
      <c r="A36" s="463" t="s">
        <v>510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</row>
    <row r="37" s="457" customFormat="true" ht="12.75" hidden="false" customHeight="false" outlineLevel="0" collapsed="false">
      <c r="A37" s="463" t="s">
        <v>511</v>
      </c>
      <c r="B37" s="459"/>
      <c r="C37" s="464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</row>
    <row r="38" s="469" customFormat="true" ht="18" hidden="false" customHeight="true" outlineLevel="0" collapsed="false">
      <c r="A38" s="466" t="s">
        <v>499</v>
      </c>
      <c r="B38" s="459"/>
      <c r="C38" s="467" t="n">
        <v>30.772141</v>
      </c>
      <c r="D38" s="468" t="n">
        <v>0</v>
      </c>
      <c r="E38" s="468" t="n">
        <v>0</v>
      </c>
      <c r="F38" s="468" t="n">
        <v>0</v>
      </c>
      <c r="G38" s="468" t="n">
        <v>0</v>
      </c>
      <c r="H38" s="468" t="n">
        <v>0</v>
      </c>
      <c r="I38" s="468" t="n">
        <v>0</v>
      </c>
      <c r="J38" s="468" t="n">
        <v>0</v>
      </c>
      <c r="K38" s="468" t="n">
        <v>30.772141</v>
      </c>
    </row>
    <row r="39" s="457" customFormat="true" ht="12.75" hidden="false" customHeight="false" outlineLevel="0" collapsed="false">
      <c r="A39" s="466"/>
      <c r="B39" s="459"/>
      <c r="C39" s="464"/>
      <c r="D39" s="97"/>
      <c r="E39" s="97"/>
      <c r="F39" s="97"/>
      <c r="G39" s="97"/>
      <c r="H39" s="97"/>
      <c r="I39" s="97"/>
      <c r="J39" s="97"/>
      <c r="K39" s="97"/>
    </row>
    <row r="40" s="469" customFormat="true" ht="18" hidden="false" customHeight="true" outlineLevel="0" collapsed="false">
      <c r="A40" s="466" t="s">
        <v>345</v>
      </c>
      <c r="B40" s="459"/>
      <c r="C40" s="467" t="n">
        <v>30.779913</v>
      </c>
      <c r="D40" s="468" t="n">
        <v>0</v>
      </c>
      <c r="E40" s="468" t="n">
        <v>0</v>
      </c>
      <c r="F40" s="468" t="n">
        <v>0</v>
      </c>
      <c r="G40" s="468" t="n">
        <v>0</v>
      </c>
      <c r="H40" s="468" t="n">
        <v>0</v>
      </c>
      <c r="I40" s="468" t="n">
        <v>0</v>
      </c>
      <c r="J40" s="468" t="n">
        <v>0</v>
      </c>
      <c r="K40" s="468" t="n">
        <v>30.779913</v>
      </c>
    </row>
    <row r="41" s="436" customFormat="true" ht="49.5" hidden="false" customHeight="true" outlineLevel="0" collapsed="false">
      <c r="A41" s="473" t="s">
        <v>804</v>
      </c>
      <c r="B41" s="473"/>
      <c r="C41" s="473"/>
      <c r="D41" s="473"/>
      <c r="E41" s="473"/>
      <c r="F41" s="473"/>
      <c r="G41" s="473"/>
      <c r="H41" s="473"/>
      <c r="I41" s="473"/>
      <c r="J41" s="473"/>
      <c r="K41" s="473"/>
      <c r="L41" s="470"/>
    </row>
    <row r="42" s="471" customFormat="true" ht="18" hidden="false" customHeight="true" outlineLevel="0" collapsed="false">
      <c r="A42" s="458" t="s">
        <v>496</v>
      </c>
      <c r="B42" s="458"/>
      <c r="C42" s="467"/>
      <c r="D42" s="468"/>
      <c r="E42" s="468"/>
      <c r="F42" s="468"/>
      <c r="G42" s="468"/>
      <c r="H42" s="468"/>
      <c r="I42" s="468"/>
      <c r="J42" s="468"/>
      <c r="K42" s="468"/>
      <c r="L42" s="470"/>
    </row>
    <row r="43" s="436" customFormat="true" ht="18" hidden="false" customHeight="true" outlineLevel="0" collapsed="false">
      <c r="A43" s="463" t="s">
        <v>497</v>
      </c>
      <c r="B43" s="463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470"/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s="436" customFormat="true" ht="12.75" hidden="false" customHeight="false" outlineLevel="0" collapsed="false">
      <c r="A46" s="463" t="s">
        <v>498</v>
      </c>
      <c r="B46" s="463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470"/>
    </row>
    <row r="47" s="457" customFormat="true" ht="12.75" hidden="false" customHeight="false" outlineLevel="0" collapsed="false">
      <c r="A47" s="465" t="s">
        <v>491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s="457" customFormat="true" ht="12.75" hidden="false" customHeight="false" outlineLevel="0" collapsed="false">
      <c r="A48" s="465" t="s">
        <v>492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</row>
    <row r="49" s="469" customFormat="true" ht="18" hidden="false" customHeight="true" outlineLevel="0" collapsed="false">
      <c r="A49" s="466" t="s">
        <v>499</v>
      </c>
      <c r="B49" s="459"/>
      <c r="C49" s="467" t="n">
        <v>0</v>
      </c>
      <c r="D49" s="468" t="n">
        <v>0</v>
      </c>
      <c r="E49" s="468" t="n">
        <v>0</v>
      </c>
      <c r="F49" s="468" t="n">
        <v>0</v>
      </c>
      <c r="G49" s="468" t="n">
        <v>0</v>
      </c>
      <c r="H49" s="468" t="n">
        <v>0</v>
      </c>
      <c r="I49" s="468" t="n">
        <v>0</v>
      </c>
      <c r="J49" s="468" t="n">
        <v>0</v>
      </c>
      <c r="K49" s="468" t="n">
        <v>0</v>
      </c>
    </row>
    <row r="50" s="471" customFormat="true" ht="18" hidden="false" customHeight="true" outlineLevel="0" collapsed="false">
      <c r="A50" s="458" t="s">
        <v>526</v>
      </c>
      <c r="B50" s="458"/>
      <c r="C50" s="467"/>
      <c r="D50" s="468"/>
      <c r="E50" s="468"/>
      <c r="F50" s="468"/>
      <c r="G50" s="468"/>
      <c r="H50" s="468"/>
      <c r="I50" s="468"/>
      <c r="J50" s="468"/>
      <c r="K50" s="468"/>
      <c r="L50" s="470"/>
    </row>
    <row r="51" s="457" customFormat="true" ht="18" hidden="false" customHeight="true" outlineLevel="0" collapsed="false">
      <c r="A51" s="463" t="s">
        <v>490</v>
      </c>
      <c r="B51" s="459"/>
      <c r="C51" s="464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</row>
    <row r="52" s="457" customFormat="true" ht="12.75" hidden="false" customHeight="false" outlineLevel="0" collapsed="false">
      <c r="A52" s="465" t="s">
        <v>491</v>
      </c>
      <c r="B52" s="459"/>
      <c r="C52" s="464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</row>
    <row r="53" s="457" customFormat="true" ht="12.75" hidden="false" customHeight="false" outlineLevel="0" collapsed="false">
      <c r="A53" s="465" t="s">
        <v>492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457" customFormat="true" ht="12.75" hidden="false" customHeight="false" outlineLevel="0" collapsed="false">
      <c r="A54" s="463" t="s">
        <v>493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57" customFormat="true" ht="12.75" hidden="false" customHeight="false" outlineLevel="0" collapsed="false">
      <c r="A55" s="463" t="s">
        <v>494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</row>
    <row r="56" s="457" customFormat="true" ht="12.75" hidden="false" customHeight="false" outlineLevel="0" collapsed="false">
      <c r="A56" s="465" t="s">
        <v>491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s="457" customFormat="true" ht="12.75" hidden="false" customHeight="false" outlineLevel="0" collapsed="false">
      <c r="A57" s="465" t="s">
        <v>492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</row>
    <row r="58" s="469" customFormat="true" ht="18" hidden="false" customHeight="true" outlineLevel="0" collapsed="false">
      <c r="A58" s="466" t="s">
        <v>499</v>
      </c>
      <c r="B58" s="459"/>
      <c r="C58" s="467" t="n">
        <v>0</v>
      </c>
      <c r="D58" s="468" t="n">
        <v>0</v>
      </c>
      <c r="E58" s="468" t="n">
        <v>0</v>
      </c>
      <c r="F58" s="468" t="n">
        <v>0</v>
      </c>
      <c r="G58" s="468" t="n">
        <v>0</v>
      </c>
      <c r="H58" s="468" t="n">
        <v>0</v>
      </c>
      <c r="I58" s="468" t="n">
        <v>0</v>
      </c>
      <c r="J58" s="468" t="n">
        <v>0</v>
      </c>
      <c r="K58" s="468" t="n">
        <v>0</v>
      </c>
    </row>
    <row r="59" s="457" customFormat="true" ht="8.25" hidden="false" customHeight="true" outlineLevel="0" collapsed="false">
      <c r="A59" s="466"/>
      <c r="B59" s="459"/>
      <c r="C59" s="464"/>
      <c r="D59" s="464"/>
      <c r="E59" s="464"/>
      <c r="F59" s="464"/>
      <c r="G59" s="464"/>
      <c r="H59" s="464"/>
      <c r="I59" s="464"/>
      <c r="J59" s="464"/>
      <c r="K59" s="464"/>
    </row>
    <row r="60" s="469" customFormat="true" ht="18" hidden="false" customHeight="true" outlineLevel="0" collapsed="false">
      <c r="A60" s="458" t="s">
        <v>527</v>
      </c>
      <c r="B60" s="459"/>
      <c r="C60" s="467"/>
      <c r="D60" s="468"/>
      <c r="E60" s="468"/>
      <c r="F60" s="468"/>
      <c r="G60" s="468"/>
      <c r="H60" s="468"/>
      <c r="I60" s="468"/>
      <c r="J60" s="468"/>
      <c r="K60" s="468"/>
    </row>
    <row r="61" s="469" customFormat="true" ht="18" hidden="false" customHeight="true" outlineLevel="0" collapsed="false">
      <c r="A61" s="501" t="s">
        <v>625</v>
      </c>
      <c r="B61" s="459"/>
      <c r="C61" s="502" t="n">
        <v>0</v>
      </c>
      <c r="D61" s="503" t="n">
        <v>0</v>
      </c>
      <c r="E61" s="503" t="n">
        <v>0</v>
      </c>
      <c r="F61" s="503" t="n">
        <v>0</v>
      </c>
      <c r="G61" s="503" t="n">
        <v>0</v>
      </c>
      <c r="H61" s="503" t="n">
        <v>0</v>
      </c>
      <c r="I61" s="503" t="n">
        <v>0</v>
      </c>
      <c r="J61" s="503" t="n">
        <v>0</v>
      </c>
      <c r="K61" s="503" t="n">
        <v>0</v>
      </c>
    </row>
    <row r="62" s="469" customFormat="true" ht="18" hidden="false" customHeight="true" outlineLevel="0" collapsed="false">
      <c r="A62" s="458" t="s">
        <v>529</v>
      </c>
      <c r="B62" s="459"/>
      <c r="C62" s="467"/>
      <c r="D62" s="468"/>
      <c r="E62" s="468"/>
      <c r="F62" s="468"/>
      <c r="G62" s="468"/>
      <c r="H62" s="468"/>
      <c r="I62" s="468"/>
      <c r="J62" s="468"/>
      <c r="K62" s="468"/>
    </row>
    <row r="63" s="457" customFormat="true" ht="18" hidden="false" customHeight="true" outlineLevel="0" collapsed="false">
      <c r="A63" s="463" t="s">
        <v>503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s="457" customFormat="true" ht="12.75" hidden="false" customHeight="false" outlineLevel="0" collapsed="false">
      <c r="A64" s="463" t="s">
        <v>504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</row>
    <row r="65" s="457" customFormat="true" ht="12.75" hidden="false" customHeight="false" outlineLevel="0" collapsed="false">
      <c r="A65" s="463" t="s">
        <v>505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s="457" customFormat="true" ht="12.75" hidden="false" customHeight="false" outlineLevel="0" collapsed="false">
      <c r="A66" s="463" t="s">
        <v>506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s="457" customFormat="true" ht="12.75" hidden="false" customHeight="false" outlineLevel="0" collapsed="false">
      <c r="A67" s="463" t="s">
        <v>507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s="457" customFormat="true" ht="12.75" hidden="false" customHeight="false" outlineLevel="0" collapsed="false">
      <c r="A68" s="463" t="s">
        <v>508</v>
      </c>
      <c r="B68" s="459"/>
      <c r="C68" s="464"/>
      <c r="D68" s="97"/>
      <c r="E68" s="97"/>
      <c r="F68" s="97"/>
      <c r="G68" s="97"/>
      <c r="H68" s="97"/>
      <c r="I68" s="97"/>
      <c r="J68" s="97"/>
      <c r="K68" s="97"/>
    </row>
    <row r="69" s="457" customFormat="true" ht="12.75" hidden="false" customHeight="false" outlineLevel="0" collapsed="false">
      <c r="A69" s="463" t="s">
        <v>509</v>
      </c>
      <c r="B69" s="459"/>
      <c r="C69" s="464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s="457" customFormat="true" ht="12.75" hidden="false" customHeight="false" outlineLevel="0" collapsed="false">
      <c r="A70" s="463" t="s">
        <v>510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</row>
    <row r="71" s="457" customFormat="true" ht="12.75" hidden="false" customHeight="false" outlineLevel="0" collapsed="false">
      <c r="A71" s="463" t="s">
        <v>511</v>
      </c>
      <c r="B71" s="459"/>
      <c r="C71" s="464" t="n">
        <v>59</v>
      </c>
      <c r="D71" s="97" t="n">
        <v>59</v>
      </c>
      <c r="E71" s="97" t="n">
        <v>59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</row>
    <row r="72" s="469" customFormat="true" ht="18" hidden="false" customHeight="true" outlineLevel="0" collapsed="false">
      <c r="A72" s="466" t="s">
        <v>499</v>
      </c>
      <c r="B72" s="459"/>
      <c r="C72" s="467" t="n">
        <v>59</v>
      </c>
      <c r="D72" s="468" t="n">
        <v>59</v>
      </c>
      <c r="E72" s="468" t="n">
        <v>59</v>
      </c>
      <c r="F72" s="468" t="n">
        <v>0</v>
      </c>
      <c r="G72" s="468" t="n">
        <v>0</v>
      </c>
      <c r="H72" s="468" t="n">
        <v>0</v>
      </c>
      <c r="I72" s="468" t="n">
        <v>0</v>
      </c>
      <c r="J72" s="468" t="n">
        <v>0</v>
      </c>
      <c r="K72" s="468" t="n">
        <v>0</v>
      </c>
    </row>
    <row r="73" s="457" customFormat="true" ht="12.75" hidden="false" customHeight="false" outlineLevel="0" collapsed="false">
      <c r="A73" s="466"/>
      <c r="B73" s="459"/>
      <c r="C73" s="464"/>
      <c r="D73" s="97"/>
      <c r="E73" s="97"/>
      <c r="F73" s="97"/>
      <c r="G73" s="97"/>
      <c r="H73" s="97"/>
      <c r="I73" s="97"/>
      <c r="J73" s="97"/>
      <c r="K73" s="97"/>
    </row>
    <row r="74" s="469" customFormat="true" ht="18" hidden="false" customHeight="true" outlineLevel="0" collapsed="false">
      <c r="A74" s="466" t="s">
        <v>345</v>
      </c>
      <c r="B74" s="459"/>
      <c r="C74" s="467" t="n">
        <v>59</v>
      </c>
      <c r="D74" s="468" t="n">
        <v>59</v>
      </c>
      <c r="E74" s="468" t="n">
        <v>59</v>
      </c>
      <c r="F74" s="468" t="n">
        <v>0</v>
      </c>
      <c r="G74" s="468" t="n">
        <v>0</v>
      </c>
      <c r="H74" s="468" t="n">
        <v>0</v>
      </c>
      <c r="I74" s="468" t="n">
        <v>0</v>
      </c>
      <c r="J74" s="468" t="n">
        <v>0</v>
      </c>
      <c r="K74" s="468" t="n">
        <v>0</v>
      </c>
    </row>
    <row r="75" s="517" customFormat="true" ht="12.75" hidden="false" customHeight="true" outlineLevel="0" collapsed="false">
      <c r="A75" s="471"/>
      <c r="B75" s="436"/>
      <c r="C75" s="468"/>
      <c r="D75" s="468"/>
      <c r="E75" s="457"/>
      <c r="F75" s="457"/>
      <c r="I75" s="479"/>
      <c r="K75" s="508"/>
      <c r="L75" s="508"/>
    </row>
    <row r="76" s="517" customFormat="true" ht="12.75" hidden="false" customHeight="true" outlineLevel="0" collapsed="false">
      <c r="A76" s="471"/>
      <c r="B76" s="436"/>
      <c r="C76" s="468"/>
      <c r="D76" s="468"/>
      <c r="E76" s="457"/>
      <c r="F76" s="457"/>
      <c r="I76" s="479"/>
      <c r="K76" s="508"/>
      <c r="L76" s="508"/>
    </row>
    <row r="77" s="483" customFormat="true" ht="12.75" hidden="false" customHeight="true" outlineLevel="0" collapsed="false">
      <c r="A77" s="482" t="s">
        <v>519</v>
      </c>
      <c r="D77" s="585"/>
      <c r="J77" s="508"/>
      <c r="L77" s="484"/>
    </row>
    <row r="78" s="483" customFormat="true" ht="12.75" hidden="false" customHeight="true" outlineLevel="0" collapsed="false">
      <c r="A78" s="509" t="s">
        <v>805</v>
      </c>
      <c r="B78" s="509"/>
      <c r="C78" s="509"/>
      <c r="D78" s="509"/>
      <c r="E78" s="509"/>
      <c r="J78" s="508"/>
      <c r="L78" s="484"/>
    </row>
    <row r="79" s="483" customFormat="true" ht="12.75" hidden="false" customHeight="true" outlineLevel="0" collapsed="false">
      <c r="A79" s="466"/>
      <c r="B79" s="472"/>
      <c r="C79" s="468"/>
      <c r="D79" s="468"/>
      <c r="E79" s="436"/>
      <c r="F79" s="436"/>
      <c r="I79" s="479"/>
      <c r="K79" s="508"/>
      <c r="L79" s="508"/>
    </row>
    <row r="80" s="483" customFormat="true" ht="12.75" hidden="false" customHeight="true" outlineLevel="0" collapsed="false">
      <c r="A80" s="482"/>
      <c r="B80" s="482"/>
      <c r="C80" s="482"/>
      <c r="D80" s="482"/>
      <c r="I80" s="436"/>
      <c r="K80" s="508"/>
      <c r="L80" s="508"/>
    </row>
    <row r="81" s="526" customFormat="true" ht="12.75" hidden="false" customHeight="true" outlineLevel="0" collapsed="false">
      <c r="A81" s="527"/>
      <c r="B81" s="527"/>
      <c r="D81" s="528"/>
      <c r="I81" s="436"/>
      <c r="K81" s="508"/>
      <c r="L81" s="508"/>
    </row>
    <row r="82" s="483" customFormat="true" ht="12.75" hidden="false" customHeight="true" outlineLevel="0" collapsed="false">
      <c r="A82" s="506"/>
      <c r="B82" s="506"/>
      <c r="C82" s="507"/>
      <c r="D82" s="507"/>
      <c r="I82" s="479"/>
      <c r="K82" s="508"/>
      <c r="L82" s="508"/>
    </row>
    <row r="83" s="483" customFormat="true" ht="12.75" hidden="false" customHeight="true" outlineLevel="0" collapsed="false">
      <c r="A83" s="506"/>
      <c r="B83" s="506"/>
      <c r="C83" s="507"/>
      <c r="D83" s="507"/>
      <c r="I83" s="479"/>
      <c r="K83" s="508"/>
      <c r="L83" s="508"/>
    </row>
    <row r="84" s="483" customFormat="true" ht="12.75" hidden="false" customHeight="true" outlineLevel="0" collapsed="false">
      <c r="A84" s="506"/>
      <c r="B84" s="506"/>
      <c r="C84" s="507"/>
      <c r="D84" s="507"/>
      <c r="I84" s="479"/>
    </row>
    <row r="85" s="483" customFormat="true" ht="12.75" hidden="false" customHeight="true" outlineLevel="0" collapsed="false">
      <c r="A85" s="510"/>
      <c r="B85" s="511"/>
      <c r="C85" s="512"/>
      <c r="D85" s="512"/>
      <c r="I85" s="479"/>
    </row>
    <row r="86" s="483" customFormat="true" ht="12.75" hidden="false" customHeight="true" outlineLevel="0" collapsed="false">
      <c r="A86" s="510"/>
      <c r="B86" s="511"/>
      <c r="C86" s="513"/>
      <c r="D86" s="512"/>
      <c r="I86" s="479"/>
    </row>
    <row r="87" s="517" customFormat="true" ht="12.75" hidden="false" customHeight="true" outlineLevel="0" collapsed="false">
      <c r="A87" s="514"/>
      <c r="B87" s="514"/>
      <c r="C87" s="515"/>
      <c r="D87" s="516"/>
      <c r="I87" s="479"/>
    </row>
    <row r="88" s="483" customFormat="true" ht="12.75" hidden="false" customHeight="true" outlineLevel="0" collapsed="false">
      <c r="A88" s="518"/>
      <c r="B88" s="506"/>
      <c r="C88" s="507"/>
      <c r="D88" s="507"/>
      <c r="E88" s="519"/>
      <c r="I88" s="479"/>
    </row>
    <row r="89" s="483" customFormat="true" ht="12.75" hidden="false" customHeight="true" outlineLevel="0" collapsed="false">
      <c r="I89" s="436"/>
    </row>
    <row r="90" s="483" customFormat="true" ht="12.75" hidden="false" customHeight="true" outlineLevel="0" collapsed="false">
      <c r="A90" s="482"/>
      <c r="I90" s="436"/>
    </row>
    <row r="91" s="483" customFormat="true" ht="12.75" hidden="false" customHeight="true" outlineLevel="0" collapsed="false">
      <c r="I91" s="436"/>
    </row>
    <row r="92" s="483" customFormat="true" ht="12.75" hidden="false" customHeight="true" outlineLevel="0" collapsed="false">
      <c r="I92" s="436"/>
    </row>
    <row r="93" s="483" customFormat="true" ht="12.75" hidden="false" customHeight="true" outlineLevel="0" collapsed="false">
      <c r="I93" s="436"/>
    </row>
    <row r="94" s="483" customFormat="true" ht="12.75" hidden="false" customHeight="true" outlineLevel="0" collapsed="false">
      <c r="A94" s="520"/>
      <c r="B94" s="520"/>
      <c r="C94" s="520"/>
      <c r="I94" s="436"/>
    </row>
    <row r="95" s="483" customFormat="true" ht="12.75" hidden="false" customHeight="true" outlineLevel="0" collapsed="false">
      <c r="A95" s="520"/>
      <c r="B95" s="520"/>
      <c r="C95" s="520"/>
      <c r="I95" s="436"/>
    </row>
    <row r="96" s="483" customFormat="true" ht="12.75" hidden="false" customHeight="true" outlineLevel="0" collapsed="false">
      <c r="A96" s="521"/>
      <c r="I96" s="436"/>
    </row>
    <row r="97" s="483" customFormat="true" ht="12.75" hidden="false" customHeight="true" outlineLevel="0" collapsed="false">
      <c r="I97" s="491"/>
    </row>
    <row r="98" customFormat="false" ht="13.5" hidden="false" customHeight="false" outlineLevel="0" collapsed="false">
      <c r="I98" s="491"/>
    </row>
    <row r="99" customFormat="false" ht="13.5" hidden="false" customHeight="false" outlineLevel="0" collapsed="false">
      <c r="I99" s="491"/>
    </row>
    <row r="100" customFormat="false" ht="13.5" hidden="false" customHeight="false" outlineLevel="0" collapsed="false">
      <c r="I100" s="491"/>
    </row>
    <row r="101" customFormat="false" ht="13.5" hidden="false" customHeight="false" outlineLevel="0" collapsed="false">
      <c r="I101" s="491"/>
    </row>
    <row r="102" customFormat="false" ht="13.5" hidden="false" customHeight="false" outlineLevel="0" collapsed="false">
      <c r="I102" s="491"/>
    </row>
    <row r="103" customFormat="false" ht="13.5" hidden="false" customHeight="false" outlineLevel="0" collapsed="false">
      <c r="I103" s="491"/>
    </row>
    <row r="104" customFormat="false" ht="13.5" hidden="false" customHeight="false" outlineLevel="0" collapsed="false">
      <c r="I104" s="491"/>
    </row>
    <row r="105" customFormat="false" ht="13.5" hidden="false" customHeight="false" outlineLevel="0" collapsed="false">
      <c r="I105" s="491"/>
    </row>
    <row r="106" customFormat="false" ht="13.5" hidden="false" customHeight="false" outlineLevel="0" collapsed="false">
      <c r="I106" s="491"/>
    </row>
    <row r="107" customFormat="false" ht="13.5" hidden="false" customHeight="false" outlineLevel="0" collapsed="false">
      <c r="I107" s="491"/>
    </row>
    <row r="108" customFormat="false" ht="13.5" hidden="false" customHeight="false" outlineLevel="0" collapsed="false">
      <c r="I108" s="491"/>
    </row>
    <row r="109" customFormat="false" ht="13.5" hidden="false" customHeight="false" outlineLevel="0" collapsed="false">
      <c r="I109" s="491"/>
    </row>
    <row r="110" customFormat="false" ht="13.5" hidden="false" customHeight="false" outlineLevel="0" collapsed="false">
      <c r="I110" s="491"/>
    </row>
    <row r="111" customFormat="false" ht="13.5" hidden="false" customHeight="false" outlineLevel="0" collapsed="false">
      <c r="I111" s="491"/>
    </row>
    <row r="112" customFormat="false" ht="13.5" hidden="false" customHeight="false" outlineLevel="0" collapsed="false">
      <c r="I112" s="491"/>
    </row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/>
    <row r="208" s="491" customFormat="true" ht="13.5" hidden="false" customHeight="false" outlineLevel="0" collapsed="false"/>
    <row r="209" s="491" customFormat="true" ht="13.5" hidden="false" customHeight="false" outlineLevel="0" collapsed="false">
      <c r="I209" s="436"/>
    </row>
    <row r="210" s="491" customFormat="true" ht="13.5" hidden="false" customHeight="false" outlineLevel="0" collapsed="false">
      <c r="I210" s="436"/>
    </row>
    <row r="211" s="491" customFormat="true" ht="13.5" hidden="false" customHeight="false" outlineLevel="0" collapsed="false">
      <c r="I211" s="436"/>
    </row>
    <row r="212" s="491" customFormat="true" ht="13.5" hidden="false" customHeight="false" outlineLevel="0" collapsed="false">
      <c r="I212" s="436"/>
    </row>
    <row r="213" s="491" customFormat="true" ht="13.5" hidden="false" customHeight="false" outlineLevel="0" collapsed="false">
      <c r="I213" s="436"/>
    </row>
    <row r="214" s="491" customFormat="true" ht="13.5" hidden="false" customHeight="false" outlineLevel="0" collapsed="false">
      <c r="I214" s="436"/>
    </row>
    <row r="215" s="491" customFormat="true" ht="13.5" hidden="false" customHeight="false" outlineLevel="0" collapsed="false">
      <c r="I215" s="436"/>
    </row>
    <row r="216" s="491" customFormat="true" ht="13.5" hidden="false" customHeight="false" outlineLevel="0" collapsed="false">
      <c r="I216" s="436"/>
    </row>
    <row r="217" s="491" customFormat="true" ht="13.5" hidden="false" customHeight="false" outlineLevel="0" collapsed="false">
      <c r="I217" s="436"/>
    </row>
    <row r="218" s="491" customFormat="true" ht="13.5" hidden="false" customHeight="false" outlineLevel="0" collapsed="false">
      <c r="I218" s="436"/>
    </row>
    <row r="219" s="491" customFormat="true" ht="13.5" hidden="false" customHeight="false" outlineLevel="0" collapsed="false">
      <c r="I219" s="436"/>
    </row>
    <row r="220" s="491" customFormat="true" ht="13.5" hidden="false" customHeight="false" outlineLevel="0" collapsed="false">
      <c r="I220" s="436"/>
    </row>
    <row r="221" s="491" customFormat="true" ht="13.5" hidden="false" customHeight="false" outlineLevel="0" collapsed="false">
      <c r="I221" s="436"/>
    </row>
    <row r="222" s="491" customFormat="true" ht="13.5" hidden="false" customHeight="false" outlineLevel="0" collapsed="false">
      <c r="I222" s="436"/>
    </row>
    <row r="223" s="491" customFormat="true" ht="13.5" hidden="false" customHeight="false" outlineLevel="0" collapsed="false">
      <c r="I223" s="436"/>
    </row>
    <row r="224" s="491" customFormat="true" ht="13.5" hidden="false" customHeight="false" outlineLevel="0" collapsed="false">
      <c r="I224" s="436"/>
    </row>
  </sheetData>
  <mergeCells count="11">
    <mergeCell ref="A4:A6"/>
    <mergeCell ref="C4:C5"/>
    <mergeCell ref="D4:J4"/>
    <mergeCell ref="K4:K5"/>
    <mergeCell ref="C6:K6"/>
    <mergeCell ref="A7:K7"/>
    <mergeCell ref="C25:K25"/>
    <mergeCell ref="A41:K41"/>
    <mergeCell ref="C59:K59"/>
    <mergeCell ref="A78:E78"/>
    <mergeCell ref="A80:D8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5.7"/>
    <col collapsed="false" customWidth="true" hidden="false" outlineLevel="0" max="2" min="2" style="436" width="1.7"/>
    <col collapsed="false" customWidth="true" hidden="false" outlineLevel="0" max="11" min="3" style="436" width="13.41"/>
    <col collapsed="false" customWidth="false" hidden="false" outlineLevel="0" max="257" min="12" style="436" width="11.42"/>
  </cols>
  <sheetData>
    <row r="1" s="496" customFormat="true" ht="20.1" hidden="false" customHeight="true" outlineLevel="0" collapsed="false">
      <c r="A1" s="438" t="s">
        <v>790</v>
      </c>
      <c r="B1" s="494"/>
      <c r="C1" s="494"/>
      <c r="D1" s="495"/>
      <c r="I1" s="441"/>
    </row>
    <row r="2" s="765" customFormat="true" ht="20.1" hidden="false" customHeight="true" outlineLevel="0" collapsed="false">
      <c r="A2" s="441" t="s">
        <v>806</v>
      </c>
      <c r="B2" s="763"/>
      <c r="C2" s="763"/>
      <c r="D2" s="764"/>
      <c r="I2" s="441"/>
    </row>
    <row r="3" s="478" customFormat="true" ht="15" hidden="false" customHeight="false" outlineLevel="0" collapsed="false">
      <c r="A3" s="497"/>
      <c r="B3" s="497"/>
      <c r="C3" s="497"/>
      <c r="D3" s="497"/>
      <c r="I3" s="580"/>
    </row>
    <row r="4" s="478" customFormat="true" ht="18" hidden="false" customHeight="true" outlineLevel="0" collapsed="false">
      <c r="A4" s="444" t="s">
        <v>481</v>
      </c>
      <c r="B4" s="445"/>
      <c r="C4" s="446" t="s">
        <v>345</v>
      </c>
      <c r="D4" s="448" t="s">
        <v>792</v>
      </c>
      <c r="E4" s="448"/>
      <c r="F4" s="448"/>
      <c r="G4" s="448"/>
      <c r="H4" s="448"/>
      <c r="I4" s="448"/>
      <c r="J4" s="448"/>
      <c r="K4" s="450" t="s">
        <v>793</v>
      </c>
      <c r="L4" s="581"/>
    </row>
    <row r="5" s="478" customFormat="true" ht="27" hidden="false" customHeight="false" outlineLevel="0" collapsed="false">
      <c r="A5" s="444"/>
      <c r="B5" s="452"/>
      <c r="C5" s="446"/>
      <c r="D5" s="448" t="s">
        <v>485</v>
      </c>
      <c r="E5" s="498" t="s">
        <v>794</v>
      </c>
      <c r="F5" s="446" t="s">
        <v>795</v>
      </c>
      <c r="G5" s="446" t="s">
        <v>796</v>
      </c>
      <c r="H5" s="446" t="s">
        <v>797</v>
      </c>
      <c r="I5" s="446" t="s">
        <v>798</v>
      </c>
      <c r="J5" s="446" t="s">
        <v>799</v>
      </c>
      <c r="K5" s="450"/>
      <c r="L5" s="581"/>
    </row>
    <row r="6" s="478" customFormat="tru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  <c r="J6" s="455"/>
      <c r="K6" s="455"/>
    </row>
    <row r="7" s="471" customFormat="true" ht="33.75" hidden="false" customHeight="true" outlineLevel="0" collapsed="false">
      <c r="A7" s="522" t="s">
        <v>719</v>
      </c>
      <c r="B7" s="522"/>
      <c r="C7" s="522" t="n">
        <v>0</v>
      </c>
      <c r="D7" s="522" t="n">
        <v>0</v>
      </c>
      <c r="E7" s="522" t="n">
        <v>0</v>
      </c>
      <c r="F7" s="522" t="n">
        <v>0</v>
      </c>
      <c r="G7" s="522" t="n">
        <v>0</v>
      </c>
      <c r="H7" s="522" t="n">
        <v>0</v>
      </c>
      <c r="I7" s="522" t="n">
        <v>0</v>
      </c>
      <c r="J7" s="522" t="n">
        <v>0</v>
      </c>
      <c r="K7" s="522" t="n">
        <v>0</v>
      </c>
      <c r="L7" s="470"/>
      <c r="M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  <c r="J8" s="468"/>
      <c r="K8" s="468"/>
    </row>
    <row r="9" s="469" customFormat="true" ht="18" hidden="false" customHeight="true" outlineLevel="0" collapsed="false">
      <c r="A9" s="501" t="s">
        <v>625</v>
      </c>
      <c r="B9" s="459"/>
      <c r="C9" s="502" t="n">
        <v>0.00777</v>
      </c>
      <c r="D9" s="503" t="n">
        <v>0</v>
      </c>
      <c r="E9" s="503" t="n">
        <v>0</v>
      </c>
      <c r="F9" s="503" t="n">
        <v>0</v>
      </c>
      <c r="G9" s="503" t="n">
        <v>0</v>
      </c>
      <c r="H9" s="503" t="n">
        <v>0</v>
      </c>
      <c r="I9" s="503" t="n">
        <v>0</v>
      </c>
      <c r="J9" s="503" t="n">
        <v>0</v>
      </c>
      <c r="K9" s="503" t="n">
        <v>0.00777</v>
      </c>
    </row>
    <row r="10" s="469" customFormat="true" ht="18" hidden="false" customHeight="true" outlineLevel="0" collapsed="false">
      <c r="A10" s="458" t="s">
        <v>529</v>
      </c>
      <c r="B10" s="459"/>
      <c r="C10" s="467" t="n">
        <v>30.77214</v>
      </c>
      <c r="D10" s="468" t="n">
        <v>0</v>
      </c>
      <c r="E10" s="468" t="n">
        <v>0</v>
      </c>
      <c r="F10" s="468" t="n">
        <v>0</v>
      </c>
      <c r="G10" s="468" t="n">
        <v>0</v>
      </c>
      <c r="H10" s="468" t="n">
        <v>0</v>
      </c>
      <c r="I10" s="468" t="n">
        <v>0</v>
      </c>
      <c r="J10" s="468" t="n">
        <v>0</v>
      </c>
      <c r="K10" s="468" t="n">
        <v>30.77214</v>
      </c>
    </row>
    <row r="11" s="436" customFormat="true" ht="8.1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97"/>
      <c r="K11" s="97"/>
      <c r="L11" s="470"/>
      <c r="M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524"/>
      <c r="K12" s="524"/>
      <c r="L12" s="470"/>
      <c r="M12" s="481"/>
    </row>
    <row r="13" s="471" customFormat="true" ht="18" hidden="false" customHeight="true" outlineLevel="0" collapsed="false">
      <c r="A13" s="458" t="s">
        <v>496</v>
      </c>
      <c r="B13" s="458"/>
      <c r="C13" s="467" t="n">
        <v>0</v>
      </c>
      <c r="D13" s="468" t="n">
        <v>0</v>
      </c>
      <c r="E13" s="468" t="n">
        <v>0</v>
      </c>
      <c r="F13" s="468" t="n">
        <v>0</v>
      </c>
      <c r="G13" s="468" t="n">
        <v>0</v>
      </c>
      <c r="H13" s="468" t="n">
        <v>0</v>
      </c>
      <c r="I13" s="468" t="n">
        <v>0</v>
      </c>
      <c r="J13" s="468" t="n">
        <v>0</v>
      </c>
      <c r="K13" s="468" t="n">
        <v>0</v>
      </c>
      <c r="L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</row>
    <row r="17" s="436" customFormat="true" ht="8.1" hidden="false" customHeight="true" outlineLevel="0" collapsed="false">
      <c r="A17" s="523"/>
      <c r="B17" s="523"/>
      <c r="C17" s="464"/>
      <c r="D17" s="464"/>
      <c r="E17" s="464"/>
      <c r="F17" s="464"/>
      <c r="G17" s="464"/>
      <c r="H17" s="464"/>
      <c r="I17" s="464"/>
      <c r="J17" s="464"/>
      <c r="K17" s="464"/>
      <c r="L17" s="470"/>
      <c r="M17" s="481"/>
    </row>
    <row r="18" s="471" customFormat="true" ht="18" hidden="false" customHeight="true" outlineLevel="0" collapsed="false">
      <c r="A18" s="458" t="s">
        <v>526</v>
      </c>
      <c r="B18" s="458"/>
      <c r="C18" s="467" t="n">
        <v>0.00777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0.00777</v>
      </c>
      <c r="L18" s="470"/>
    </row>
    <row r="19" s="457" customFormat="true" ht="18" hidden="false" customHeight="true" outlineLevel="0" collapsed="false">
      <c r="A19" s="463" t="s">
        <v>490</v>
      </c>
      <c r="B19" s="459"/>
      <c r="C19" s="464" t="n">
        <v>0.00777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.00777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0.00777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.00777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s="457" customFormat="true" ht="12.75" hidden="false" customHeight="false" outlineLevel="0" collapsed="false">
      <c r="A22" s="463" t="s">
        <v>493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s="457" customFormat="true" ht="12.75" hidden="false" customHeight="false" outlineLevel="0" collapsed="false">
      <c r="A23" s="463" t="s">
        <v>494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464"/>
      <c r="K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0.00777</v>
      </c>
      <c r="D28" s="503" t="n">
        <v>0</v>
      </c>
      <c r="E28" s="503" t="n">
        <v>0</v>
      </c>
      <c r="F28" s="503" t="n">
        <v>0</v>
      </c>
      <c r="G28" s="503" t="n">
        <v>0</v>
      </c>
      <c r="H28" s="503" t="n">
        <v>0</v>
      </c>
      <c r="I28" s="503" t="n">
        <v>0</v>
      </c>
      <c r="J28" s="503" t="n">
        <v>0</v>
      </c>
      <c r="K28" s="503" t="n">
        <v>0.00777</v>
      </c>
    </row>
    <row r="29" s="469" customFormat="true" ht="18" hidden="false" customHeight="true" outlineLevel="0" collapsed="false">
      <c r="A29" s="458" t="s">
        <v>529</v>
      </c>
      <c r="B29" s="459"/>
      <c r="C29" s="467" t="n">
        <v>0.1434</v>
      </c>
      <c r="D29" s="468" t="n">
        <v>0</v>
      </c>
      <c r="E29" s="468" t="n">
        <v>0</v>
      </c>
      <c r="F29" s="468" t="n">
        <v>0</v>
      </c>
      <c r="G29" s="468" t="n">
        <v>0</v>
      </c>
      <c r="H29" s="468" t="n">
        <v>0</v>
      </c>
      <c r="I29" s="468" t="n">
        <v>0</v>
      </c>
      <c r="J29" s="468" t="n">
        <v>0</v>
      </c>
      <c r="K29" s="468" t="n">
        <v>0.1434</v>
      </c>
    </row>
    <row r="30" s="436" customFormat="true" ht="8.1" hidden="false" customHeight="true" outlineLevel="0" collapsed="false">
      <c r="A30" s="525"/>
      <c r="B30" s="523"/>
      <c r="C30" s="97"/>
      <c r="D30" s="97"/>
      <c r="E30" s="97"/>
      <c r="F30" s="97"/>
      <c r="G30" s="97"/>
      <c r="H30" s="97"/>
      <c r="I30" s="97"/>
      <c r="J30" s="97"/>
      <c r="K30" s="97"/>
      <c r="L30" s="470"/>
      <c r="M30" s="481"/>
    </row>
    <row r="31" s="471" customFormat="true" ht="24.95" hidden="false" customHeight="true" outlineLevel="0" collapsed="false">
      <c r="A31" s="524" t="s">
        <v>536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4"/>
      <c r="L31" s="470"/>
      <c r="M31" s="481"/>
    </row>
    <row r="32" s="471" customFormat="true" ht="18" hidden="false" customHeight="true" outlineLevel="0" collapsed="false">
      <c r="A32" s="458" t="s">
        <v>496</v>
      </c>
      <c r="B32" s="458"/>
      <c r="C32" s="467" t="n">
        <v>0</v>
      </c>
      <c r="D32" s="468" t="n">
        <v>0</v>
      </c>
      <c r="E32" s="468" t="n">
        <v>0</v>
      </c>
      <c r="F32" s="468" t="n">
        <v>0</v>
      </c>
      <c r="G32" s="468" t="n">
        <v>0</v>
      </c>
      <c r="H32" s="468" t="n">
        <v>0</v>
      </c>
      <c r="I32" s="468" t="n">
        <v>0</v>
      </c>
      <c r="J32" s="468" t="n">
        <v>0</v>
      </c>
      <c r="K32" s="468" t="n">
        <v>0</v>
      </c>
      <c r="L32" s="470"/>
    </row>
    <row r="33" s="436" customFormat="true" ht="18" hidden="false" customHeight="true" outlineLevel="0" collapsed="false">
      <c r="A33" s="463" t="s">
        <v>498</v>
      </c>
      <c r="B33" s="463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470"/>
    </row>
    <row r="34" s="457" customFormat="true" ht="12.75" hidden="false" customHeight="false" outlineLevel="0" collapsed="false">
      <c r="A34" s="465" t="s">
        <v>491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</row>
    <row r="35" s="457" customFormat="true" ht="12.75" hidden="false" customHeight="false" outlineLevel="0" collapsed="false">
      <c r="A35" s="465" t="s">
        <v>492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</row>
    <row r="36" s="436" customFormat="true" ht="8.1" hidden="false" customHeight="true" outlineLevel="0" collapsed="false">
      <c r="A36" s="523"/>
      <c r="B36" s="523"/>
      <c r="C36" s="464"/>
      <c r="D36" s="464"/>
      <c r="E36" s="464"/>
      <c r="F36" s="464"/>
      <c r="G36" s="464"/>
      <c r="H36" s="464"/>
      <c r="I36" s="464"/>
      <c r="J36" s="464"/>
      <c r="K36" s="464"/>
      <c r="L36" s="470"/>
      <c r="M36" s="481"/>
    </row>
    <row r="37" s="471" customFormat="true" ht="18" hidden="false" customHeight="true" outlineLevel="0" collapsed="false">
      <c r="A37" s="458" t="s">
        <v>526</v>
      </c>
      <c r="B37" s="458"/>
      <c r="C37" s="467" t="n">
        <v>0</v>
      </c>
      <c r="D37" s="468" t="n">
        <v>0</v>
      </c>
      <c r="E37" s="468" t="n">
        <v>0</v>
      </c>
      <c r="F37" s="468" t="n">
        <v>0</v>
      </c>
      <c r="G37" s="468" t="n">
        <v>0</v>
      </c>
      <c r="H37" s="468" t="n">
        <v>0</v>
      </c>
      <c r="I37" s="468" t="n">
        <v>0</v>
      </c>
      <c r="J37" s="468" t="n">
        <v>0</v>
      </c>
      <c r="K37" s="468" t="n">
        <v>0</v>
      </c>
      <c r="L37" s="470"/>
    </row>
    <row r="38" s="457" customFormat="true" ht="18" hidden="false" customHeight="true" outlineLevel="0" collapsed="false">
      <c r="A38" s="463" t="s">
        <v>490</v>
      </c>
      <c r="B38" s="459"/>
      <c r="C38" s="464" t="n">
        <v>0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</row>
    <row r="39" s="457" customFormat="true" ht="12.75" hidden="false" customHeight="false" outlineLevel="0" collapsed="false">
      <c r="A39" s="465" t="s">
        <v>491</v>
      </c>
      <c r="B39" s="459"/>
      <c r="C39" s="464" t="n">
        <v>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</row>
    <row r="40" s="457" customFormat="true" ht="12.75" hidden="false" customHeight="false" outlineLevel="0" collapsed="false">
      <c r="A40" s="465" t="s">
        <v>492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s="457" customFormat="true" ht="12.75" hidden="false" customHeight="false" outlineLevel="0" collapsed="false">
      <c r="A41" s="463" t="s">
        <v>493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s="457" customFormat="true" ht="12.75" hidden="false" customHeight="false" outlineLevel="0" collapsed="false">
      <c r="A42" s="463" t="s">
        <v>494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457" customFormat="true" ht="8.25" hidden="false" customHeight="true" outlineLevel="0" collapsed="false">
      <c r="A45" s="466"/>
      <c r="B45" s="459"/>
      <c r="C45" s="464"/>
      <c r="D45" s="464"/>
      <c r="E45" s="464"/>
      <c r="F45" s="464"/>
      <c r="G45" s="464"/>
      <c r="H45" s="464"/>
      <c r="I45" s="464"/>
      <c r="J45" s="464"/>
      <c r="K45" s="464"/>
    </row>
    <row r="46" s="469" customFormat="true" ht="18" hidden="false" customHeight="true" outlineLevel="0" collapsed="false">
      <c r="A46" s="458" t="s">
        <v>527</v>
      </c>
      <c r="B46" s="459"/>
      <c r="C46" s="467"/>
      <c r="D46" s="468"/>
      <c r="E46" s="468"/>
      <c r="F46" s="468"/>
      <c r="G46" s="468"/>
      <c r="H46" s="468"/>
      <c r="I46" s="468"/>
      <c r="J46" s="468"/>
      <c r="K46" s="468"/>
    </row>
    <row r="47" s="469" customFormat="true" ht="18" hidden="false" customHeight="true" outlineLevel="0" collapsed="false">
      <c r="A47" s="501" t="s">
        <v>625</v>
      </c>
      <c r="B47" s="459"/>
      <c r="C47" s="502" t="n">
        <v>0</v>
      </c>
      <c r="D47" s="503" t="n">
        <v>0</v>
      </c>
      <c r="E47" s="503" t="n">
        <v>0</v>
      </c>
      <c r="F47" s="503" t="n">
        <v>0</v>
      </c>
      <c r="G47" s="503" t="n">
        <v>0</v>
      </c>
      <c r="H47" s="503" t="n">
        <v>0</v>
      </c>
      <c r="I47" s="503" t="n">
        <v>0</v>
      </c>
      <c r="J47" s="503" t="n">
        <v>0</v>
      </c>
      <c r="K47" s="503" t="n">
        <v>0</v>
      </c>
    </row>
    <row r="48" s="469" customFormat="true" ht="18" hidden="false" customHeight="true" outlineLevel="0" collapsed="false">
      <c r="A48" s="458" t="s">
        <v>529</v>
      </c>
      <c r="B48" s="459"/>
      <c r="C48" s="467" t="n">
        <v>0</v>
      </c>
      <c r="D48" s="468" t="n">
        <v>0</v>
      </c>
      <c r="E48" s="468" t="n">
        <v>0</v>
      </c>
      <c r="F48" s="468" t="n">
        <v>0</v>
      </c>
      <c r="G48" s="468" t="n">
        <v>0</v>
      </c>
      <c r="H48" s="468" t="n">
        <v>0</v>
      </c>
      <c r="I48" s="468" t="n">
        <v>0</v>
      </c>
      <c r="J48" s="468" t="n">
        <v>0</v>
      </c>
      <c r="K48" s="468" t="n">
        <v>0</v>
      </c>
    </row>
    <row r="49" s="436" customFormat="true" ht="8.1" hidden="false" customHeight="true" outlineLevel="0" collapsed="false">
      <c r="B49" s="583"/>
      <c r="C49" s="766"/>
      <c r="D49" s="766"/>
      <c r="E49" s="766"/>
      <c r="F49" s="766"/>
      <c r="G49" s="766"/>
      <c r="H49" s="766"/>
      <c r="I49" s="766"/>
      <c r="J49" s="766"/>
      <c r="K49" s="766"/>
      <c r="L49" s="583"/>
      <c r="M49" s="481"/>
    </row>
    <row r="50" s="471" customFormat="true" ht="24.95" hidden="false" customHeight="true" outlineLevel="0" collapsed="false">
      <c r="A50" s="524" t="s">
        <v>635</v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470"/>
      <c r="M50" s="481"/>
    </row>
    <row r="51" s="471" customFormat="true" ht="18" hidden="false" customHeight="true" outlineLevel="0" collapsed="false">
      <c r="A51" s="458" t="s">
        <v>496</v>
      </c>
      <c r="B51" s="458"/>
      <c r="C51" s="467" t="n">
        <v>0</v>
      </c>
      <c r="D51" s="468" t="n">
        <v>0</v>
      </c>
      <c r="E51" s="468" t="n">
        <v>0</v>
      </c>
      <c r="F51" s="468" t="n">
        <v>0</v>
      </c>
      <c r="G51" s="468" t="n">
        <v>0</v>
      </c>
      <c r="H51" s="468" t="n">
        <v>0</v>
      </c>
      <c r="I51" s="468" t="n">
        <v>0</v>
      </c>
      <c r="J51" s="468" t="n">
        <v>0</v>
      </c>
      <c r="K51" s="468" t="n">
        <v>0</v>
      </c>
      <c r="L51" s="470"/>
    </row>
    <row r="52" s="436" customFormat="true" ht="18" hidden="false" customHeight="true" outlineLevel="0" collapsed="false">
      <c r="A52" s="463" t="s">
        <v>498</v>
      </c>
      <c r="B52" s="463"/>
      <c r="C52" s="464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470"/>
    </row>
    <row r="53" s="457" customFormat="true" ht="12.75" hidden="false" customHeight="false" outlineLevel="0" collapsed="false">
      <c r="A53" s="465" t="s">
        <v>491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36" customFormat="true" ht="8.1" hidden="false" customHeight="true" outlineLevel="0" collapsed="false">
      <c r="A55" s="523"/>
      <c r="B55" s="523"/>
      <c r="C55" s="464"/>
      <c r="D55" s="464"/>
      <c r="E55" s="464"/>
      <c r="F55" s="464"/>
      <c r="G55" s="464"/>
      <c r="H55" s="464"/>
      <c r="I55" s="464"/>
      <c r="J55" s="464"/>
      <c r="K55" s="464"/>
      <c r="L55" s="470"/>
      <c r="M55" s="481"/>
    </row>
    <row r="56" s="471" customFormat="true" ht="18" hidden="false" customHeight="true" outlineLevel="0" collapsed="false">
      <c r="A56" s="458" t="s">
        <v>526</v>
      </c>
      <c r="B56" s="458"/>
      <c r="C56" s="467" t="n">
        <v>0</v>
      </c>
      <c r="D56" s="468" t="n">
        <v>0</v>
      </c>
      <c r="E56" s="468" t="n">
        <v>0</v>
      </c>
      <c r="F56" s="468" t="n">
        <v>0</v>
      </c>
      <c r="G56" s="468" t="n">
        <v>0</v>
      </c>
      <c r="H56" s="468" t="n">
        <v>0</v>
      </c>
      <c r="I56" s="468" t="n">
        <v>0</v>
      </c>
      <c r="J56" s="468" t="n">
        <v>0</v>
      </c>
      <c r="K56" s="468" t="n">
        <v>0</v>
      </c>
      <c r="L56" s="470"/>
    </row>
    <row r="57" s="457" customFormat="true" ht="18" hidden="false" customHeight="true" outlineLevel="0" collapsed="false">
      <c r="A57" s="463" t="s">
        <v>490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</row>
    <row r="58" s="457" customFormat="true" ht="12.75" hidden="false" customHeight="false" outlineLevel="0" collapsed="false">
      <c r="A58" s="465" t="s">
        <v>491</v>
      </c>
      <c r="B58" s="459"/>
      <c r="C58" s="464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</row>
    <row r="59" s="457" customFormat="true" ht="12.75" hidden="false" customHeight="false" outlineLevel="0" collapsed="false">
      <c r="A59" s="465" t="s">
        <v>492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</row>
    <row r="60" s="457" customFormat="true" ht="12.75" hidden="false" customHeight="false" outlineLevel="0" collapsed="false">
      <c r="A60" s="463" t="s">
        <v>493</v>
      </c>
      <c r="B60" s="459"/>
      <c r="C60" s="464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s="457" customFormat="true" ht="12.75" hidden="false" customHeight="false" outlineLevel="0" collapsed="false">
      <c r="A61" s="463" t="s">
        <v>494</v>
      </c>
      <c r="B61" s="459"/>
      <c r="C61" s="464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s="457" customFormat="true" ht="12.75" hidden="false" customHeight="false" outlineLevel="0" collapsed="false">
      <c r="A62" s="465" t="s">
        <v>491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s="457" customFormat="true" ht="12.75" hidden="false" customHeight="false" outlineLevel="0" collapsed="false">
      <c r="A63" s="465" t="s">
        <v>492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s="457" customFormat="true" ht="8.25" hidden="false" customHeight="true" outlineLevel="0" collapsed="false">
      <c r="A64" s="466"/>
      <c r="B64" s="459"/>
      <c r="C64" s="464"/>
      <c r="D64" s="464"/>
      <c r="E64" s="464"/>
      <c r="F64" s="464"/>
      <c r="G64" s="464"/>
      <c r="H64" s="464"/>
      <c r="I64" s="464"/>
      <c r="J64" s="464"/>
      <c r="K64" s="464"/>
    </row>
    <row r="65" s="469" customFormat="true" ht="18" hidden="false" customHeight="true" outlineLevel="0" collapsed="false">
      <c r="A65" s="458" t="s">
        <v>527</v>
      </c>
      <c r="B65" s="459"/>
      <c r="C65" s="467"/>
      <c r="D65" s="468"/>
      <c r="E65" s="468"/>
      <c r="F65" s="468"/>
      <c r="G65" s="468"/>
      <c r="H65" s="468"/>
      <c r="I65" s="468"/>
      <c r="J65" s="468"/>
      <c r="K65" s="468"/>
    </row>
    <row r="66" s="469" customFormat="true" ht="18" hidden="false" customHeight="true" outlineLevel="0" collapsed="false">
      <c r="A66" s="501" t="s">
        <v>625</v>
      </c>
      <c r="B66" s="459"/>
      <c r="C66" s="502" t="n">
        <v>0</v>
      </c>
      <c r="D66" s="503" t="n">
        <v>0</v>
      </c>
      <c r="E66" s="503" t="n">
        <v>0</v>
      </c>
      <c r="F66" s="503" t="n">
        <v>0</v>
      </c>
      <c r="G66" s="503" t="n">
        <v>0</v>
      </c>
      <c r="H66" s="503" t="n">
        <v>0</v>
      </c>
      <c r="I66" s="503" t="n">
        <v>0</v>
      </c>
      <c r="J66" s="503" t="n">
        <v>0</v>
      </c>
      <c r="K66" s="503" t="n">
        <v>0</v>
      </c>
    </row>
    <row r="67" s="469" customFormat="true" ht="18" hidden="false" customHeight="true" outlineLevel="0" collapsed="false">
      <c r="A67" s="458" t="s">
        <v>529</v>
      </c>
      <c r="B67" s="459"/>
      <c r="C67" s="467" t="n">
        <v>30.62874</v>
      </c>
      <c r="D67" s="468" t="n">
        <v>0</v>
      </c>
      <c r="E67" s="468" t="n">
        <v>0</v>
      </c>
      <c r="F67" s="468" t="n">
        <v>0</v>
      </c>
      <c r="G67" s="468" t="n">
        <v>0</v>
      </c>
      <c r="H67" s="468" t="n">
        <v>0</v>
      </c>
      <c r="I67" s="468" t="n">
        <v>0</v>
      </c>
      <c r="J67" s="468" t="n">
        <v>0</v>
      </c>
      <c r="K67" s="468" t="n">
        <v>30.62874</v>
      </c>
    </row>
    <row r="68" s="436" customFormat="true" ht="12.75" hidden="false" customHeight="true" outlineLevel="0" collapsed="false">
      <c r="A68" s="525"/>
      <c r="B68" s="478"/>
      <c r="C68" s="97"/>
      <c r="D68" s="97"/>
      <c r="I68" s="462"/>
      <c r="K68" s="470"/>
      <c r="L68" s="470"/>
    </row>
    <row r="69" s="483" customFormat="true" ht="12" hidden="false" customHeight="false" outlineLevel="0" collapsed="false">
      <c r="A69" s="482" t="s">
        <v>519</v>
      </c>
      <c r="D69" s="585"/>
      <c r="J69" s="508"/>
      <c r="L69" s="484"/>
    </row>
    <row r="70" s="483" customFormat="true" ht="12.75" hidden="false" customHeight="true" outlineLevel="0" collapsed="false">
      <c r="A70" s="509" t="s">
        <v>801</v>
      </c>
      <c r="B70" s="509"/>
      <c r="C70" s="509"/>
      <c r="D70" s="509"/>
      <c r="E70" s="509"/>
      <c r="J70" s="508"/>
      <c r="L70" s="484"/>
    </row>
    <row r="71" s="483" customFormat="true" ht="15" hidden="false" customHeight="true" outlineLevel="0" collapsed="false">
      <c r="A71" s="436"/>
      <c r="B71" s="478"/>
      <c r="C71" s="97"/>
      <c r="D71" s="97"/>
      <c r="E71" s="436"/>
      <c r="F71" s="436"/>
      <c r="I71" s="97"/>
      <c r="K71" s="508"/>
      <c r="L71" s="508"/>
    </row>
    <row r="72" s="483" customFormat="true" ht="12.75" hidden="false" customHeight="true" outlineLevel="0" collapsed="false">
      <c r="A72" s="466"/>
      <c r="B72" s="472"/>
      <c r="C72" s="468"/>
      <c r="D72" s="468"/>
      <c r="E72" s="436"/>
      <c r="F72" s="436"/>
      <c r="I72" s="468"/>
      <c r="K72" s="508"/>
      <c r="L72" s="508"/>
    </row>
    <row r="73" s="483" customFormat="true" ht="12.75" hidden="false" customHeight="true" outlineLevel="0" collapsed="false">
      <c r="A73" s="482"/>
      <c r="B73" s="482"/>
      <c r="C73" s="482"/>
      <c r="D73" s="482"/>
      <c r="I73" s="468"/>
    </row>
    <row r="74" s="526" customFormat="true" ht="12.75" hidden="false" customHeight="true" outlineLevel="0" collapsed="false">
      <c r="A74" s="527"/>
      <c r="B74" s="527"/>
      <c r="D74" s="528"/>
      <c r="I74" s="483"/>
    </row>
    <row r="75" s="483" customFormat="true" ht="12.75" hidden="false" customHeight="true" outlineLevel="0" collapsed="false">
      <c r="A75" s="506"/>
      <c r="B75" s="506"/>
      <c r="C75" s="507"/>
      <c r="D75" s="507"/>
      <c r="I75" s="767"/>
    </row>
    <row r="76" s="483" customFormat="true" ht="12.75" hidden="false" customHeight="true" outlineLevel="0" collapsed="false">
      <c r="A76" s="506"/>
      <c r="B76" s="506"/>
      <c r="C76" s="507"/>
      <c r="D76" s="507"/>
      <c r="I76" s="479"/>
    </row>
    <row r="77" s="483" customFormat="true" ht="12.75" hidden="false" customHeight="true" outlineLevel="0" collapsed="false">
      <c r="A77" s="506"/>
      <c r="B77" s="506"/>
      <c r="C77" s="507"/>
      <c r="D77" s="507"/>
      <c r="I77" s="479"/>
    </row>
    <row r="78" s="483" customFormat="true" ht="12.75" hidden="false" customHeight="true" outlineLevel="0" collapsed="false">
      <c r="A78" s="510"/>
      <c r="B78" s="511"/>
      <c r="C78" s="512"/>
      <c r="D78" s="512"/>
      <c r="I78" s="436"/>
    </row>
    <row r="79" s="483" customFormat="true" ht="12.75" hidden="false" customHeight="true" outlineLevel="0" collapsed="false">
      <c r="A79" s="510"/>
      <c r="B79" s="511"/>
      <c r="C79" s="513"/>
      <c r="D79" s="512"/>
      <c r="I79" s="436"/>
    </row>
    <row r="80" s="517" customFormat="true" ht="12.75" hidden="false" customHeight="true" outlineLevel="0" collapsed="false">
      <c r="A80" s="514"/>
      <c r="B80" s="514"/>
      <c r="C80" s="515"/>
      <c r="D80" s="516"/>
      <c r="I80" s="479"/>
    </row>
    <row r="81" s="483" customFormat="true" ht="12.75" hidden="false" customHeight="true" outlineLevel="0" collapsed="false">
      <c r="A81" s="518"/>
      <c r="B81" s="506"/>
      <c r="C81" s="507"/>
      <c r="D81" s="507"/>
      <c r="E81" s="519"/>
      <c r="I81" s="479"/>
    </row>
    <row r="82" s="483" customFormat="true" ht="12.75" hidden="false" customHeight="true" outlineLevel="0" collapsed="false">
      <c r="I82" s="479"/>
    </row>
    <row r="83" s="483" customFormat="true" ht="12.75" hidden="false" customHeight="true" outlineLevel="0" collapsed="false">
      <c r="A83" s="482"/>
      <c r="I83" s="479"/>
    </row>
    <row r="84" s="483" customFormat="true" ht="12.75" hidden="false" customHeight="true" outlineLevel="0" collapsed="false">
      <c r="I84" s="479"/>
    </row>
    <row r="85" s="483" customFormat="true" ht="12.75" hidden="false" customHeight="true" outlineLevel="0" collapsed="false">
      <c r="I85" s="479"/>
    </row>
    <row r="86" s="483" customFormat="true" ht="12.75" hidden="false" customHeight="true" outlineLevel="0" collapsed="false">
      <c r="I86" s="479"/>
    </row>
    <row r="87" s="483" customFormat="true" ht="12.75" hidden="false" customHeight="true" outlineLevel="0" collapsed="false">
      <c r="A87" s="520"/>
      <c r="B87" s="520"/>
      <c r="C87" s="520"/>
      <c r="I87" s="436"/>
    </row>
    <row r="88" s="483" customFormat="true" ht="12.75" hidden="false" customHeight="true" outlineLevel="0" collapsed="false">
      <c r="A88" s="520"/>
      <c r="B88" s="520"/>
      <c r="C88" s="520"/>
      <c r="I88" s="436"/>
    </row>
    <row r="89" s="483" customFormat="true" ht="12.75" hidden="false" customHeight="true" outlineLevel="0" collapsed="false">
      <c r="A89" s="521"/>
      <c r="I89" s="436"/>
    </row>
    <row r="90" s="483" customFormat="true" ht="12.75" hidden="false" customHeight="true" outlineLevel="0" collapsed="false">
      <c r="I90" s="436"/>
    </row>
    <row r="95" customFormat="false" ht="13.5" hidden="false" customHeight="false" outlineLevel="0" collapsed="false">
      <c r="I95" s="491"/>
    </row>
    <row r="96" customFormat="false" ht="13.5" hidden="false" customHeight="false" outlineLevel="0" collapsed="false">
      <c r="I96" s="491"/>
    </row>
    <row r="97" customFormat="false" ht="13.5" hidden="false" customHeight="false" outlineLevel="0" collapsed="false">
      <c r="I97" s="491"/>
    </row>
    <row r="98" customFormat="false" ht="13.5" hidden="false" customHeight="false" outlineLevel="0" collapsed="false">
      <c r="I98" s="491"/>
    </row>
    <row r="99" customFormat="false" ht="13.5" hidden="false" customHeight="false" outlineLevel="0" collapsed="false">
      <c r="I99" s="491"/>
    </row>
    <row r="100" customFormat="false" ht="13.5" hidden="false" customHeight="false" outlineLevel="0" collapsed="false">
      <c r="I100" s="491"/>
    </row>
    <row r="101" customFormat="false" ht="13.5" hidden="false" customHeight="false" outlineLevel="0" collapsed="false">
      <c r="I101" s="491"/>
    </row>
    <row r="102" customFormat="false" ht="13.5" hidden="false" customHeight="false" outlineLevel="0" collapsed="false">
      <c r="I102" s="491"/>
    </row>
    <row r="103" customFormat="false" ht="13.5" hidden="false" customHeight="false" outlineLevel="0" collapsed="false">
      <c r="I103" s="491"/>
    </row>
    <row r="104" customFormat="false" ht="13.5" hidden="false" customHeight="false" outlineLevel="0" collapsed="false">
      <c r="I104" s="491"/>
    </row>
    <row r="105" customFormat="false" ht="13.5" hidden="false" customHeight="false" outlineLevel="0" collapsed="false">
      <c r="I105" s="491"/>
    </row>
    <row r="106" s="491" customFormat="true" ht="13.5" hidden="false" customHeight="false" outlineLevel="0" collapsed="false"/>
    <row r="107" s="491" customFormat="true" ht="13.5" hidden="false" customHeight="false" outlineLevel="0" collapsed="false"/>
    <row r="108" s="491" customFormat="true" ht="13.5" hidden="false" customHeight="false" outlineLevel="0" collapsed="false"/>
    <row r="109" s="491" customFormat="true" ht="13.5" hidden="false" customHeight="false" outlineLevel="0" collapsed="false"/>
    <row r="110" s="491" customFormat="true" ht="13.5" hidden="false" customHeight="false" outlineLevel="0" collapsed="false"/>
    <row r="111" s="491" customFormat="true" ht="13.5" hidden="false" customHeight="false" outlineLevel="0" collapsed="false"/>
    <row r="112" s="491" customFormat="true" ht="13.5" hidden="false" customHeight="false" outlineLevel="0" collapsed="false"/>
    <row r="113" s="491" customFormat="true" ht="13.5" hidden="false" customHeight="false" outlineLevel="0" collapsed="false"/>
    <row r="114" s="491" customFormat="true" ht="13.5" hidden="false" customHeight="false" outlineLevel="0" collapsed="false"/>
    <row r="115" s="491" customFormat="true" ht="13.5" hidden="false" customHeight="false" outlineLevel="0" collapsed="false"/>
    <row r="116" s="491" customFormat="true" ht="13.5" hidden="false" customHeight="false" outlineLevel="0" collapsed="false"/>
    <row r="117" s="491" customFormat="true" ht="13.5" hidden="false" customHeight="false" outlineLevel="0" collapsed="false"/>
    <row r="118" s="491" customFormat="true" ht="13.5" hidden="false" customHeight="false" outlineLevel="0" collapsed="false"/>
    <row r="119" s="491" customFormat="true" ht="13.5" hidden="false" customHeight="false" outlineLevel="0" collapsed="false"/>
    <row r="120" s="491" customFormat="true" ht="13.5" hidden="false" customHeight="false" outlineLevel="0" collapsed="false"/>
    <row r="121" s="491" customFormat="true" ht="13.5" hidden="false" customHeight="false" outlineLevel="0" collapsed="false"/>
    <row r="122" s="491" customFormat="true" ht="13.5" hidden="false" customHeight="false" outlineLevel="0" collapsed="false"/>
    <row r="123" s="491" customFormat="true" ht="13.5" hidden="false" customHeight="false" outlineLevel="0" collapsed="false"/>
    <row r="124" s="491" customFormat="true" ht="13.5" hidden="false" customHeight="false" outlineLevel="0" collapsed="false"/>
    <row r="125" s="491" customFormat="true" ht="13.5" hidden="false" customHeight="false" outlineLevel="0" collapsed="false"/>
    <row r="126" s="491" customFormat="true" ht="13.5" hidden="false" customHeight="false" outlineLevel="0" collapsed="false"/>
    <row r="127" s="491" customFormat="true" ht="13.5" hidden="false" customHeight="false" outlineLevel="0" collapsed="false"/>
    <row r="128" s="491" customFormat="true" ht="13.5" hidden="false" customHeight="false" outlineLevel="0" collapsed="false"/>
    <row r="129" s="491" customFormat="true" ht="13.5" hidden="false" customHeight="false" outlineLevel="0" collapsed="false"/>
    <row r="130" s="491" customFormat="true" ht="13.5" hidden="false" customHeight="false" outlineLevel="0" collapsed="false"/>
    <row r="131" s="491" customFormat="true" ht="13.5" hidden="false" customHeight="false" outlineLevel="0" collapsed="false"/>
    <row r="132" s="491" customFormat="true" ht="13.5" hidden="false" customHeight="false" outlineLevel="0" collapsed="false"/>
    <row r="133" s="491" customFormat="true" ht="13.5" hidden="false" customHeight="false" outlineLevel="0" collapsed="false"/>
    <row r="134" s="491" customFormat="true" ht="13.5" hidden="false" customHeight="false" outlineLevel="0" collapsed="false"/>
    <row r="135" s="491" customFormat="true" ht="13.5" hidden="false" customHeight="false" outlineLevel="0" collapsed="false"/>
    <row r="136" s="491" customFormat="true" ht="13.5" hidden="false" customHeight="false" outlineLevel="0" collapsed="false"/>
    <row r="137" s="491" customFormat="true" ht="13.5" hidden="false" customHeight="false" outlineLevel="0" collapsed="false"/>
    <row r="138" s="491" customFormat="true" ht="13.5" hidden="false" customHeight="false" outlineLevel="0" collapsed="false"/>
    <row r="139" s="491" customFormat="true" ht="13.5" hidden="false" customHeight="false" outlineLevel="0" collapsed="false"/>
    <row r="140" s="491" customFormat="true" ht="13.5" hidden="false" customHeight="false" outlineLevel="0" collapsed="false"/>
    <row r="141" s="491" customFormat="true" ht="13.5" hidden="false" customHeight="false" outlineLevel="0" collapsed="false"/>
    <row r="142" s="491" customFormat="true" ht="13.5" hidden="false" customHeight="false" outlineLevel="0" collapsed="false"/>
    <row r="143" s="491" customFormat="true" ht="13.5" hidden="false" customHeight="false" outlineLevel="0" collapsed="false"/>
    <row r="144" s="491" customFormat="true" ht="13.5" hidden="false" customHeight="false" outlineLevel="0" collapsed="false"/>
    <row r="145" s="491" customFormat="true" ht="13.5" hidden="false" customHeight="false" outlineLevel="0" collapsed="false"/>
    <row r="146" s="491" customFormat="true" ht="13.5" hidden="false" customHeight="false" outlineLevel="0" collapsed="false"/>
    <row r="147" s="491" customFormat="true" ht="13.5" hidden="false" customHeight="false" outlineLevel="0" collapsed="false"/>
    <row r="148" s="491" customFormat="true" ht="13.5" hidden="false" customHeight="false" outlineLevel="0" collapsed="false"/>
    <row r="149" s="491" customFormat="true" ht="13.5" hidden="false" customHeight="false" outlineLevel="0" collapsed="false"/>
    <row r="150" s="491" customFormat="true" ht="13.5" hidden="false" customHeight="false" outlineLevel="0" collapsed="false"/>
    <row r="151" s="491" customFormat="true" ht="13.5" hidden="false" customHeight="false" outlineLevel="0" collapsed="false"/>
    <row r="152" s="491" customFormat="true" ht="13.5" hidden="false" customHeight="false" outlineLevel="0" collapsed="false"/>
    <row r="153" s="491" customFormat="true" ht="13.5" hidden="false" customHeight="false" outlineLevel="0" collapsed="false"/>
    <row r="154" s="491" customFormat="true" ht="13.5" hidden="false" customHeight="false" outlineLevel="0" collapsed="false"/>
    <row r="155" s="491" customFormat="true" ht="13.5" hidden="false" customHeight="false" outlineLevel="0" collapsed="false"/>
    <row r="156" s="491" customFormat="true" ht="13.5" hidden="false" customHeight="false" outlineLevel="0" collapsed="false"/>
    <row r="157" s="491" customFormat="true" ht="13.5" hidden="false" customHeight="false" outlineLevel="0" collapsed="false"/>
    <row r="158" s="491" customFormat="true" ht="13.5" hidden="false" customHeight="false" outlineLevel="0" collapsed="false"/>
    <row r="159" s="491" customFormat="true" ht="13.5" hidden="false" customHeight="false" outlineLevel="0" collapsed="false"/>
    <row r="160" s="491" customFormat="true" ht="13.5" hidden="false" customHeight="false" outlineLevel="0" collapsed="false"/>
    <row r="161" s="491" customFormat="true" ht="13.5" hidden="false" customHeight="false" outlineLevel="0" collapsed="false"/>
    <row r="162" s="491" customFormat="true" ht="13.5" hidden="false" customHeight="false" outlineLevel="0" collapsed="false"/>
    <row r="163" s="491" customFormat="true" ht="13.5" hidden="false" customHeight="false" outlineLevel="0" collapsed="false"/>
    <row r="164" s="491" customFormat="true" ht="13.5" hidden="false" customHeight="false" outlineLevel="0" collapsed="false"/>
    <row r="165" s="491" customFormat="true" ht="13.5" hidden="false" customHeight="false" outlineLevel="0" collapsed="false"/>
    <row r="166" s="491" customFormat="true" ht="13.5" hidden="false" customHeight="false" outlineLevel="0" collapsed="false"/>
    <row r="167" s="491" customFormat="true" ht="13.5" hidden="false" customHeight="false" outlineLevel="0" collapsed="false"/>
    <row r="168" s="491" customFormat="true" ht="13.5" hidden="false" customHeight="false" outlineLevel="0" collapsed="false"/>
    <row r="169" s="491" customFormat="true" ht="13.5" hidden="false" customHeight="false" outlineLevel="0" collapsed="false"/>
    <row r="170" s="491" customFormat="true" ht="13.5" hidden="false" customHeight="false" outlineLevel="0" collapsed="false"/>
    <row r="171" s="491" customFormat="true" ht="13.5" hidden="false" customHeight="false" outlineLevel="0" collapsed="false"/>
    <row r="172" s="491" customFormat="true" ht="13.5" hidden="false" customHeight="false" outlineLevel="0" collapsed="false"/>
    <row r="173" s="491" customFormat="true" ht="13.5" hidden="false" customHeight="false" outlineLevel="0" collapsed="false"/>
    <row r="174" s="491" customFormat="true" ht="13.5" hidden="false" customHeight="false" outlineLevel="0" collapsed="false"/>
    <row r="175" s="491" customFormat="true" ht="13.5" hidden="false" customHeight="false" outlineLevel="0" collapsed="false"/>
    <row r="176" s="491" customFormat="true" ht="13.5" hidden="false" customHeight="false" outlineLevel="0" collapsed="false"/>
    <row r="177" s="491" customFormat="true" ht="13.5" hidden="false" customHeight="false" outlineLevel="0" collapsed="false"/>
    <row r="178" s="491" customFormat="true" ht="13.5" hidden="false" customHeight="false" outlineLevel="0" collapsed="false"/>
    <row r="179" s="491" customFormat="true" ht="13.5" hidden="false" customHeight="false" outlineLevel="0" collapsed="false"/>
    <row r="180" s="491" customFormat="true" ht="13.5" hidden="false" customHeight="false" outlineLevel="0" collapsed="false"/>
    <row r="181" s="491" customFormat="true" ht="13.5" hidden="false" customHeight="false" outlineLevel="0" collapsed="false"/>
    <row r="182" s="491" customFormat="true" ht="13.5" hidden="false" customHeight="false" outlineLevel="0" collapsed="false"/>
    <row r="183" s="491" customFormat="true" ht="13.5" hidden="false" customHeight="false" outlineLevel="0" collapsed="false"/>
    <row r="184" s="491" customFormat="true" ht="13.5" hidden="false" customHeight="false" outlineLevel="0" collapsed="false"/>
    <row r="185" s="491" customFormat="true" ht="13.5" hidden="false" customHeight="false" outlineLevel="0" collapsed="false"/>
    <row r="186" s="491" customFormat="true" ht="13.5" hidden="false" customHeight="false" outlineLevel="0" collapsed="false"/>
    <row r="187" s="491" customFormat="true" ht="13.5" hidden="false" customHeight="false" outlineLevel="0" collapsed="false"/>
    <row r="188" s="491" customFormat="true" ht="13.5" hidden="false" customHeight="false" outlineLevel="0" collapsed="false"/>
    <row r="189" s="491" customFormat="true" ht="13.5" hidden="false" customHeight="false" outlineLevel="0" collapsed="false"/>
    <row r="190" s="491" customFormat="true" ht="13.5" hidden="false" customHeight="false" outlineLevel="0" collapsed="false"/>
    <row r="191" s="491" customFormat="true" ht="13.5" hidden="false" customHeight="false" outlineLevel="0" collapsed="false"/>
    <row r="192" s="491" customFormat="true" ht="13.5" hidden="false" customHeight="false" outlineLevel="0" collapsed="false"/>
    <row r="193" s="491" customFormat="true" ht="13.5" hidden="false" customHeight="false" outlineLevel="0" collapsed="false"/>
    <row r="194" s="491" customFormat="true" ht="13.5" hidden="false" customHeight="false" outlineLevel="0" collapsed="false"/>
    <row r="195" s="491" customFormat="true" ht="13.5" hidden="false" customHeight="false" outlineLevel="0" collapsed="false"/>
    <row r="196" s="491" customFormat="true" ht="13.5" hidden="false" customHeight="false" outlineLevel="0" collapsed="false"/>
    <row r="197" s="491" customFormat="true" ht="13.5" hidden="false" customHeight="false" outlineLevel="0" collapsed="false"/>
    <row r="198" s="491" customFormat="true" ht="13.5" hidden="false" customHeight="false" outlineLevel="0" collapsed="false"/>
    <row r="199" s="491" customFormat="true" ht="13.5" hidden="false" customHeight="false" outlineLevel="0" collapsed="false"/>
    <row r="200" s="491" customFormat="true" ht="13.5" hidden="false" customHeight="false" outlineLevel="0" collapsed="false"/>
    <row r="201" s="491" customFormat="true" ht="13.5" hidden="false" customHeight="false" outlineLevel="0" collapsed="false"/>
    <row r="202" s="491" customFormat="true" ht="13.5" hidden="false" customHeight="false" outlineLevel="0" collapsed="false"/>
    <row r="203" s="491" customFormat="true" ht="13.5" hidden="false" customHeight="false" outlineLevel="0" collapsed="false"/>
    <row r="204" s="491" customFormat="true" ht="13.5" hidden="false" customHeight="false" outlineLevel="0" collapsed="false"/>
    <row r="205" s="491" customFormat="true" ht="13.5" hidden="false" customHeight="false" outlineLevel="0" collapsed="false"/>
    <row r="206" s="491" customFormat="true" ht="13.5" hidden="false" customHeight="false" outlineLevel="0" collapsed="false"/>
    <row r="207" s="491" customFormat="true" ht="13.5" hidden="false" customHeight="false" outlineLevel="0" collapsed="false">
      <c r="I207" s="436"/>
    </row>
    <row r="208" s="491" customFormat="true" ht="13.5" hidden="false" customHeight="false" outlineLevel="0" collapsed="false">
      <c r="I208" s="436"/>
    </row>
    <row r="209" s="491" customFormat="true" ht="13.5" hidden="false" customHeight="false" outlineLevel="0" collapsed="false">
      <c r="I209" s="436"/>
    </row>
    <row r="210" s="491" customFormat="true" ht="13.5" hidden="false" customHeight="false" outlineLevel="0" collapsed="false">
      <c r="I210" s="436"/>
    </row>
    <row r="211" s="491" customFormat="true" ht="13.5" hidden="false" customHeight="false" outlineLevel="0" collapsed="false">
      <c r="I211" s="436"/>
    </row>
    <row r="212" s="491" customFormat="true" ht="13.5" hidden="false" customHeight="false" outlineLevel="0" collapsed="false">
      <c r="I212" s="436"/>
    </row>
    <row r="213" s="491" customFormat="true" ht="13.5" hidden="false" customHeight="false" outlineLevel="0" collapsed="false">
      <c r="I213" s="436"/>
    </row>
    <row r="214" s="491" customFormat="true" ht="13.5" hidden="false" customHeight="false" outlineLevel="0" collapsed="false">
      <c r="I214" s="436"/>
    </row>
    <row r="215" s="491" customFormat="true" ht="13.5" hidden="false" customHeight="false" outlineLevel="0" collapsed="false">
      <c r="I215" s="436"/>
    </row>
    <row r="216" s="491" customFormat="true" ht="13.5" hidden="false" customHeight="false" outlineLevel="0" collapsed="false">
      <c r="I216" s="436"/>
    </row>
    <row r="217" s="491" customFormat="true" ht="13.5" hidden="false" customHeight="false" outlineLevel="0" collapsed="false">
      <c r="I217" s="436"/>
    </row>
  </sheetData>
  <mergeCells count="20">
    <mergeCell ref="A4:A6"/>
    <mergeCell ref="C4:C5"/>
    <mergeCell ref="D4:J4"/>
    <mergeCell ref="K4:K5"/>
    <mergeCell ref="C6:K6"/>
    <mergeCell ref="A7:K7"/>
    <mergeCell ref="C11:K11"/>
    <mergeCell ref="A12:K12"/>
    <mergeCell ref="C17:K17"/>
    <mergeCell ref="C26:K26"/>
    <mergeCell ref="C30:K30"/>
    <mergeCell ref="A31:K31"/>
    <mergeCell ref="C36:K36"/>
    <mergeCell ref="C45:K45"/>
    <mergeCell ref="C49:K49"/>
    <mergeCell ref="A50:K50"/>
    <mergeCell ref="C55:K55"/>
    <mergeCell ref="C64:K64"/>
    <mergeCell ref="A70:E70"/>
    <mergeCell ref="A73:D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6.56"/>
    <col collapsed="false" customWidth="true" hidden="false" outlineLevel="0" max="2" min="2" style="529" width="2.42"/>
    <col collapsed="false" customWidth="true" hidden="false" outlineLevel="0" max="11" min="3" style="529" width="13.41"/>
    <col collapsed="false" customWidth="false" hidden="false" outlineLevel="0" max="257" min="12" style="529" width="11.42"/>
  </cols>
  <sheetData>
    <row r="1" s="533" customFormat="true" ht="20.1" hidden="false" customHeight="true" outlineLevel="0" collapsed="false">
      <c r="A1" s="438" t="s">
        <v>790</v>
      </c>
      <c r="B1" s="531"/>
      <c r="C1" s="531"/>
      <c r="D1" s="532"/>
    </row>
    <row r="2" s="770" customFormat="true" ht="20.1" hidden="false" customHeight="true" outlineLevel="0" collapsed="false">
      <c r="A2" s="530" t="s">
        <v>807</v>
      </c>
      <c r="B2" s="768"/>
      <c r="C2" s="768"/>
      <c r="D2" s="769"/>
    </row>
    <row r="3" s="535" customFormat="true" ht="12.75" hidden="false" customHeight="false" outlineLevel="0" collapsed="false">
      <c r="A3" s="534"/>
      <c r="B3" s="534"/>
      <c r="C3" s="534"/>
      <c r="D3" s="534"/>
    </row>
    <row r="4" s="478" customFormat="true" ht="18" hidden="false" customHeight="true" outlineLevel="0" collapsed="false">
      <c r="A4" s="444" t="s">
        <v>481</v>
      </c>
      <c r="B4" s="445"/>
      <c r="C4" s="446" t="s">
        <v>345</v>
      </c>
      <c r="D4" s="448" t="s">
        <v>792</v>
      </c>
      <c r="E4" s="448"/>
      <c r="F4" s="448"/>
      <c r="G4" s="448"/>
      <c r="H4" s="448"/>
      <c r="I4" s="448"/>
      <c r="J4" s="448"/>
      <c r="K4" s="450" t="s">
        <v>793</v>
      </c>
      <c r="L4" s="581"/>
    </row>
    <row r="5" s="478" customFormat="true" ht="27" hidden="false" customHeight="false" outlineLevel="0" collapsed="false">
      <c r="A5" s="444"/>
      <c r="B5" s="452"/>
      <c r="C5" s="446"/>
      <c r="D5" s="448" t="s">
        <v>485</v>
      </c>
      <c r="E5" s="498" t="s">
        <v>794</v>
      </c>
      <c r="F5" s="446" t="s">
        <v>795</v>
      </c>
      <c r="G5" s="446" t="s">
        <v>796</v>
      </c>
      <c r="H5" s="446" t="s">
        <v>797</v>
      </c>
      <c r="I5" s="446" t="s">
        <v>798</v>
      </c>
      <c r="J5" s="446" t="s">
        <v>799</v>
      </c>
      <c r="K5" s="450"/>
      <c r="L5" s="581"/>
    </row>
    <row r="6" s="478" customFormat="tru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  <c r="J6" s="455"/>
      <c r="K6" s="455"/>
    </row>
    <row r="7" s="545" customFormat="true" ht="39.75" hidden="false" customHeight="true" outlineLevel="0" collapsed="false">
      <c r="A7" s="544" t="s">
        <v>540</v>
      </c>
      <c r="B7" s="544"/>
      <c r="C7" s="544"/>
      <c r="D7" s="544"/>
      <c r="E7" s="544"/>
      <c r="F7" s="544"/>
      <c r="G7" s="544"/>
      <c r="H7" s="544"/>
      <c r="I7" s="544"/>
      <c r="J7" s="544"/>
      <c r="K7" s="544"/>
    </row>
    <row r="8" s="471" customFormat="true" ht="18" hidden="false" customHeight="true" outlineLevel="0" collapsed="false">
      <c r="A8" s="458" t="s">
        <v>496</v>
      </c>
      <c r="B8" s="458"/>
      <c r="C8" s="467"/>
      <c r="D8" s="468"/>
      <c r="E8" s="468"/>
      <c r="F8" s="468"/>
      <c r="G8" s="468"/>
      <c r="H8" s="468"/>
      <c r="I8" s="468"/>
      <c r="J8" s="468"/>
      <c r="K8" s="468"/>
      <c r="L8" s="470"/>
    </row>
    <row r="9" s="436" customFormat="true" ht="18" hidden="false" customHeight="true" outlineLevel="0" collapsed="false">
      <c r="A9" s="463" t="s">
        <v>497</v>
      </c>
      <c r="B9" s="463"/>
      <c r="C9" s="464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470"/>
    </row>
    <row r="10" s="457" customFormat="true" ht="12.75" hidden="false" customHeight="false" outlineLevel="0" collapsed="false">
      <c r="A10" s="465" t="s">
        <v>491</v>
      </c>
      <c r="B10" s="459"/>
      <c r="C10" s="464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s="457" customFormat="true" ht="12.75" hidden="false" customHeight="false" outlineLevel="0" collapsed="false">
      <c r="A11" s="465" t="s">
        <v>492</v>
      </c>
      <c r="B11" s="459"/>
      <c r="C11" s="464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</row>
    <row r="12" s="436" customFormat="true" ht="12.75" hidden="false" customHeight="false" outlineLevel="0" collapsed="false">
      <c r="A12" s="463" t="s">
        <v>498</v>
      </c>
      <c r="B12" s="463"/>
      <c r="C12" s="464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470"/>
    </row>
    <row r="13" s="457" customFormat="true" ht="12.75" hidden="false" customHeight="false" outlineLevel="0" collapsed="false">
      <c r="A13" s="465" t="s">
        <v>491</v>
      </c>
      <c r="B13" s="459"/>
      <c r="C13" s="464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</row>
    <row r="14" s="457" customFormat="true" ht="12.75" hidden="false" customHeight="false" outlineLevel="0" collapsed="false">
      <c r="A14" s="465" t="s">
        <v>492</v>
      </c>
      <c r="B14" s="459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</row>
    <row r="15" s="469" customFormat="true" ht="18" hidden="false" customHeight="true" outlineLevel="0" collapsed="false">
      <c r="A15" s="466" t="s">
        <v>499</v>
      </c>
      <c r="B15" s="459"/>
      <c r="C15" s="467" t="n">
        <v>0</v>
      </c>
      <c r="D15" s="468" t="n">
        <v>0</v>
      </c>
      <c r="E15" s="468" t="n">
        <v>0</v>
      </c>
      <c r="F15" s="468" t="n">
        <v>0</v>
      </c>
      <c r="G15" s="468" t="n">
        <v>0</v>
      </c>
      <c r="H15" s="468" t="n">
        <v>0</v>
      </c>
      <c r="I15" s="468" t="n">
        <v>0</v>
      </c>
      <c r="J15" s="468" t="n">
        <v>0</v>
      </c>
      <c r="K15" s="468" t="n">
        <v>0</v>
      </c>
    </row>
    <row r="16" s="471" customFormat="true" ht="18" hidden="false" customHeight="true" outlineLevel="0" collapsed="false">
      <c r="A16" s="458" t="s">
        <v>526</v>
      </c>
      <c r="B16" s="458"/>
      <c r="C16" s="467"/>
      <c r="D16" s="468"/>
      <c r="E16" s="468"/>
      <c r="F16" s="468"/>
      <c r="G16" s="468"/>
      <c r="H16" s="468"/>
      <c r="I16" s="468"/>
      <c r="J16" s="468"/>
      <c r="K16" s="468"/>
      <c r="L16" s="470"/>
    </row>
    <row r="17" s="457" customFormat="true" ht="18" hidden="false" customHeight="true" outlineLevel="0" collapsed="false">
      <c r="A17" s="463" t="s">
        <v>490</v>
      </c>
      <c r="B17" s="459"/>
      <c r="C17" s="464" t="n">
        <v>54.108937</v>
      </c>
      <c r="D17" s="97" t="n">
        <v>47.089006</v>
      </c>
      <c r="E17" s="97" t="n">
        <v>46.289299</v>
      </c>
      <c r="F17" s="97" t="n">
        <v>0</v>
      </c>
      <c r="G17" s="97" t="n">
        <v>0.023664</v>
      </c>
      <c r="H17" s="97" t="n">
        <v>0.776043</v>
      </c>
      <c r="I17" s="97" t="n">
        <v>0</v>
      </c>
      <c r="J17" s="97" t="n">
        <v>0</v>
      </c>
      <c r="K17" s="97" t="n">
        <v>7.019931</v>
      </c>
    </row>
    <row r="18" s="457" customFormat="true" ht="12.75" hidden="false" customHeight="false" outlineLevel="0" collapsed="false">
      <c r="A18" s="465" t="s">
        <v>491</v>
      </c>
      <c r="B18" s="459"/>
      <c r="C18" s="464" t="n">
        <v>54.108937</v>
      </c>
      <c r="D18" s="97" t="n">
        <v>47.089006</v>
      </c>
      <c r="E18" s="97" t="n">
        <v>46.289299</v>
      </c>
      <c r="F18" s="97" t="n">
        <v>0</v>
      </c>
      <c r="G18" s="97" t="n">
        <v>0.023664</v>
      </c>
      <c r="H18" s="97" t="n">
        <v>0.776043</v>
      </c>
      <c r="I18" s="97" t="n">
        <v>0</v>
      </c>
      <c r="J18" s="97" t="n">
        <v>0</v>
      </c>
      <c r="K18" s="97" t="n">
        <v>7.019931</v>
      </c>
    </row>
    <row r="19" s="457" customFormat="true" ht="12.75" hidden="false" customHeight="false" outlineLevel="0" collapsed="false">
      <c r="A19" s="465" t="s">
        <v>492</v>
      </c>
      <c r="B19" s="459"/>
      <c r="C19" s="464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s="457" customFormat="true" ht="12.75" hidden="false" customHeight="false" outlineLevel="0" collapsed="false">
      <c r="A20" s="463" t="s">
        <v>493</v>
      </c>
      <c r="B20" s="459"/>
      <c r="C20" s="464" t="n">
        <v>0.393051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.393051</v>
      </c>
    </row>
    <row r="21" s="457" customFormat="true" ht="12.75" hidden="false" customHeight="false" outlineLevel="0" collapsed="false">
      <c r="A21" s="463" t="s">
        <v>494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s="457" customFormat="true" ht="12.75" hidden="false" customHeight="false" outlineLevel="0" collapsed="false">
      <c r="A22" s="465" t="s">
        <v>491</v>
      </c>
      <c r="B22" s="459"/>
      <c r="C22" s="464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s="457" customFormat="true" ht="12.75" hidden="false" customHeight="false" outlineLevel="0" collapsed="false">
      <c r="A23" s="465" t="s">
        <v>492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s="469" customFormat="true" ht="18" hidden="false" customHeight="true" outlineLevel="0" collapsed="false">
      <c r="A24" s="466" t="s">
        <v>499</v>
      </c>
      <c r="B24" s="459"/>
      <c r="C24" s="467" t="n">
        <v>54.501988</v>
      </c>
      <c r="D24" s="468" t="n">
        <v>47.089006</v>
      </c>
      <c r="E24" s="468" t="n">
        <v>46.289299</v>
      </c>
      <c r="F24" s="468" t="n">
        <v>0</v>
      </c>
      <c r="G24" s="468" t="n">
        <v>0.023664</v>
      </c>
      <c r="H24" s="468" t="n">
        <v>0.776043</v>
      </c>
      <c r="I24" s="468" t="n">
        <v>0</v>
      </c>
      <c r="J24" s="468" t="n">
        <v>0</v>
      </c>
      <c r="K24" s="468" t="n">
        <v>7.412982</v>
      </c>
    </row>
    <row r="25" s="457" customFormat="true" ht="8.25" hidden="false" customHeight="true" outlineLevel="0" collapsed="false">
      <c r="A25" s="466"/>
      <c r="B25" s="459"/>
      <c r="C25" s="464"/>
      <c r="D25" s="464"/>
      <c r="E25" s="464"/>
      <c r="F25" s="464"/>
      <c r="G25" s="464"/>
      <c r="H25" s="464"/>
      <c r="I25" s="464"/>
      <c r="J25" s="464"/>
      <c r="K25" s="464"/>
    </row>
    <row r="26" s="469" customFormat="true" ht="18" hidden="false" customHeight="true" outlineLevel="0" collapsed="false">
      <c r="A26" s="458" t="s">
        <v>527</v>
      </c>
      <c r="B26" s="459"/>
      <c r="C26" s="467"/>
      <c r="D26" s="468"/>
      <c r="E26" s="468"/>
      <c r="F26" s="468"/>
      <c r="G26" s="468"/>
      <c r="H26" s="468"/>
      <c r="I26" s="468"/>
      <c r="J26" s="468"/>
      <c r="K26" s="468"/>
    </row>
    <row r="27" s="469" customFormat="true" ht="18" hidden="false" customHeight="true" outlineLevel="0" collapsed="false">
      <c r="A27" s="501" t="s">
        <v>625</v>
      </c>
      <c r="B27" s="459"/>
      <c r="C27" s="502" t="n">
        <v>54.501988</v>
      </c>
      <c r="D27" s="503" t="n">
        <v>47.089006</v>
      </c>
      <c r="E27" s="503" t="n">
        <v>46.289299</v>
      </c>
      <c r="F27" s="503" t="n">
        <v>0</v>
      </c>
      <c r="G27" s="503" t="n">
        <v>0.023664</v>
      </c>
      <c r="H27" s="503" t="n">
        <v>0.776043</v>
      </c>
      <c r="I27" s="503" t="n">
        <v>0</v>
      </c>
      <c r="J27" s="503" t="n">
        <v>0</v>
      </c>
      <c r="K27" s="503" t="n">
        <v>7.412982</v>
      </c>
    </row>
    <row r="28" s="469" customFormat="true" ht="18" hidden="false" customHeight="true" outlineLevel="0" collapsed="false">
      <c r="A28" s="458" t="s">
        <v>529</v>
      </c>
      <c r="B28" s="459"/>
      <c r="C28" s="467"/>
      <c r="D28" s="468"/>
      <c r="E28" s="468"/>
      <c r="F28" s="468"/>
      <c r="G28" s="468"/>
      <c r="H28" s="468"/>
      <c r="I28" s="468"/>
      <c r="J28" s="468"/>
      <c r="K28" s="468"/>
    </row>
    <row r="29" s="457" customFormat="true" ht="18" hidden="false" customHeight="true" outlineLevel="0" collapsed="false">
      <c r="A29" s="463" t="s">
        <v>503</v>
      </c>
      <c r="B29" s="459"/>
      <c r="C29" s="464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s="457" customFormat="true" ht="12.75" hidden="false" customHeight="false" outlineLevel="0" collapsed="false">
      <c r="A30" s="463" t="s">
        <v>504</v>
      </c>
      <c r="B30" s="459"/>
      <c r="C30" s="464" t="n">
        <v>0.007106</v>
      </c>
      <c r="D30" s="97" t="n">
        <v>0.007106</v>
      </c>
      <c r="E30" s="97" t="n">
        <v>0</v>
      </c>
      <c r="F30" s="97" t="n">
        <v>0</v>
      </c>
      <c r="G30" s="97" t="n">
        <v>0.007106</v>
      </c>
      <c r="H30" s="97" t="n">
        <v>0</v>
      </c>
      <c r="I30" s="97" t="n">
        <v>0</v>
      </c>
      <c r="J30" s="97" t="n">
        <v>0</v>
      </c>
      <c r="K30" s="97" t="n">
        <v>0</v>
      </c>
    </row>
    <row r="31" s="457" customFormat="true" ht="12.75" hidden="false" customHeight="false" outlineLevel="0" collapsed="false">
      <c r="A31" s="463" t="s">
        <v>505</v>
      </c>
      <c r="B31" s="459"/>
      <c r="C31" s="464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s="457" customFormat="true" ht="12.75" hidden="false" customHeight="false" outlineLevel="0" collapsed="false">
      <c r="A32" s="463" t="s">
        <v>506</v>
      </c>
      <c r="B32" s="459"/>
      <c r="C32" s="464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</row>
    <row r="33" s="457" customFormat="true" ht="12.75" hidden="false" customHeight="false" outlineLevel="0" collapsed="false">
      <c r="A33" s="463" t="s">
        <v>507</v>
      </c>
      <c r="B33" s="459"/>
      <c r="C33" s="464" t="n">
        <v>6.271023</v>
      </c>
      <c r="D33" s="97" t="n">
        <v>0.085895</v>
      </c>
      <c r="E33" s="97" t="n">
        <v>0</v>
      </c>
      <c r="F33" s="97" t="n">
        <v>0</v>
      </c>
      <c r="G33" s="97" t="n">
        <v>0.04267</v>
      </c>
      <c r="H33" s="97" t="n">
        <v>0.043225</v>
      </c>
      <c r="I33" s="97" t="n">
        <v>0</v>
      </c>
      <c r="J33" s="97" t="n">
        <v>0</v>
      </c>
      <c r="K33" s="97" t="n">
        <v>6.185128</v>
      </c>
    </row>
    <row r="34" s="457" customFormat="true" ht="12.75" hidden="false" customHeight="false" outlineLevel="0" collapsed="false">
      <c r="A34" s="463" t="s">
        <v>508</v>
      </c>
      <c r="B34" s="459"/>
      <c r="C34" s="464"/>
      <c r="D34" s="97"/>
      <c r="E34" s="97"/>
      <c r="F34" s="97"/>
      <c r="G34" s="97"/>
      <c r="H34" s="97"/>
      <c r="I34" s="97"/>
      <c r="J34" s="97"/>
      <c r="K34" s="97"/>
    </row>
    <row r="35" s="457" customFormat="true" ht="12.75" hidden="false" customHeight="false" outlineLevel="0" collapsed="false">
      <c r="A35" s="463" t="s">
        <v>509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</row>
    <row r="36" s="457" customFormat="true" ht="12.75" hidden="false" customHeight="false" outlineLevel="0" collapsed="false">
      <c r="A36" s="463" t="s">
        <v>510</v>
      </c>
      <c r="B36" s="459"/>
      <c r="C36" s="464"/>
      <c r="D36" s="97"/>
      <c r="E36" s="97"/>
      <c r="F36" s="97"/>
      <c r="G36" s="97"/>
      <c r="H36" s="97"/>
      <c r="I36" s="97"/>
      <c r="J36" s="97"/>
      <c r="K36" s="97"/>
    </row>
    <row r="37" s="457" customFormat="true" ht="12.75" hidden="false" customHeight="false" outlineLevel="0" collapsed="false">
      <c r="A37" s="463" t="s">
        <v>511</v>
      </c>
      <c r="B37" s="459"/>
      <c r="C37" s="464" t="n">
        <v>10.42821</v>
      </c>
      <c r="D37" s="97" t="n">
        <v>10.42821</v>
      </c>
      <c r="E37" s="97" t="n">
        <v>10.42821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</row>
    <row r="38" s="469" customFormat="true" ht="18" hidden="false" customHeight="true" outlineLevel="0" collapsed="false">
      <c r="A38" s="466" t="s">
        <v>499</v>
      </c>
      <c r="B38" s="459"/>
      <c r="C38" s="467" t="n">
        <v>16.706339</v>
      </c>
      <c r="D38" s="468" t="n">
        <v>10.521211</v>
      </c>
      <c r="E38" s="468" t="n">
        <v>10.42821</v>
      </c>
      <c r="F38" s="468" t="n">
        <v>0</v>
      </c>
      <c r="G38" s="468" t="n">
        <v>0.049776</v>
      </c>
      <c r="H38" s="468" t="n">
        <v>0.043225</v>
      </c>
      <c r="I38" s="468" t="n">
        <v>0</v>
      </c>
      <c r="J38" s="468" t="n">
        <v>0</v>
      </c>
      <c r="K38" s="468" t="n">
        <v>6.185128</v>
      </c>
    </row>
    <row r="39" s="457" customFormat="true" ht="12.75" hidden="false" customHeight="false" outlineLevel="0" collapsed="false">
      <c r="A39" s="466"/>
      <c r="B39" s="459"/>
      <c r="C39" s="464"/>
      <c r="D39" s="97"/>
      <c r="E39" s="97"/>
      <c r="F39" s="97"/>
      <c r="G39" s="97"/>
      <c r="H39" s="97"/>
      <c r="I39" s="97"/>
      <c r="J39" s="97"/>
      <c r="K39" s="97"/>
    </row>
    <row r="40" s="469" customFormat="true" ht="18" hidden="false" customHeight="true" outlineLevel="0" collapsed="false">
      <c r="A40" s="466" t="s">
        <v>345</v>
      </c>
      <c r="B40" s="459"/>
      <c r="C40" s="467" t="n">
        <v>71.208327</v>
      </c>
      <c r="D40" s="468" t="n">
        <v>57.610217</v>
      </c>
      <c r="E40" s="468" t="n">
        <v>56.717509</v>
      </c>
      <c r="F40" s="468" t="n">
        <v>0</v>
      </c>
      <c r="G40" s="468" t="n">
        <v>0.07344</v>
      </c>
      <c r="H40" s="468" t="n">
        <v>0.819268</v>
      </c>
      <c r="I40" s="468" t="n">
        <v>0</v>
      </c>
      <c r="J40" s="468" t="n">
        <v>0</v>
      </c>
      <c r="K40" s="468" t="n">
        <v>13.59811</v>
      </c>
    </row>
    <row r="41" s="545" customFormat="true" ht="39.95" hidden="false" customHeight="true" outlineLevel="0" collapsed="false">
      <c r="A41" s="546" t="s">
        <v>541</v>
      </c>
      <c r="B41" s="546"/>
      <c r="C41" s="546"/>
      <c r="D41" s="546"/>
      <c r="E41" s="546"/>
      <c r="F41" s="546"/>
      <c r="G41" s="546"/>
      <c r="H41" s="546"/>
      <c r="I41" s="546"/>
      <c r="J41" s="546"/>
      <c r="K41" s="546"/>
      <c r="L41" s="547"/>
    </row>
    <row r="42" s="471" customFormat="true" ht="18" hidden="false" customHeight="true" outlineLevel="0" collapsed="false">
      <c r="A42" s="458" t="s">
        <v>496</v>
      </c>
      <c r="B42" s="458"/>
      <c r="C42" s="467"/>
      <c r="D42" s="468"/>
      <c r="E42" s="468"/>
      <c r="F42" s="468"/>
      <c r="G42" s="468"/>
      <c r="H42" s="468"/>
      <c r="I42" s="468"/>
      <c r="J42" s="468"/>
      <c r="K42" s="468"/>
      <c r="L42" s="470"/>
    </row>
    <row r="43" s="436" customFormat="true" ht="18" hidden="false" customHeight="true" outlineLevel="0" collapsed="false">
      <c r="A43" s="463" t="s">
        <v>497</v>
      </c>
      <c r="B43" s="463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470"/>
    </row>
    <row r="44" s="457" customFormat="true" ht="12.75" hidden="false" customHeight="false" outlineLevel="0" collapsed="false">
      <c r="A44" s="465" t="s">
        <v>491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457" customFormat="true" ht="12.75" hidden="false" customHeight="false" outlineLevel="0" collapsed="false">
      <c r="A45" s="465" t="s">
        <v>492</v>
      </c>
      <c r="B45" s="459"/>
      <c r="C45" s="464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s="436" customFormat="true" ht="12.75" hidden="false" customHeight="false" outlineLevel="0" collapsed="false">
      <c r="A46" s="463" t="s">
        <v>498</v>
      </c>
      <c r="B46" s="463"/>
      <c r="C46" s="464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470"/>
    </row>
    <row r="47" s="457" customFormat="true" ht="12.75" hidden="false" customHeight="false" outlineLevel="0" collapsed="false">
      <c r="A47" s="465" t="s">
        <v>491</v>
      </c>
      <c r="B47" s="459"/>
      <c r="C47" s="464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s="457" customFormat="true" ht="12.75" hidden="false" customHeight="false" outlineLevel="0" collapsed="false">
      <c r="A48" s="465" t="s">
        <v>492</v>
      </c>
      <c r="B48" s="459"/>
      <c r="C48" s="464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</row>
    <row r="49" s="469" customFormat="true" ht="18" hidden="false" customHeight="true" outlineLevel="0" collapsed="false">
      <c r="A49" s="466" t="s">
        <v>499</v>
      </c>
      <c r="B49" s="459"/>
      <c r="C49" s="467" t="n">
        <v>0</v>
      </c>
      <c r="D49" s="468" t="n">
        <v>0</v>
      </c>
      <c r="E49" s="468" t="n">
        <v>0</v>
      </c>
      <c r="F49" s="468" t="n">
        <v>0</v>
      </c>
      <c r="G49" s="468" t="n">
        <v>0</v>
      </c>
      <c r="H49" s="468" t="n">
        <v>0</v>
      </c>
      <c r="I49" s="468" t="n">
        <v>0</v>
      </c>
      <c r="J49" s="468" t="n">
        <v>0</v>
      </c>
      <c r="K49" s="468" t="n">
        <v>0</v>
      </c>
    </row>
    <row r="50" s="471" customFormat="true" ht="18" hidden="false" customHeight="true" outlineLevel="0" collapsed="false">
      <c r="A50" s="458" t="s">
        <v>526</v>
      </c>
      <c r="B50" s="458"/>
      <c r="C50" s="467"/>
      <c r="D50" s="468"/>
      <c r="E50" s="468"/>
      <c r="F50" s="468"/>
      <c r="G50" s="468"/>
      <c r="H50" s="468"/>
      <c r="I50" s="468"/>
      <c r="J50" s="468"/>
      <c r="K50" s="468"/>
      <c r="L50" s="470"/>
    </row>
    <row r="51" s="457" customFormat="true" ht="18" hidden="false" customHeight="true" outlineLevel="0" collapsed="false">
      <c r="A51" s="463" t="s">
        <v>490</v>
      </c>
      <c r="B51" s="459"/>
      <c r="C51" s="464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</row>
    <row r="52" s="457" customFormat="true" ht="12.75" hidden="false" customHeight="false" outlineLevel="0" collapsed="false">
      <c r="A52" s="465" t="s">
        <v>491</v>
      </c>
      <c r="B52" s="459"/>
      <c r="C52" s="464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</row>
    <row r="53" s="457" customFormat="true" ht="12.75" hidden="false" customHeight="false" outlineLevel="0" collapsed="false">
      <c r="A53" s="465" t="s">
        <v>492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457" customFormat="true" ht="12.75" hidden="false" customHeight="false" outlineLevel="0" collapsed="false">
      <c r="A54" s="463" t="s">
        <v>493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57" customFormat="true" ht="12.75" hidden="false" customHeight="false" outlineLevel="0" collapsed="false">
      <c r="A55" s="463" t="s">
        <v>494</v>
      </c>
      <c r="B55" s="459"/>
      <c r="C55" s="464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</row>
    <row r="56" s="457" customFormat="true" ht="12.75" hidden="false" customHeight="false" outlineLevel="0" collapsed="false">
      <c r="A56" s="465" t="s">
        <v>491</v>
      </c>
      <c r="B56" s="459"/>
      <c r="C56" s="464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s="457" customFormat="true" ht="12.75" hidden="false" customHeight="false" outlineLevel="0" collapsed="false">
      <c r="A57" s="465" t="s">
        <v>492</v>
      </c>
      <c r="B57" s="459"/>
      <c r="C57" s="464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</row>
    <row r="58" s="469" customFormat="true" ht="18" hidden="false" customHeight="true" outlineLevel="0" collapsed="false">
      <c r="A58" s="466" t="s">
        <v>499</v>
      </c>
      <c r="B58" s="459"/>
      <c r="C58" s="467" t="n">
        <v>0</v>
      </c>
      <c r="D58" s="468" t="n">
        <v>0</v>
      </c>
      <c r="E58" s="468" t="n">
        <v>0</v>
      </c>
      <c r="F58" s="468" t="n">
        <v>0</v>
      </c>
      <c r="G58" s="468" t="n">
        <v>0</v>
      </c>
      <c r="H58" s="468" t="n">
        <v>0</v>
      </c>
      <c r="I58" s="468" t="n">
        <v>0</v>
      </c>
      <c r="J58" s="468" t="n">
        <v>0</v>
      </c>
      <c r="K58" s="468" t="n">
        <v>0</v>
      </c>
    </row>
    <row r="59" s="457" customFormat="true" ht="8.25" hidden="false" customHeight="true" outlineLevel="0" collapsed="false">
      <c r="A59" s="466"/>
      <c r="B59" s="459"/>
      <c r="C59" s="464"/>
      <c r="D59" s="464"/>
      <c r="E59" s="464"/>
      <c r="F59" s="464"/>
      <c r="G59" s="464"/>
      <c r="H59" s="464"/>
      <c r="I59" s="464"/>
      <c r="J59" s="464"/>
      <c r="K59" s="464"/>
    </row>
    <row r="60" s="469" customFormat="true" ht="18" hidden="false" customHeight="true" outlineLevel="0" collapsed="false">
      <c r="A60" s="458" t="s">
        <v>527</v>
      </c>
      <c r="B60" s="459"/>
      <c r="C60" s="467"/>
      <c r="D60" s="468"/>
      <c r="E60" s="468"/>
      <c r="F60" s="468"/>
      <c r="G60" s="468"/>
      <c r="H60" s="468"/>
      <c r="I60" s="468"/>
      <c r="J60" s="468"/>
      <c r="K60" s="468"/>
    </row>
    <row r="61" s="469" customFormat="true" ht="18" hidden="false" customHeight="true" outlineLevel="0" collapsed="false">
      <c r="A61" s="501" t="s">
        <v>625</v>
      </c>
      <c r="B61" s="459"/>
      <c r="C61" s="502" t="n">
        <v>0</v>
      </c>
      <c r="D61" s="503" t="n">
        <v>0</v>
      </c>
      <c r="E61" s="503" t="n">
        <v>0</v>
      </c>
      <c r="F61" s="503" t="n">
        <v>0</v>
      </c>
      <c r="G61" s="503" t="n">
        <v>0</v>
      </c>
      <c r="H61" s="503" t="n">
        <v>0</v>
      </c>
      <c r="I61" s="503" t="n">
        <v>0</v>
      </c>
      <c r="J61" s="503" t="n">
        <v>0</v>
      </c>
      <c r="K61" s="503" t="n">
        <v>0</v>
      </c>
    </row>
    <row r="62" s="469" customFormat="true" ht="18" hidden="false" customHeight="true" outlineLevel="0" collapsed="false">
      <c r="A62" s="458" t="s">
        <v>529</v>
      </c>
      <c r="B62" s="459"/>
      <c r="C62" s="467"/>
      <c r="D62" s="468"/>
      <c r="E62" s="468"/>
      <c r="F62" s="468"/>
      <c r="G62" s="468"/>
      <c r="H62" s="468"/>
      <c r="I62" s="468"/>
      <c r="J62" s="468"/>
      <c r="K62" s="468"/>
    </row>
    <row r="63" s="457" customFormat="true" ht="18" hidden="false" customHeight="true" outlineLevel="0" collapsed="false">
      <c r="A63" s="463" t="s">
        <v>503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s="457" customFormat="true" ht="12.75" hidden="false" customHeight="false" outlineLevel="0" collapsed="false">
      <c r="A64" s="463" t="s">
        <v>504</v>
      </c>
      <c r="B64" s="459"/>
      <c r="C64" s="464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</row>
    <row r="65" s="457" customFormat="true" ht="12.75" hidden="false" customHeight="false" outlineLevel="0" collapsed="false">
      <c r="A65" s="463" t="s">
        <v>505</v>
      </c>
      <c r="B65" s="459"/>
      <c r="C65" s="464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s="457" customFormat="true" ht="12.75" hidden="false" customHeight="false" outlineLevel="0" collapsed="false">
      <c r="A66" s="463" t="s">
        <v>506</v>
      </c>
      <c r="B66" s="459"/>
      <c r="C66" s="464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s="457" customFormat="true" ht="12.75" hidden="false" customHeight="false" outlineLevel="0" collapsed="false">
      <c r="A67" s="463" t="s">
        <v>507</v>
      </c>
      <c r="B67" s="459"/>
      <c r="C67" s="464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s="457" customFormat="true" ht="12.75" hidden="false" customHeight="false" outlineLevel="0" collapsed="false">
      <c r="A68" s="463" t="s">
        <v>508</v>
      </c>
      <c r="B68" s="459"/>
      <c r="C68" s="464"/>
      <c r="D68" s="97"/>
      <c r="E68" s="97"/>
      <c r="F68" s="97"/>
      <c r="G68" s="97"/>
      <c r="H68" s="97"/>
      <c r="I68" s="97"/>
      <c r="J68" s="97"/>
      <c r="K68" s="97"/>
    </row>
    <row r="69" s="457" customFormat="true" ht="12.75" hidden="false" customHeight="false" outlineLevel="0" collapsed="false">
      <c r="A69" s="463" t="s">
        <v>509</v>
      </c>
      <c r="B69" s="459"/>
      <c r="C69" s="464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s="457" customFormat="true" ht="12.75" hidden="false" customHeight="false" outlineLevel="0" collapsed="false">
      <c r="A70" s="463" t="s">
        <v>510</v>
      </c>
      <c r="B70" s="459"/>
      <c r="C70" s="464"/>
      <c r="D70" s="97"/>
      <c r="E70" s="97"/>
      <c r="F70" s="97"/>
      <c r="G70" s="97"/>
      <c r="H70" s="97"/>
      <c r="I70" s="97"/>
      <c r="J70" s="97"/>
      <c r="K70" s="97"/>
    </row>
    <row r="71" s="457" customFormat="true" ht="12.75" hidden="false" customHeight="false" outlineLevel="0" collapsed="false">
      <c r="A71" s="463" t="s">
        <v>511</v>
      </c>
      <c r="B71" s="459"/>
      <c r="C71" s="464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</row>
    <row r="72" s="469" customFormat="true" ht="18" hidden="false" customHeight="true" outlineLevel="0" collapsed="false">
      <c r="A72" s="466" t="s">
        <v>499</v>
      </c>
      <c r="B72" s="459"/>
      <c r="C72" s="467" t="n">
        <v>0</v>
      </c>
      <c r="D72" s="468" t="n">
        <v>0</v>
      </c>
      <c r="E72" s="468" t="n">
        <v>0</v>
      </c>
      <c r="F72" s="468" t="n">
        <v>0</v>
      </c>
      <c r="G72" s="468" t="n">
        <v>0</v>
      </c>
      <c r="H72" s="468" t="n">
        <v>0</v>
      </c>
      <c r="I72" s="468" t="n">
        <v>0</v>
      </c>
      <c r="J72" s="468" t="n">
        <v>0</v>
      </c>
      <c r="K72" s="468" t="n">
        <v>0</v>
      </c>
    </row>
    <row r="73" s="457" customFormat="true" ht="12.75" hidden="false" customHeight="false" outlineLevel="0" collapsed="false">
      <c r="A73" s="466"/>
      <c r="B73" s="459"/>
      <c r="C73" s="464"/>
      <c r="D73" s="97"/>
      <c r="E73" s="97"/>
      <c r="F73" s="97"/>
      <c r="G73" s="97"/>
      <c r="H73" s="97"/>
      <c r="I73" s="97"/>
      <c r="J73" s="97"/>
      <c r="K73" s="97"/>
    </row>
    <row r="74" s="469" customFormat="true" ht="18" hidden="false" customHeight="true" outlineLevel="0" collapsed="false">
      <c r="A74" s="466" t="s">
        <v>345</v>
      </c>
      <c r="B74" s="459"/>
      <c r="C74" s="467" t="n">
        <v>0</v>
      </c>
      <c r="D74" s="468" t="n">
        <v>0</v>
      </c>
      <c r="E74" s="468" t="n">
        <v>0</v>
      </c>
      <c r="F74" s="468" t="n">
        <v>0</v>
      </c>
      <c r="G74" s="468" t="n">
        <v>0</v>
      </c>
      <c r="H74" s="468" t="n">
        <v>0</v>
      </c>
      <c r="I74" s="468" t="n">
        <v>0</v>
      </c>
      <c r="J74" s="468" t="n">
        <v>0</v>
      </c>
      <c r="K74" s="468" t="n">
        <v>0</v>
      </c>
    </row>
    <row r="75" s="545" customFormat="true" ht="12.75" hidden="false" customHeight="true" outlineLevel="0" collapsed="false">
      <c r="A75" s="553"/>
      <c r="B75" s="554"/>
      <c r="C75" s="555"/>
      <c r="D75" s="555"/>
      <c r="K75" s="547"/>
      <c r="L75" s="547"/>
    </row>
    <row r="76" s="483" customFormat="true" ht="12" hidden="false" customHeight="false" outlineLevel="0" collapsed="false">
      <c r="A76" s="482" t="s">
        <v>519</v>
      </c>
      <c r="D76" s="585"/>
      <c r="J76" s="508"/>
      <c r="L76" s="484"/>
    </row>
    <row r="77" s="483" customFormat="true" ht="12.75" hidden="false" customHeight="true" outlineLevel="0" collapsed="false">
      <c r="A77" s="509" t="s">
        <v>801</v>
      </c>
      <c r="B77" s="509"/>
      <c r="C77" s="509"/>
      <c r="D77" s="509"/>
      <c r="E77" s="509"/>
      <c r="J77" s="508"/>
      <c r="L77" s="484"/>
    </row>
    <row r="78" s="551" customFormat="true" ht="12.75" hidden="false" customHeight="true" outlineLevel="0" collapsed="false">
      <c r="A78" s="556"/>
      <c r="B78" s="556"/>
      <c r="C78" s="556"/>
      <c r="D78" s="556"/>
      <c r="E78" s="545"/>
      <c r="F78" s="545"/>
      <c r="K78" s="552"/>
      <c r="L78" s="552"/>
    </row>
    <row r="79" s="558" customFormat="true" ht="12.75" hidden="false" customHeight="true" outlineLevel="0" collapsed="false">
      <c r="A79" s="557"/>
      <c r="B79" s="557"/>
      <c r="D79" s="559"/>
      <c r="K79" s="552"/>
      <c r="L79" s="552"/>
    </row>
    <row r="80" s="551" customFormat="true" ht="12.75" hidden="false" customHeight="true" outlineLevel="0" collapsed="false">
      <c r="A80" s="549"/>
      <c r="B80" s="549"/>
      <c r="C80" s="550"/>
      <c r="D80" s="550"/>
      <c r="K80" s="552"/>
      <c r="L80" s="552"/>
    </row>
    <row r="81" s="551" customFormat="true" ht="12.75" hidden="false" customHeight="true" outlineLevel="0" collapsed="false">
      <c r="A81" s="549"/>
      <c r="B81" s="549"/>
      <c r="C81" s="550"/>
      <c r="D81" s="550"/>
      <c r="K81" s="552"/>
      <c r="L81" s="552"/>
    </row>
    <row r="82" s="551" customFormat="true" ht="12.75" hidden="false" customHeight="true" outlineLevel="0" collapsed="false">
      <c r="A82" s="549"/>
      <c r="B82" s="549"/>
      <c r="C82" s="550"/>
      <c r="D82" s="550"/>
      <c r="K82" s="552"/>
      <c r="L82" s="552"/>
    </row>
    <row r="83" s="551" customFormat="true" ht="12.75" hidden="false" customHeight="true" outlineLevel="0" collapsed="false">
      <c r="A83" s="560"/>
      <c r="B83" s="561"/>
      <c r="C83" s="562"/>
      <c r="D83" s="562"/>
    </row>
    <row r="84" s="551" customFormat="true" ht="12.75" hidden="false" customHeight="true" outlineLevel="0" collapsed="false">
      <c r="A84" s="560"/>
      <c r="B84" s="561"/>
      <c r="C84" s="563"/>
      <c r="D84" s="562"/>
    </row>
    <row r="85" s="567" customFormat="true" ht="12.75" hidden="false" customHeight="true" outlineLevel="0" collapsed="false">
      <c r="A85" s="564"/>
      <c r="B85" s="564"/>
      <c r="C85" s="565"/>
      <c r="D85" s="566"/>
    </row>
    <row r="86" s="551" customFormat="true" ht="12.75" hidden="false" customHeight="true" outlineLevel="0" collapsed="false">
      <c r="A86" s="568"/>
      <c r="B86" s="549"/>
      <c r="C86" s="550"/>
      <c r="D86" s="550"/>
      <c r="E86" s="569"/>
    </row>
    <row r="87" s="570" customFormat="true" ht="12.75" hidden="false" customHeight="true" outlineLevel="0" collapsed="false"/>
    <row r="88" s="570" customFormat="true" ht="12.75" hidden="false" customHeight="true" outlineLevel="0" collapsed="false">
      <c r="A88" s="548"/>
    </row>
    <row r="89" s="570" customFormat="true" ht="12.75" hidden="false" customHeight="true" outlineLevel="0" collapsed="false">
      <c r="A89" s="551"/>
      <c r="B89" s="551"/>
      <c r="C89" s="551"/>
    </row>
    <row r="90" s="570" customFormat="true" ht="12.75" hidden="false" customHeight="true" outlineLevel="0" collapsed="false">
      <c r="A90" s="551"/>
      <c r="B90" s="551"/>
      <c r="C90" s="551"/>
    </row>
    <row r="91" s="570" customFormat="true" ht="12.75" hidden="false" customHeight="true" outlineLevel="0" collapsed="false">
      <c r="A91" s="551"/>
      <c r="B91" s="551"/>
      <c r="C91" s="551"/>
    </row>
    <row r="92" s="570" customFormat="true" ht="12.75" hidden="false" customHeight="true" outlineLevel="0" collapsed="false">
      <c r="A92" s="571"/>
      <c r="B92" s="571"/>
      <c r="C92" s="571"/>
    </row>
    <row r="93" s="570" customFormat="true" ht="12.75" hidden="false" customHeight="true" outlineLevel="0" collapsed="false">
      <c r="A93" s="571"/>
      <c r="B93" s="571"/>
      <c r="C93" s="571"/>
    </row>
    <row r="94" s="570" customFormat="true" ht="12.75" hidden="false" customHeight="true" outlineLevel="0" collapsed="false">
      <c r="A94" s="572"/>
    </row>
    <row r="95" s="570" customFormat="true" ht="12.75" hidden="false" customHeight="true" outlineLevel="0" collapsed="false">
      <c r="A95" s="551"/>
      <c r="B95" s="551"/>
      <c r="C95" s="551"/>
      <c r="D95" s="551"/>
    </row>
    <row r="111" s="573" customFormat="true" ht="13.5" hidden="false" customHeight="false" outlineLevel="0" collapsed="false"/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  <row r="208" s="573" customFormat="true" ht="13.5" hidden="false" customHeight="false" outlineLevel="0" collapsed="false"/>
    <row r="209" s="573" customFormat="true" ht="13.5" hidden="false" customHeight="false" outlineLevel="0" collapsed="false"/>
    <row r="210" s="573" customFormat="true" ht="13.5" hidden="false" customHeight="false" outlineLevel="0" collapsed="false"/>
    <row r="211" s="573" customFormat="true" ht="13.5" hidden="false" customHeight="false" outlineLevel="0" collapsed="false"/>
    <row r="212" s="573" customFormat="true" ht="13.5" hidden="false" customHeight="false" outlineLevel="0" collapsed="false"/>
    <row r="213" s="573" customFormat="true" ht="13.5" hidden="false" customHeight="false" outlineLevel="0" collapsed="false"/>
    <row r="214" s="573" customFormat="true" ht="13.5" hidden="false" customHeight="false" outlineLevel="0" collapsed="false"/>
    <row r="215" s="573" customFormat="true" ht="13.5" hidden="false" customHeight="false" outlineLevel="0" collapsed="false"/>
    <row r="216" s="573" customFormat="true" ht="13.5" hidden="false" customHeight="false" outlineLevel="0" collapsed="false"/>
    <row r="217" s="573" customFormat="true" ht="13.5" hidden="false" customHeight="false" outlineLevel="0" collapsed="false"/>
    <row r="218" s="573" customFormat="true" ht="13.5" hidden="false" customHeight="false" outlineLevel="0" collapsed="false"/>
    <row r="219" s="573" customFormat="true" ht="13.5" hidden="false" customHeight="false" outlineLevel="0" collapsed="false"/>
    <row r="220" s="573" customFormat="true" ht="13.5" hidden="false" customHeight="false" outlineLevel="0" collapsed="false"/>
    <row r="221" s="573" customFormat="true" ht="13.5" hidden="false" customHeight="false" outlineLevel="0" collapsed="false"/>
    <row r="222" s="573" customFormat="true" ht="13.5" hidden="false" customHeight="false" outlineLevel="0" collapsed="false"/>
  </sheetData>
  <mergeCells count="11">
    <mergeCell ref="A4:A6"/>
    <mergeCell ref="C4:C5"/>
    <mergeCell ref="D4:J4"/>
    <mergeCell ref="K4:K5"/>
    <mergeCell ref="C6:K6"/>
    <mergeCell ref="A7:K7"/>
    <mergeCell ref="C25:K25"/>
    <mergeCell ref="A41:K41"/>
    <mergeCell ref="C59:K59"/>
    <mergeCell ref="A77:E77"/>
    <mergeCell ref="A78:D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36.56"/>
    <col collapsed="false" customWidth="true" hidden="false" outlineLevel="0" max="2" min="2" style="529" width="2.42"/>
    <col collapsed="false" customWidth="true" hidden="false" outlineLevel="0" max="11" min="3" style="529" width="13.41"/>
    <col collapsed="false" customWidth="false" hidden="false" outlineLevel="0" max="257" min="12" style="529" width="11.42"/>
  </cols>
  <sheetData>
    <row r="1" s="533" customFormat="true" ht="20.1" hidden="false" customHeight="true" outlineLevel="0" collapsed="false">
      <c r="A1" s="438" t="s">
        <v>790</v>
      </c>
      <c r="B1" s="531"/>
      <c r="C1" s="531"/>
      <c r="D1" s="532"/>
    </row>
    <row r="2" s="770" customFormat="true" ht="20.1" hidden="false" customHeight="true" outlineLevel="0" collapsed="false">
      <c r="A2" s="441" t="s">
        <v>808</v>
      </c>
      <c r="B2" s="768"/>
      <c r="C2" s="768"/>
      <c r="D2" s="769"/>
    </row>
    <row r="3" s="535" customFormat="true" ht="12.75" hidden="false" customHeight="false" outlineLevel="0" collapsed="false">
      <c r="A3" s="534"/>
      <c r="B3" s="534"/>
      <c r="C3" s="534"/>
      <c r="D3" s="534"/>
    </row>
    <row r="4" s="478" customFormat="true" ht="18" hidden="false" customHeight="true" outlineLevel="0" collapsed="false">
      <c r="A4" s="444" t="s">
        <v>481</v>
      </c>
      <c r="B4" s="445"/>
      <c r="C4" s="446" t="s">
        <v>345</v>
      </c>
      <c r="D4" s="448" t="s">
        <v>792</v>
      </c>
      <c r="E4" s="448"/>
      <c r="F4" s="448"/>
      <c r="G4" s="448"/>
      <c r="H4" s="448"/>
      <c r="I4" s="448"/>
      <c r="J4" s="448"/>
      <c r="K4" s="450" t="s">
        <v>793</v>
      </c>
      <c r="L4" s="581"/>
    </row>
    <row r="5" s="478" customFormat="true" ht="27" hidden="false" customHeight="false" outlineLevel="0" collapsed="false">
      <c r="A5" s="444"/>
      <c r="B5" s="452"/>
      <c r="C5" s="446"/>
      <c r="D5" s="448" t="s">
        <v>485</v>
      </c>
      <c r="E5" s="498" t="s">
        <v>794</v>
      </c>
      <c r="F5" s="446" t="s">
        <v>795</v>
      </c>
      <c r="G5" s="446" t="s">
        <v>796</v>
      </c>
      <c r="H5" s="446" t="s">
        <v>797</v>
      </c>
      <c r="I5" s="446" t="s">
        <v>798</v>
      </c>
      <c r="J5" s="446" t="s">
        <v>799</v>
      </c>
      <c r="K5" s="450"/>
      <c r="L5" s="581"/>
    </row>
    <row r="6" s="478" customFormat="true" ht="18" hidden="false" customHeight="true" outlineLevel="0" collapsed="false">
      <c r="A6" s="444"/>
      <c r="B6" s="454"/>
      <c r="C6" s="455" t="s">
        <v>309</v>
      </c>
      <c r="D6" s="455"/>
      <c r="E6" s="455"/>
      <c r="F6" s="455"/>
      <c r="G6" s="455"/>
      <c r="H6" s="455"/>
      <c r="I6" s="455"/>
      <c r="J6" s="455"/>
      <c r="K6" s="455"/>
    </row>
    <row r="7" s="471" customFormat="true" ht="33.75" hidden="false" customHeight="true" outlineLevel="0" collapsed="false">
      <c r="A7" s="522" t="s">
        <v>534</v>
      </c>
      <c r="B7" s="522"/>
      <c r="C7" s="522" t="n">
        <v>0</v>
      </c>
      <c r="D7" s="522" t="n">
        <v>0</v>
      </c>
      <c r="E7" s="522" t="n">
        <v>0</v>
      </c>
      <c r="F7" s="522" t="n">
        <v>0</v>
      </c>
      <c r="G7" s="522" t="n">
        <v>0</v>
      </c>
      <c r="H7" s="522" t="n">
        <v>0</v>
      </c>
      <c r="I7" s="522" t="n">
        <v>0</v>
      </c>
      <c r="J7" s="522" t="n">
        <v>0</v>
      </c>
      <c r="K7" s="522" t="n">
        <v>0</v>
      </c>
      <c r="L7" s="470"/>
      <c r="M7" s="481"/>
    </row>
    <row r="8" s="469" customFormat="true" ht="18" hidden="false" customHeight="true" outlineLevel="0" collapsed="false">
      <c r="A8" s="458" t="s">
        <v>527</v>
      </c>
      <c r="B8" s="459"/>
      <c r="C8" s="467"/>
      <c r="D8" s="468"/>
      <c r="E8" s="468"/>
      <c r="F8" s="468"/>
      <c r="G8" s="468"/>
      <c r="H8" s="468"/>
      <c r="I8" s="468"/>
      <c r="J8" s="468"/>
      <c r="K8" s="468"/>
    </row>
    <row r="9" s="469" customFormat="true" ht="18" hidden="false" customHeight="true" outlineLevel="0" collapsed="false">
      <c r="A9" s="501" t="s">
        <v>625</v>
      </c>
      <c r="B9" s="459"/>
      <c r="C9" s="502" t="n">
        <v>54.50199</v>
      </c>
      <c r="D9" s="503" t="n">
        <v>47.08901</v>
      </c>
      <c r="E9" s="503" t="n">
        <v>46.2893</v>
      </c>
      <c r="F9" s="503" t="n">
        <v>0</v>
      </c>
      <c r="G9" s="503" t="n">
        <v>0.02366</v>
      </c>
      <c r="H9" s="503" t="n">
        <v>0.77604</v>
      </c>
      <c r="I9" s="503" t="n">
        <v>0</v>
      </c>
      <c r="J9" s="503" t="n">
        <v>0</v>
      </c>
      <c r="K9" s="503" t="n">
        <v>7.41298</v>
      </c>
    </row>
    <row r="10" s="469" customFormat="true" ht="18" hidden="false" customHeight="true" outlineLevel="0" collapsed="false">
      <c r="A10" s="458" t="s">
        <v>529</v>
      </c>
      <c r="B10" s="459"/>
      <c r="C10" s="467" t="n">
        <v>16.70634</v>
      </c>
      <c r="D10" s="468" t="n">
        <v>10.52121</v>
      </c>
      <c r="E10" s="468" t="n">
        <v>10.42821</v>
      </c>
      <c r="F10" s="468" t="n">
        <v>0</v>
      </c>
      <c r="G10" s="468" t="n">
        <v>0.04978</v>
      </c>
      <c r="H10" s="468" t="n">
        <v>0.04323</v>
      </c>
      <c r="I10" s="468" t="n">
        <v>0</v>
      </c>
      <c r="J10" s="468" t="n">
        <v>0</v>
      </c>
      <c r="K10" s="468" t="n">
        <v>6.18513</v>
      </c>
    </row>
    <row r="11" s="436" customFormat="true" ht="8.1" hidden="false" customHeight="true" outlineLevel="0" collapsed="false">
      <c r="A11" s="523"/>
      <c r="B11" s="523"/>
      <c r="C11" s="97"/>
      <c r="D11" s="97"/>
      <c r="E11" s="97"/>
      <c r="F11" s="97"/>
      <c r="G11" s="97"/>
      <c r="H11" s="97"/>
      <c r="I11" s="97"/>
      <c r="J11" s="97"/>
      <c r="K11" s="97"/>
      <c r="L11" s="470"/>
      <c r="M11" s="481"/>
    </row>
    <row r="12" s="471" customFormat="true" ht="24.95" hidden="false" customHeight="true" outlineLevel="0" collapsed="false">
      <c r="A12" s="524" t="s">
        <v>535</v>
      </c>
      <c r="B12" s="524"/>
      <c r="C12" s="524"/>
      <c r="D12" s="524"/>
      <c r="E12" s="524"/>
      <c r="F12" s="524"/>
      <c r="G12" s="524"/>
      <c r="H12" s="524"/>
      <c r="I12" s="524"/>
      <c r="J12" s="524"/>
      <c r="K12" s="524"/>
      <c r="L12" s="470"/>
      <c r="M12" s="481"/>
    </row>
    <row r="13" s="471" customFormat="true" ht="18" hidden="false" customHeight="true" outlineLevel="0" collapsed="false">
      <c r="A13" s="458" t="s">
        <v>496</v>
      </c>
      <c r="B13" s="458"/>
      <c r="C13" s="467" t="n">
        <v>0</v>
      </c>
      <c r="D13" s="468" t="n">
        <v>0</v>
      </c>
      <c r="E13" s="468" t="n">
        <v>0</v>
      </c>
      <c r="F13" s="468" t="n">
        <v>0</v>
      </c>
      <c r="G13" s="468" t="n">
        <v>0</v>
      </c>
      <c r="H13" s="468" t="n">
        <v>0</v>
      </c>
      <c r="I13" s="468" t="n">
        <v>0</v>
      </c>
      <c r="J13" s="468" t="n">
        <v>0</v>
      </c>
      <c r="K13" s="468" t="n">
        <v>0</v>
      </c>
      <c r="L13" s="470"/>
    </row>
    <row r="14" s="436" customFormat="true" ht="18" hidden="false" customHeight="true" outlineLevel="0" collapsed="false">
      <c r="A14" s="463" t="s">
        <v>497</v>
      </c>
      <c r="B14" s="463"/>
      <c r="C14" s="464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470"/>
    </row>
    <row r="15" s="457" customFormat="true" ht="12.75" hidden="false" customHeight="false" outlineLevel="0" collapsed="false">
      <c r="A15" s="465" t="s">
        <v>491</v>
      </c>
      <c r="B15" s="459"/>
      <c r="C15" s="464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</row>
    <row r="16" s="457" customFormat="true" ht="12.75" hidden="false" customHeight="false" outlineLevel="0" collapsed="false">
      <c r="A16" s="465" t="s">
        <v>492</v>
      </c>
      <c r="B16" s="459"/>
      <c r="C16" s="464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</row>
    <row r="17" s="436" customFormat="true" ht="8.1" hidden="false" customHeight="true" outlineLevel="0" collapsed="false">
      <c r="A17" s="523"/>
      <c r="B17" s="523"/>
      <c r="C17" s="464"/>
      <c r="D17" s="464"/>
      <c r="E17" s="464"/>
      <c r="F17" s="464"/>
      <c r="G17" s="464"/>
      <c r="H17" s="464"/>
      <c r="I17" s="464"/>
      <c r="J17" s="464"/>
      <c r="K17" s="464"/>
      <c r="L17" s="470"/>
      <c r="M17" s="481"/>
    </row>
    <row r="18" s="471" customFormat="true" ht="18" hidden="false" customHeight="true" outlineLevel="0" collapsed="false">
      <c r="A18" s="458" t="s">
        <v>526</v>
      </c>
      <c r="B18" s="458"/>
      <c r="C18" s="467" t="n">
        <v>1.07532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1.07532</v>
      </c>
      <c r="L18" s="470"/>
    </row>
    <row r="19" s="457" customFormat="true" ht="18" hidden="false" customHeight="true" outlineLevel="0" collapsed="false">
      <c r="A19" s="463" t="s">
        <v>490</v>
      </c>
      <c r="B19" s="459"/>
      <c r="C19" s="464" t="n">
        <v>0.68227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.68227</v>
      </c>
    </row>
    <row r="20" s="457" customFormat="true" ht="12.75" hidden="false" customHeight="false" outlineLevel="0" collapsed="false">
      <c r="A20" s="465" t="s">
        <v>491</v>
      </c>
      <c r="B20" s="459"/>
      <c r="C20" s="464" t="n">
        <v>0.68227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.68227</v>
      </c>
    </row>
    <row r="21" s="457" customFormat="true" ht="12.75" hidden="false" customHeight="false" outlineLevel="0" collapsed="false">
      <c r="A21" s="465" t="s">
        <v>492</v>
      </c>
      <c r="B21" s="459"/>
      <c r="C21" s="464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s="457" customFormat="true" ht="12.75" hidden="false" customHeight="false" outlineLevel="0" collapsed="false">
      <c r="A22" s="463" t="s">
        <v>493</v>
      </c>
      <c r="B22" s="459"/>
      <c r="C22" s="464" t="n">
        <v>0.3930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.39305</v>
      </c>
    </row>
    <row r="23" s="457" customFormat="true" ht="12.75" hidden="false" customHeight="false" outlineLevel="0" collapsed="false">
      <c r="A23" s="463" t="s">
        <v>494</v>
      </c>
      <c r="B23" s="459"/>
      <c r="C23" s="464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s="457" customFormat="true" ht="12.75" hidden="false" customHeight="false" outlineLevel="0" collapsed="false">
      <c r="A24" s="465" t="s">
        <v>491</v>
      </c>
      <c r="B24" s="459"/>
      <c r="C24" s="464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s="457" customFormat="true" ht="12.75" hidden="false" customHeight="false" outlineLevel="0" collapsed="false">
      <c r="A25" s="465" t="s">
        <v>492</v>
      </c>
      <c r="B25" s="459"/>
      <c r="C25" s="464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</row>
    <row r="26" s="457" customFormat="true" ht="8.25" hidden="false" customHeight="true" outlineLevel="0" collapsed="false">
      <c r="A26" s="466"/>
      <c r="B26" s="459"/>
      <c r="C26" s="464"/>
      <c r="D26" s="464"/>
      <c r="E26" s="464"/>
      <c r="F26" s="464"/>
      <c r="G26" s="464"/>
      <c r="H26" s="464"/>
      <c r="I26" s="464"/>
      <c r="J26" s="464"/>
      <c r="K26" s="464"/>
    </row>
    <row r="27" s="469" customFormat="true" ht="18" hidden="false" customHeight="true" outlineLevel="0" collapsed="false">
      <c r="A27" s="458" t="s">
        <v>527</v>
      </c>
      <c r="B27" s="459"/>
      <c r="C27" s="467"/>
      <c r="D27" s="468"/>
      <c r="E27" s="468"/>
      <c r="F27" s="468"/>
      <c r="G27" s="468"/>
      <c r="H27" s="468"/>
      <c r="I27" s="468"/>
      <c r="J27" s="468"/>
      <c r="K27" s="468"/>
    </row>
    <row r="28" s="469" customFormat="true" ht="18" hidden="false" customHeight="true" outlineLevel="0" collapsed="false">
      <c r="A28" s="501" t="s">
        <v>625</v>
      </c>
      <c r="B28" s="459"/>
      <c r="C28" s="502" t="n">
        <v>1.07532</v>
      </c>
      <c r="D28" s="503" t="n">
        <v>0</v>
      </c>
      <c r="E28" s="503" t="n">
        <v>0</v>
      </c>
      <c r="F28" s="503" t="n">
        <v>0</v>
      </c>
      <c r="G28" s="503" t="n">
        <v>0</v>
      </c>
      <c r="H28" s="503" t="n">
        <v>0</v>
      </c>
      <c r="I28" s="503" t="n">
        <v>0</v>
      </c>
      <c r="J28" s="503" t="n">
        <v>0</v>
      </c>
      <c r="K28" s="503" t="n">
        <v>1.07532</v>
      </c>
    </row>
    <row r="29" s="469" customFormat="true" ht="18" hidden="false" customHeight="true" outlineLevel="0" collapsed="false">
      <c r="A29" s="458" t="s">
        <v>529</v>
      </c>
      <c r="B29" s="459"/>
      <c r="C29" s="467" t="n">
        <v>0</v>
      </c>
      <c r="D29" s="468" t="n">
        <v>0</v>
      </c>
      <c r="E29" s="468" t="n">
        <v>0</v>
      </c>
      <c r="F29" s="468" t="n">
        <v>0</v>
      </c>
      <c r="G29" s="468" t="n">
        <v>0</v>
      </c>
      <c r="H29" s="468" t="n">
        <v>0</v>
      </c>
      <c r="I29" s="468" t="n">
        <v>0</v>
      </c>
      <c r="J29" s="468" t="n">
        <v>0</v>
      </c>
      <c r="K29" s="468" t="n">
        <v>0</v>
      </c>
    </row>
    <row r="30" s="436" customFormat="true" ht="8.1" hidden="false" customHeight="true" outlineLevel="0" collapsed="false">
      <c r="A30" s="525"/>
      <c r="B30" s="523"/>
      <c r="C30" s="97"/>
      <c r="D30" s="97"/>
      <c r="E30" s="97"/>
      <c r="F30" s="97"/>
      <c r="G30" s="97"/>
      <c r="H30" s="97"/>
      <c r="I30" s="97"/>
      <c r="J30" s="97"/>
      <c r="K30" s="97"/>
      <c r="L30" s="470"/>
      <c r="M30" s="481"/>
    </row>
    <row r="31" s="471" customFormat="true" ht="24.95" hidden="false" customHeight="true" outlineLevel="0" collapsed="false">
      <c r="A31" s="524" t="s">
        <v>536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4"/>
      <c r="L31" s="470"/>
      <c r="M31" s="481"/>
    </row>
    <row r="32" s="471" customFormat="true" ht="18" hidden="false" customHeight="true" outlineLevel="0" collapsed="false">
      <c r="A32" s="458" t="s">
        <v>496</v>
      </c>
      <c r="B32" s="458"/>
      <c r="C32" s="467" t="n">
        <v>0</v>
      </c>
      <c r="D32" s="468" t="n">
        <v>0</v>
      </c>
      <c r="E32" s="468" t="n">
        <v>0</v>
      </c>
      <c r="F32" s="468" t="n">
        <v>0</v>
      </c>
      <c r="G32" s="468" t="n">
        <v>0</v>
      </c>
      <c r="H32" s="468" t="n">
        <v>0</v>
      </c>
      <c r="I32" s="468" t="n">
        <v>0</v>
      </c>
      <c r="J32" s="468" t="n">
        <v>0</v>
      </c>
      <c r="K32" s="468" t="n">
        <v>0</v>
      </c>
      <c r="L32" s="470"/>
    </row>
    <row r="33" s="436" customFormat="true" ht="18" hidden="false" customHeight="true" outlineLevel="0" collapsed="false">
      <c r="A33" s="463" t="s">
        <v>498</v>
      </c>
      <c r="B33" s="463"/>
      <c r="C33" s="464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470"/>
    </row>
    <row r="34" s="457" customFormat="true" ht="12.75" hidden="false" customHeight="false" outlineLevel="0" collapsed="false">
      <c r="A34" s="465" t="s">
        <v>491</v>
      </c>
      <c r="B34" s="459"/>
      <c r="C34" s="464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</row>
    <row r="35" s="457" customFormat="true" ht="12.75" hidden="false" customHeight="false" outlineLevel="0" collapsed="false">
      <c r="A35" s="465" t="s">
        <v>492</v>
      </c>
      <c r="B35" s="459"/>
      <c r="C35" s="464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</row>
    <row r="36" s="436" customFormat="true" ht="8.1" hidden="false" customHeight="true" outlineLevel="0" collapsed="false">
      <c r="A36" s="523"/>
      <c r="B36" s="523"/>
      <c r="C36" s="464"/>
      <c r="D36" s="464"/>
      <c r="E36" s="464"/>
      <c r="F36" s="464"/>
      <c r="G36" s="464"/>
      <c r="H36" s="464"/>
      <c r="I36" s="464"/>
      <c r="J36" s="464"/>
      <c r="K36" s="464"/>
      <c r="L36" s="470"/>
      <c r="M36" s="481"/>
    </row>
    <row r="37" s="471" customFormat="true" ht="18" hidden="false" customHeight="true" outlineLevel="0" collapsed="false">
      <c r="A37" s="458" t="s">
        <v>526</v>
      </c>
      <c r="B37" s="458"/>
      <c r="C37" s="467" t="n">
        <v>5.3045</v>
      </c>
      <c r="D37" s="468" t="n">
        <v>5.17573</v>
      </c>
      <c r="E37" s="468" t="n">
        <v>5.02368</v>
      </c>
      <c r="F37" s="468" t="n">
        <v>0</v>
      </c>
      <c r="G37" s="468" t="n">
        <v>0</v>
      </c>
      <c r="H37" s="468" t="n">
        <v>0.15204</v>
      </c>
      <c r="I37" s="468" t="n">
        <v>0</v>
      </c>
      <c r="J37" s="468" t="n">
        <v>0</v>
      </c>
      <c r="K37" s="468" t="n">
        <v>0.12878</v>
      </c>
      <c r="L37" s="470"/>
    </row>
    <row r="38" s="457" customFormat="true" ht="18" hidden="false" customHeight="true" outlineLevel="0" collapsed="false">
      <c r="A38" s="463" t="s">
        <v>490</v>
      </c>
      <c r="B38" s="459"/>
      <c r="C38" s="464" t="n">
        <v>5.3045</v>
      </c>
      <c r="D38" s="97" t="n">
        <v>5.17573</v>
      </c>
      <c r="E38" s="97" t="n">
        <v>5.02368</v>
      </c>
      <c r="F38" s="97" t="n">
        <v>0</v>
      </c>
      <c r="G38" s="97" t="n">
        <v>0</v>
      </c>
      <c r="H38" s="97" t="n">
        <v>0.15204</v>
      </c>
      <c r="I38" s="97" t="n">
        <v>0</v>
      </c>
      <c r="J38" s="97" t="n">
        <v>0</v>
      </c>
      <c r="K38" s="97" t="n">
        <v>0.12878</v>
      </c>
    </row>
    <row r="39" s="457" customFormat="true" ht="12.75" hidden="false" customHeight="false" outlineLevel="0" collapsed="false">
      <c r="A39" s="465" t="s">
        <v>491</v>
      </c>
      <c r="B39" s="459"/>
      <c r="C39" s="464" t="n">
        <v>5.3045</v>
      </c>
      <c r="D39" s="97" t="n">
        <v>5.17573</v>
      </c>
      <c r="E39" s="97" t="n">
        <v>5.02368</v>
      </c>
      <c r="F39" s="97" t="n">
        <v>0</v>
      </c>
      <c r="G39" s="97" t="n">
        <v>0</v>
      </c>
      <c r="H39" s="97" t="n">
        <v>0.15204</v>
      </c>
      <c r="I39" s="97" t="n">
        <v>0</v>
      </c>
      <c r="J39" s="97" t="n">
        <v>0</v>
      </c>
      <c r="K39" s="97" t="n">
        <v>0.12878</v>
      </c>
    </row>
    <row r="40" s="457" customFormat="true" ht="12.75" hidden="false" customHeight="false" outlineLevel="0" collapsed="false">
      <c r="A40" s="465" t="s">
        <v>492</v>
      </c>
      <c r="B40" s="459"/>
      <c r="C40" s="464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s="457" customFormat="true" ht="12.75" hidden="false" customHeight="false" outlineLevel="0" collapsed="false">
      <c r="A41" s="463" t="s">
        <v>493</v>
      </c>
      <c r="B41" s="459"/>
      <c r="C41" s="464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s="457" customFormat="true" ht="12.75" hidden="false" customHeight="false" outlineLevel="0" collapsed="false">
      <c r="A42" s="463" t="s">
        <v>494</v>
      </c>
      <c r="B42" s="459"/>
      <c r="C42" s="464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</row>
    <row r="43" s="457" customFormat="true" ht="12.75" hidden="false" customHeight="false" outlineLevel="0" collapsed="false">
      <c r="A43" s="465" t="s">
        <v>491</v>
      </c>
      <c r="B43" s="459"/>
      <c r="C43" s="464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</row>
    <row r="44" s="457" customFormat="true" ht="12.75" hidden="false" customHeight="false" outlineLevel="0" collapsed="false">
      <c r="A44" s="465" t="s">
        <v>492</v>
      </c>
      <c r="B44" s="459"/>
      <c r="C44" s="464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457" customFormat="true" ht="8.25" hidden="false" customHeight="true" outlineLevel="0" collapsed="false">
      <c r="A45" s="466"/>
      <c r="B45" s="459"/>
      <c r="C45" s="464"/>
      <c r="D45" s="464"/>
      <c r="E45" s="464"/>
      <c r="F45" s="464"/>
      <c r="G45" s="464"/>
      <c r="H45" s="464"/>
      <c r="I45" s="464"/>
      <c r="J45" s="464"/>
      <c r="K45" s="464"/>
    </row>
    <row r="46" s="469" customFormat="true" ht="18" hidden="false" customHeight="true" outlineLevel="0" collapsed="false">
      <c r="A46" s="458" t="s">
        <v>527</v>
      </c>
      <c r="B46" s="459"/>
      <c r="C46" s="467"/>
      <c r="D46" s="468"/>
      <c r="E46" s="468"/>
      <c r="F46" s="468"/>
      <c r="G46" s="468"/>
      <c r="H46" s="468"/>
      <c r="I46" s="468"/>
      <c r="J46" s="468"/>
      <c r="K46" s="468"/>
    </row>
    <row r="47" s="469" customFormat="true" ht="18" hidden="false" customHeight="true" outlineLevel="0" collapsed="false">
      <c r="A47" s="501" t="s">
        <v>625</v>
      </c>
      <c r="B47" s="459"/>
      <c r="C47" s="502" t="n">
        <v>5.3045</v>
      </c>
      <c r="D47" s="503" t="n">
        <v>5.17573</v>
      </c>
      <c r="E47" s="503" t="n">
        <v>5.02368</v>
      </c>
      <c r="F47" s="503" t="n">
        <v>0</v>
      </c>
      <c r="G47" s="503" t="n">
        <v>0</v>
      </c>
      <c r="H47" s="503" t="n">
        <v>0.15204</v>
      </c>
      <c r="I47" s="503" t="n">
        <v>0</v>
      </c>
      <c r="J47" s="503" t="n">
        <v>0</v>
      </c>
      <c r="K47" s="503" t="n">
        <v>0.12878</v>
      </c>
    </row>
    <row r="48" s="469" customFormat="true" ht="18" hidden="false" customHeight="true" outlineLevel="0" collapsed="false">
      <c r="A48" s="458" t="s">
        <v>529</v>
      </c>
      <c r="B48" s="459"/>
      <c r="C48" s="467" t="n">
        <v>0</v>
      </c>
      <c r="D48" s="468" t="n">
        <v>0</v>
      </c>
      <c r="E48" s="468" t="n">
        <v>0</v>
      </c>
      <c r="F48" s="468" t="n">
        <v>0</v>
      </c>
      <c r="G48" s="468" t="n">
        <v>0</v>
      </c>
      <c r="H48" s="468" t="n">
        <v>0</v>
      </c>
      <c r="I48" s="468" t="n">
        <v>0</v>
      </c>
      <c r="J48" s="468" t="n">
        <v>0</v>
      </c>
      <c r="K48" s="468" t="n">
        <v>0</v>
      </c>
    </row>
    <row r="49" s="583" customFormat="true" ht="8.1" hidden="false" customHeight="true" outlineLevel="0" collapsed="false">
      <c r="A49" s="436"/>
      <c r="C49" s="766"/>
      <c r="D49" s="766"/>
      <c r="E49" s="766"/>
      <c r="F49" s="766"/>
      <c r="G49" s="766"/>
      <c r="H49" s="766"/>
      <c r="I49" s="766"/>
      <c r="J49" s="766"/>
      <c r="K49" s="766"/>
    </row>
    <row r="50" s="471" customFormat="true" ht="24.95" hidden="false" customHeight="true" outlineLevel="0" collapsed="false">
      <c r="A50" s="524" t="s">
        <v>635</v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470"/>
      <c r="M50" s="481"/>
    </row>
    <row r="51" s="471" customFormat="true" ht="18" hidden="false" customHeight="true" outlineLevel="0" collapsed="false">
      <c r="A51" s="458" t="s">
        <v>496</v>
      </c>
      <c r="B51" s="458"/>
      <c r="C51" s="467" t="n">
        <v>0</v>
      </c>
      <c r="D51" s="468" t="n">
        <v>0</v>
      </c>
      <c r="E51" s="468" t="n">
        <v>0</v>
      </c>
      <c r="F51" s="468" t="n">
        <v>0</v>
      </c>
      <c r="G51" s="468" t="n">
        <v>0</v>
      </c>
      <c r="H51" s="468" t="n">
        <v>0</v>
      </c>
      <c r="I51" s="468" t="n">
        <v>0</v>
      </c>
      <c r="J51" s="468" t="n">
        <v>0</v>
      </c>
      <c r="K51" s="468" t="n">
        <v>0</v>
      </c>
      <c r="L51" s="470"/>
    </row>
    <row r="52" s="436" customFormat="true" ht="18" hidden="false" customHeight="true" outlineLevel="0" collapsed="false">
      <c r="A52" s="463" t="s">
        <v>498</v>
      </c>
      <c r="B52" s="463"/>
      <c r="C52" s="464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470"/>
    </row>
    <row r="53" s="457" customFormat="true" ht="12.75" hidden="false" customHeight="false" outlineLevel="0" collapsed="false">
      <c r="A53" s="465" t="s">
        <v>491</v>
      </c>
      <c r="B53" s="459"/>
      <c r="C53" s="464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457" customFormat="true" ht="12.75" hidden="false" customHeight="false" outlineLevel="0" collapsed="false">
      <c r="A54" s="465" t="s">
        <v>492</v>
      </c>
      <c r="B54" s="459"/>
      <c r="C54" s="464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36" customFormat="true" ht="8.1" hidden="false" customHeight="true" outlineLevel="0" collapsed="false">
      <c r="A55" s="523"/>
      <c r="B55" s="523"/>
      <c r="C55" s="464"/>
      <c r="D55" s="464"/>
      <c r="E55" s="464"/>
      <c r="F55" s="464"/>
      <c r="G55" s="464"/>
      <c r="H55" s="464"/>
      <c r="I55" s="464"/>
      <c r="J55" s="464"/>
      <c r="K55" s="464"/>
      <c r="L55" s="470"/>
      <c r="M55" s="481"/>
    </row>
    <row r="56" s="471" customFormat="true" ht="18" hidden="false" customHeight="true" outlineLevel="0" collapsed="false">
      <c r="A56" s="458" t="s">
        <v>526</v>
      </c>
      <c r="B56" s="458"/>
      <c r="C56" s="467" t="n">
        <v>48.12217</v>
      </c>
      <c r="D56" s="468" t="n">
        <v>41.91328</v>
      </c>
      <c r="E56" s="468" t="n">
        <v>41.26562</v>
      </c>
      <c r="F56" s="468" t="n">
        <v>0</v>
      </c>
      <c r="G56" s="468" t="n">
        <v>0.02366</v>
      </c>
      <c r="H56" s="468" t="n">
        <v>0.624</v>
      </c>
      <c r="I56" s="468" t="n">
        <v>0</v>
      </c>
      <c r="J56" s="468" t="n">
        <v>0</v>
      </c>
      <c r="K56" s="468" t="n">
        <v>6.20888</v>
      </c>
      <c r="L56" s="470"/>
    </row>
    <row r="57" s="457" customFormat="true" ht="18" hidden="false" customHeight="true" outlineLevel="0" collapsed="false">
      <c r="A57" s="463" t="s">
        <v>490</v>
      </c>
      <c r="B57" s="459"/>
      <c r="C57" s="464" t="n">
        <v>48.12217</v>
      </c>
      <c r="D57" s="97" t="n">
        <v>41.91328</v>
      </c>
      <c r="E57" s="97" t="n">
        <v>41.26562</v>
      </c>
      <c r="F57" s="97" t="n">
        <v>0</v>
      </c>
      <c r="G57" s="97" t="n">
        <v>0.02366</v>
      </c>
      <c r="H57" s="97" t="n">
        <v>0.624</v>
      </c>
      <c r="I57" s="97" t="n">
        <v>0</v>
      </c>
      <c r="J57" s="97" t="n">
        <v>0</v>
      </c>
      <c r="K57" s="97" t="n">
        <v>6.20888</v>
      </c>
    </row>
    <row r="58" s="457" customFormat="true" ht="12.75" hidden="false" customHeight="false" outlineLevel="0" collapsed="false">
      <c r="A58" s="465" t="s">
        <v>491</v>
      </c>
      <c r="B58" s="459"/>
      <c r="C58" s="464" t="n">
        <v>48.12217</v>
      </c>
      <c r="D58" s="97" t="n">
        <v>41.91328</v>
      </c>
      <c r="E58" s="97" t="n">
        <v>41.26562</v>
      </c>
      <c r="F58" s="97" t="n">
        <v>0</v>
      </c>
      <c r="G58" s="97" t="n">
        <v>0.02366</v>
      </c>
      <c r="H58" s="97" t="n">
        <v>0.624</v>
      </c>
      <c r="I58" s="97" t="n">
        <v>0</v>
      </c>
      <c r="J58" s="97" t="n">
        <v>0</v>
      </c>
      <c r="K58" s="97" t="n">
        <v>6.20888</v>
      </c>
    </row>
    <row r="59" s="457" customFormat="true" ht="12.75" hidden="false" customHeight="false" outlineLevel="0" collapsed="false">
      <c r="A59" s="465" t="s">
        <v>492</v>
      </c>
      <c r="B59" s="459"/>
      <c r="C59" s="464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</row>
    <row r="60" s="457" customFormat="true" ht="12.75" hidden="false" customHeight="false" outlineLevel="0" collapsed="false">
      <c r="A60" s="463" t="s">
        <v>493</v>
      </c>
      <c r="B60" s="459"/>
      <c r="C60" s="464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s="457" customFormat="true" ht="12.75" hidden="false" customHeight="false" outlineLevel="0" collapsed="false">
      <c r="A61" s="463" t="s">
        <v>494</v>
      </c>
      <c r="B61" s="459"/>
      <c r="C61" s="464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s="457" customFormat="true" ht="12.75" hidden="false" customHeight="false" outlineLevel="0" collapsed="false">
      <c r="A62" s="465" t="s">
        <v>491</v>
      </c>
      <c r="B62" s="459"/>
      <c r="C62" s="464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s="457" customFormat="true" ht="12.75" hidden="false" customHeight="false" outlineLevel="0" collapsed="false">
      <c r="A63" s="465" t="s">
        <v>492</v>
      </c>
      <c r="B63" s="459"/>
      <c r="C63" s="464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s="457" customFormat="true" ht="8.25" hidden="false" customHeight="true" outlineLevel="0" collapsed="false">
      <c r="A64" s="466"/>
      <c r="B64" s="459"/>
      <c r="C64" s="464"/>
      <c r="D64" s="464"/>
      <c r="E64" s="464"/>
      <c r="F64" s="464"/>
      <c r="G64" s="464"/>
      <c r="H64" s="464"/>
      <c r="I64" s="464"/>
      <c r="J64" s="464"/>
      <c r="K64" s="464"/>
      <c r="L64" s="464"/>
    </row>
    <row r="65" s="469" customFormat="true" ht="18" hidden="false" customHeight="true" outlineLevel="0" collapsed="false">
      <c r="A65" s="458" t="s">
        <v>527</v>
      </c>
      <c r="B65" s="459"/>
      <c r="C65" s="467"/>
      <c r="D65" s="468"/>
      <c r="E65" s="468"/>
      <c r="F65" s="468"/>
      <c r="G65" s="468"/>
      <c r="H65" s="468"/>
      <c r="I65" s="468"/>
      <c r="J65" s="468"/>
      <c r="K65" s="468"/>
    </row>
    <row r="66" s="469" customFormat="true" ht="18" hidden="false" customHeight="true" outlineLevel="0" collapsed="false">
      <c r="A66" s="501" t="s">
        <v>625</v>
      </c>
      <c r="B66" s="459"/>
      <c r="C66" s="502" t="n">
        <v>48.12217</v>
      </c>
      <c r="D66" s="503" t="n">
        <v>41.91328</v>
      </c>
      <c r="E66" s="503" t="n">
        <v>41.26562</v>
      </c>
      <c r="F66" s="503" t="n">
        <v>0</v>
      </c>
      <c r="G66" s="503" t="n">
        <v>0.02366</v>
      </c>
      <c r="H66" s="503" t="n">
        <v>0.624</v>
      </c>
      <c r="I66" s="503" t="n">
        <v>0</v>
      </c>
      <c r="J66" s="503" t="n">
        <v>0</v>
      </c>
      <c r="K66" s="503" t="n">
        <v>6.20888</v>
      </c>
      <c r="L66" s="771"/>
    </row>
    <row r="67" s="469" customFormat="true" ht="18" hidden="false" customHeight="true" outlineLevel="0" collapsed="false">
      <c r="A67" s="458" t="s">
        <v>529</v>
      </c>
      <c r="B67" s="459"/>
      <c r="C67" s="467" t="n">
        <v>16.70634</v>
      </c>
      <c r="D67" s="468" t="n">
        <v>10.52121</v>
      </c>
      <c r="E67" s="468" t="n">
        <v>10.42821</v>
      </c>
      <c r="F67" s="468" t="n">
        <v>0</v>
      </c>
      <c r="G67" s="468" t="n">
        <v>0.04978</v>
      </c>
      <c r="H67" s="468" t="n">
        <v>0.04323</v>
      </c>
      <c r="I67" s="468" t="n">
        <v>0</v>
      </c>
      <c r="J67" s="468" t="n">
        <v>0</v>
      </c>
      <c r="K67" s="468" t="n">
        <v>6.18513</v>
      </c>
      <c r="L67" s="771"/>
    </row>
    <row r="68" s="526" customFormat="true" ht="12.75" hidden="false" customHeight="false" outlineLevel="0" collapsed="false">
      <c r="A68" s="471"/>
      <c r="B68" s="471"/>
      <c r="C68" s="468"/>
      <c r="D68" s="468"/>
      <c r="E68" s="469"/>
      <c r="F68" s="469"/>
      <c r="K68" s="508"/>
      <c r="L68" s="508"/>
    </row>
    <row r="69" s="483" customFormat="true" ht="12" hidden="false" customHeight="false" outlineLevel="0" collapsed="false">
      <c r="A69" s="482" t="s">
        <v>519</v>
      </c>
      <c r="D69" s="585"/>
      <c r="J69" s="508"/>
      <c r="L69" s="484"/>
    </row>
    <row r="70" s="483" customFormat="true" ht="12.75" hidden="false" customHeight="true" outlineLevel="0" collapsed="false">
      <c r="A70" s="509" t="s">
        <v>801</v>
      </c>
      <c r="B70" s="509"/>
      <c r="C70" s="509"/>
      <c r="D70" s="509"/>
      <c r="E70" s="509"/>
      <c r="J70" s="508"/>
      <c r="L70" s="484"/>
    </row>
    <row r="71" s="551" customFormat="true" ht="12.75" hidden="false" customHeight="true" outlineLevel="0" collapsed="false">
      <c r="A71" s="556"/>
      <c r="B71" s="556"/>
      <c r="C71" s="556"/>
      <c r="D71" s="556"/>
      <c r="E71" s="545"/>
      <c r="F71" s="545"/>
      <c r="K71" s="552"/>
      <c r="L71" s="552"/>
    </row>
    <row r="72" s="558" customFormat="true" ht="12.75" hidden="false" customHeight="true" outlineLevel="0" collapsed="false">
      <c r="A72" s="557"/>
      <c r="B72" s="557"/>
      <c r="D72" s="559"/>
      <c r="K72" s="552"/>
      <c r="L72" s="552"/>
    </row>
    <row r="73" s="551" customFormat="true" ht="12.75" hidden="false" customHeight="true" outlineLevel="0" collapsed="false">
      <c r="A73" s="549"/>
      <c r="B73" s="549"/>
      <c r="C73" s="550"/>
      <c r="D73" s="550"/>
      <c r="K73" s="552"/>
      <c r="L73" s="552"/>
    </row>
    <row r="74" s="551" customFormat="true" ht="12.75" hidden="false" customHeight="true" outlineLevel="0" collapsed="false">
      <c r="A74" s="549"/>
      <c r="B74" s="549"/>
      <c r="C74" s="550"/>
      <c r="D74" s="550"/>
      <c r="K74" s="552"/>
      <c r="L74" s="552"/>
    </row>
    <row r="75" s="551" customFormat="true" ht="12.75" hidden="false" customHeight="true" outlineLevel="0" collapsed="false">
      <c r="A75" s="549"/>
      <c r="B75" s="549"/>
      <c r="C75" s="550"/>
      <c r="D75" s="550"/>
      <c r="K75" s="552"/>
      <c r="L75" s="552"/>
    </row>
    <row r="76" s="551" customFormat="true" ht="12.75" hidden="false" customHeight="true" outlineLevel="0" collapsed="false">
      <c r="A76" s="560"/>
      <c r="B76" s="561"/>
      <c r="C76" s="562"/>
      <c r="D76" s="562"/>
    </row>
    <row r="77" s="551" customFormat="true" ht="12.75" hidden="false" customHeight="true" outlineLevel="0" collapsed="false">
      <c r="A77" s="560"/>
      <c r="B77" s="561"/>
      <c r="C77" s="563"/>
      <c r="D77" s="562"/>
    </row>
    <row r="78" s="567" customFormat="true" ht="12.75" hidden="false" customHeight="true" outlineLevel="0" collapsed="false">
      <c r="A78" s="564"/>
      <c r="B78" s="564"/>
      <c r="C78" s="565"/>
      <c r="D78" s="566"/>
    </row>
    <row r="79" s="551" customFormat="true" ht="12.75" hidden="false" customHeight="true" outlineLevel="0" collapsed="false">
      <c r="A79" s="568"/>
      <c r="B79" s="549"/>
      <c r="C79" s="550"/>
      <c r="D79" s="550"/>
      <c r="E79" s="569"/>
    </row>
    <row r="80" s="570" customFormat="true" ht="12.75" hidden="false" customHeight="true" outlineLevel="0" collapsed="false"/>
    <row r="81" s="570" customFormat="true" ht="12.75" hidden="false" customHeight="true" outlineLevel="0" collapsed="false">
      <c r="A81" s="548"/>
    </row>
    <row r="82" s="570" customFormat="true" ht="12.75" hidden="false" customHeight="true" outlineLevel="0" collapsed="false">
      <c r="A82" s="551"/>
      <c r="B82" s="551"/>
      <c r="C82" s="551"/>
    </row>
    <row r="83" s="570" customFormat="true" ht="12.75" hidden="false" customHeight="true" outlineLevel="0" collapsed="false">
      <c r="A83" s="551"/>
      <c r="B83" s="551"/>
      <c r="C83" s="551"/>
    </row>
    <row r="84" s="570" customFormat="true" ht="12.75" hidden="false" customHeight="true" outlineLevel="0" collapsed="false">
      <c r="A84" s="551"/>
      <c r="B84" s="551"/>
      <c r="C84" s="551"/>
    </row>
    <row r="85" s="570" customFormat="true" ht="12.75" hidden="false" customHeight="true" outlineLevel="0" collapsed="false">
      <c r="A85" s="571"/>
      <c r="B85" s="571"/>
      <c r="C85" s="571"/>
    </row>
    <row r="86" s="570" customFormat="true" ht="12.75" hidden="false" customHeight="true" outlineLevel="0" collapsed="false">
      <c r="A86" s="571"/>
      <c r="B86" s="571"/>
      <c r="C86" s="571"/>
    </row>
    <row r="87" s="570" customFormat="true" ht="12.75" hidden="false" customHeight="true" outlineLevel="0" collapsed="false">
      <c r="A87" s="572"/>
    </row>
    <row r="88" s="570" customFormat="true" ht="12.75" hidden="false" customHeight="true" outlineLevel="0" collapsed="false">
      <c r="A88" s="551"/>
      <c r="B88" s="551"/>
      <c r="C88" s="551"/>
      <c r="D88" s="551"/>
    </row>
    <row r="104" s="573" customFormat="true" ht="13.5" hidden="false" customHeight="false" outlineLevel="0" collapsed="false"/>
    <row r="105" s="573" customFormat="true" ht="13.5" hidden="false" customHeight="false" outlineLevel="0" collapsed="false"/>
    <row r="106" s="573" customFormat="true" ht="13.5" hidden="false" customHeight="false" outlineLevel="0" collapsed="false"/>
    <row r="107" s="573" customFormat="true" ht="13.5" hidden="false" customHeight="false" outlineLevel="0" collapsed="false"/>
    <row r="108" s="573" customFormat="true" ht="13.5" hidden="false" customHeight="false" outlineLevel="0" collapsed="false"/>
    <row r="109" s="573" customFormat="true" ht="13.5" hidden="false" customHeight="false" outlineLevel="0" collapsed="false"/>
    <row r="110" s="573" customFormat="true" ht="13.5" hidden="false" customHeight="false" outlineLevel="0" collapsed="false"/>
    <row r="111" s="573" customFormat="true" ht="13.5" hidden="false" customHeight="false" outlineLevel="0" collapsed="false"/>
    <row r="112" s="573" customFormat="true" ht="13.5" hidden="false" customHeight="false" outlineLevel="0" collapsed="false"/>
    <row r="113" s="573" customFormat="true" ht="13.5" hidden="false" customHeight="false" outlineLevel="0" collapsed="false"/>
    <row r="114" s="573" customFormat="true" ht="13.5" hidden="false" customHeight="false" outlineLevel="0" collapsed="false"/>
    <row r="115" s="573" customFormat="true" ht="13.5" hidden="false" customHeight="false" outlineLevel="0" collapsed="false"/>
    <row r="116" s="573" customFormat="true" ht="13.5" hidden="false" customHeight="false" outlineLevel="0" collapsed="false"/>
    <row r="117" s="573" customFormat="true" ht="13.5" hidden="false" customHeight="false" outlineLevel="0" collapsed="false"/>
    <row r="118" s="573" customFormat="true" ht="13.5" hidden="false" customHeight="false" outlineLevel="0" collapsed="false"/>
    <row r="119" s="573" customFormat="true" ht="13.5" hidden="false" customHeight="false" outlineLevel="0" collapsed="false"/>
    <row r="120" s="573" customFormat="true" ht="13.5" hidden="false" customHeight="false" outlineLevel="0" collapsed="false"/>
    <row r="121" s="573" customFormat="true" ht="13.5" hidden="false" customHeight="false" outlineLevel="0" collapsed="false"/>
    <row r="122" s="573" customFormat="true" ht="13.5" hidden="false" customHeight="false" outlineLevel="0" collapsed="false"/>
    <row r="123" s="573" customFormat="true" ht="13.5" hidden="false" customHeight="false" outlineLevel="0" collapsed="false"/>
    <row r="124" s="573" customFormat="true" ht="13.5" hidden="false" customHeight="false" outlineLevel="0" collapsed="false"/>
    <row r="125" s="573" customFormat="true" ht="13.5" hidden="false" customHeight="false" outlineLevel="0" collapsed="false"/>
    <row r="126" s="573" customFormat="true" ht="13.5" hidden="false" customHeight="false" outlineLevel="0" collapsed="false"/>
    <row r="127" s="573" customFormat="true" ht="13.5" hidden="false" customHeight="false" outlineLevel="0" collapsed="false"/>
    <row r="128" s="573" customFormat="true" ht="13.5" hidden="false" customHeight="false" outlineLevel="0" collapsed="false"/>
    <row r="129" s="573" customFormat="true" ht="13.5" hidden="false" customHeight="false" outlineLevel="0" collapsed="false"/>
    <row r="130" s="573" customFormat="true" ht="13.5" hidden="false" customHeight="false" outlineLevel="0" collapsed="false"/>
    <row r="131" s="573" customFormat="true" ht="13.5" hidden="false" customHeight="false" outlineLevel="0" collapsed="false"/>
    <row r="132" s="573" customFormat="true" ht="13.5" hidden="false" customHeight="false" outlineLevel="0" collapsed="false"/>
    <row r="133" s="573" customFormat="true" ht="13.5" hidden="false" customHeight="false" outlineLevel="0" collapsed="false"/>
    <row r="134" s="573" customFormat="true" ht="13.5" hidden="false" customHeight="false" outlineLevel="0" collapsed="false"/>
    <row r="135" s="573" customFormat="true" ht="13.5" hidden="false" customHeight="false" outlineLevel="0" collapsed="false"/>
    <row r="136" s="573" customFormat="true" ht="13.5" hidden="false" customHeight="false" outlineLevel="0" collapsed="false"/>
    <row r="137" s="573" customFormat="true" ht="13.5" hidden="false" customHeight="false" outlineLevel="0" collapsed="false"/>
    <row r="138" s="573" customFormat="true" ht="13.5" hidden="false" customHeight="false" outlineLevel="0" collapsed="false"/>
    <row r="139" s="573" customFormat="true" ht="13.5" hidden="false" customHeight="false" outlineLevel="0" collapsed="false"/>
    <row r="140" s="573" customFormat="true" ht="13.5" hidden="false" customHeight="false" outlineLevel="0" collapsed="false"/>
    <row r="141" s="573" customFormat="true" ht="13.5" hidden="false" customHeight="false" outlineLevel="0" collapsed="false"/>
    <row r="142" s="573" customFormat="true" ht="13.5" hidden="false" customHeight="false" outlineLevel="0" collapsed="false"/>
    <row r="143" s="573" customFormat="true" ht="13.5" hidden="false" customHeight="false" outlineLevel="0" collapsed="false"/>
    <row r="144" s="573" customFormat="true" ht="13.5" hidden="false" customHeight="false" outlineLevel="0" collapsed="false"/>
    <row r="145" s="573" customFormat="true" ht="13.5" hidden="false" customHeight="false" outlineLevel="0" collapsed="false"/>
    <row r="146" s="573" customFormat="true" ht="13.5" hidden="false" customHeight="false" outlineLevel="0" collapsed="false"/>
    <row r="147" s="573" customFormat="true" ht="13.5" hidden="false" customHeight="false" outlineLevel="0" collapsed="false"/>
    <row r="148" s="573" customFormat="true" ht="13.5" hidden="false" customHeight="false" outlineLevel="0" collapsed="false"/>
    <row r="149" s="573" customFormat="true" ht="13.5" hidden="false" customHeight="false" outlineLevel="0" collapsed="false"/>
    <row r="150" s="573" customFormat="true" ht="13.5" hidden="false" customHeight="false" outlineLevel="0" collapsed="false"/>
    <row r="151" s="573" customFormat="true" ht="13.5" hidden="false" customHeight="false" outlineLevel="0" collapsed="false"/>
    <row r="152" s="573" customFormat="true" ht="13.5" hidden="false" customHeight="false" outlineLevel="0" collapsed="false"/>
    <row r="153" s="573" customFormat="true" ht="13.5" hidden="false" customHeight="false" outlineLevel="0" collapsed="false"/>
    <row r="154" s="573" customFormat="true" ht="13.5" hidden="false" customHeight="false" outlineLevel="0" collapsed="false"/>
    <row r="155" s="573" customFormat="true" ht="13.5" hidden="false" customHeight="false" outlineLevel="0" collapsed="false"/>
    <row r="156" s="573" customFormat="true" ht="13.5" hidden="false" customHeight="false" outlineLevel="0" collapsed="false"/>
    <row r="157" s="573" customFormat="true" ht="13.5" hidden="false" customHeight="false" outlineLevel="0" collapsed="false"/>
    <row r="158" s="573" customFormat="true" ht="13.5" hidden="false" customHeight="false" outlineLevel="0" collapsed="false"/>
    <row r="159" s="573" customFormat="true" ht="13.5" hidden="false" customHeight="false" outlineLevel="0" collapsed="false"/>
    <row r="160" s="573" customFormat="true" ht="13.5" hidden="false" customHeight="false" outlineLevel="0" collapsed="false"/>
    <row r="161" s="573" customFormat="true" ht="13.5" hidden="false" customHeight="false" outlineLevel="0" collapsed="false"/>
    <row r="162" s="573" customFormat="true" ht="13.5" hidden="false" customHeight="false" outlineLevel="0" collapsed="false"/>
    <row r="163" s="573" customFormat="true" ht="13.5" hidden="false" customHeight="false" outlineLevel="0" collapsed="false"/>
    <row r="164" s="573" customFormat="true" ht="13.5" hidden="false" customHeight="false" outlineLevel="0" collapsed="false"/>
    <row r="165" s="573" customFormat="true" ht="13.5" hidden="false" customHeight="false" outlineLevel="0" collapsed="false"/>
    <row r="166" s="573" customFormat="true" ht="13.5" hidden="false" customHeight="false" outlineLevel="0" collapsed="false"/>
    <row r="167" s="573" customFormat="true" ht="13.5" hidden="false" customHeight="false" outlineLevel="0" collapsed="false"/>
    <row r="168" s="573" customFormat="true" ht="13.5" hidden="false" customHeight="false" outlineLevel="0" collapsed="false"/>
    <row r="169" s="573" customFormat="true" ht="13.5" hidden="false" customHeight="false" outlineLevel="0" collapsed="false"/>
    <row r="170" s="573" customFormat="true" ht="13.5" hidden="false" customHeight="false" outlineLevel="0" collapsed="false"/>
    <row r="171" s="573" customFormat="true" ht="13.5" hidden="false" customHeight="false" outlineLevel="0" collapsed="false"/>
    <row r="172" s="573" customFormat="true" ht="13.5" hidden="false" customHeight="false" outlineLevel="0" collapsed="false"/>
    <row r="173" s="573" customFormat="true" ht="13.5" hidden="false" customHeight="false" outlineLevel="0" collapsed="false"/>
    <row r="174" s="573" customFormat="true" ht="13.5" hidden="false" customHeight="false" outlineLevel="0" collapsed="false"/>
    <row r="175" s="573" customFormat="true" ht="13.5" hidden="false" customHeight="false" outlineLevel="0" collapsed="false"/>
    <row r="176" s="573" customFormat="true" ht="13.5" hidden="false" customHeight="false" outlineLevel="0" collapsed="false"/>
    <row r="177" s="573" customFormat="true" ht="13.5" hidden="false" customHeight="false" outlineLevel="0" collapsed="false"/>
    <row r="178" s="573" customFormat="true" ht="13.5" hidden="false" customHeight="false" outlineLevel="0" collapsed="false"/>
    <row r="179" s="573" customFormat="true" ht="13.5" hidden="false" customHeight="false" outlineLevel="0" collapsed="false"/>
    <row r="180" s="573" customFormat="true" ht="13.5" hidden="false" customHeight="false" outlineLevel="0" collapsed="false"/>
    <row r="181" s="573" customFormat="true" ht="13.5" hidden="false" customHeight="false" outlineLevel="0" collapsed="false"/>
    <row r="182" s="573" customFormat="true" ht="13.5" hidden="false" customHeight="false" outlineLevel="0" collapsed="false"/>
    <row r="183" s="573" customFormat="true" ht="13.5" hidden="false" customHeight="false" outlineLevel="0" collapsed="false"/>
    <row r="184" s="573" customFormat="true" ht="13.5" hidden="false" customHeight="false" outlineLevel="0" collapsed="false"/>
    <row r="185" s="573" customFormat="true" ht="13.5" hidden="false" customHeight="false" outlineLevel="0" collapsed="false"/>
    <row r="186" s="573" customFormat="true" ht="13.5" hidden="false" customHeight="false" outlineLevel="0" collapsed="false"/>
    <row r="187" s="573" customFormat="true" ht="13.5" hidden="false" customHeight="false" outlineLevel="0" collapsed="false"/>
    <row r="188" s="573" customFormat="true" ht="13.5" hidden="false" customHeight="false" outlineLevel="0" collapsed="false"/>
    <row r="189" s="573" customFormat="true" ht="13.5" hidden="false" customHeight="false" outlineLevel="0" collapsed="false"/>
    <row r="190" s="573" customFormat="true" ht="13.5" hidden="false" customHeight="false" outlineLevel="0" collapsed="false"/>
    <row r="191" s="573" customFormat="true" ht="13.5" hidden="false" customHeight="false" outlineLevel="0" collapsed="false"/>
    <row r="192" s="573" customFormat="true" ht="13.5" hidden="false" customHeight="false" outlineLevel="0" collapsed="false"/>
    <row r="193" s="573" customFormat="true" ht="13.5" hidden="false" customHeight="false" outlineLevel="0" collapsed="false"/>
    <row r="194" s="573" customFormat="true" ht="13.5" hidden="false" customHeight="false" outlineLevel="0" collapsed="false"/>
    <row r="195" s="573" customFormat="true" ht="13.5" hidden="false" customHeight="false" outlineLevel="0" collapsed="false"/>
    <row r="196" s="573" customFormat="true" ht="13.5" hidden="false" customHeight="false" outlineLevel="0" collapsed="false"/>
    <row r="197" s="573" customFormat="true" ht="13.5" hidden="false" customHeight="false" outlineLevel="0" collapsed="false"/>
    <row r="198" s="573" customFormat="true" ht="13.5" hidden="false" customHeight="false" outlineLevel="0" collapsed="false"/>
    <row r="199" s="573" customFormat="true" ht="13.5" hidden="false" customHeight="false" outlineLevel="0" collapsed="false"/>
    <row r="200" s="573" customFormat="true" ht="13.5" hidden="false" customHeight="false" outlineLevel="0" collapsed="false"/>
    <row r="201" s="573" customFormat="true" ht="13.5" hidden="false" customHeight="false" outlineLevel="0" collapsed="false"/>
    <row r="202" s="573" customFormat="true" ht="13.5" hidden="false" customHeight="false" outlineLevel="0" collapsed="false"/>
    <row r="203" s="573" customFormat="true" ht="13.5" hidden="false" customHeight="false" outlineLevel="0" collapsed="false"/>
    <row r="204" s="573" customFormat="true" ht="13.5" hidden="false" customHeight="false" outlineLevel="0" collapsed="false"/>
    <row r="205" s="573" customFormat="true" ht="13.5" hidden="false" customHeight="false" outlineLevel="0" collapsed="false"/>
    <row r="206" s="573" customFormat="true" ht="13.5" hidden="false" customHeight="false" outlineLevel="0" collapsed="false"/>
    <row r="207" s="573" customFormat="true" ht="13.5" hidden="false" customHeight="false" outlineLevel="0" collapsed="false"/>
    <row r="208" s="573" customFormat="true" ht="13.5" hidden="false" customHeight="false" outlineLevel="0" collapsed="false"/>
    <row r="209" s="573" customFormat="true" ht="13.5" hidden="false" customHeight="false" outlineLevel="0" collapsed="false"/>
    <row r="210" s="573" customFormat="true" ht="13.5" hidden="false" customHeight="false" outlineLevel="0" collapsed="false"/>
    <row r="211" s="573" customFormat="true" ht="13.5" hidden="false" customHeight="false" outlineLevel="0" collapsed="false"/>
    <row r="212" s="573" customFormat="true" ht="13.5" hidden="false" customHeight="false" outlineLevel="0" collapsed="false"/>
    <row r="213" s="573" customFormat="true" ht="13.5" hidden="false" customHeight="false" outlineLevel="0" collapsed="false"/>
    <row r="214" s="573" customFormat="true" ht="13.5" hidden="false" customHeight="false" outlineLevel="0" collapsed="false"/>
    <row r="215" s="573" customFormat="true" ht="13.5" hidden="false" customHeight="false" outlineLevel="0" collapsed="false"/>
  </sheetData>
  <mergeCells count="20">
    <mergeCell ref="A4:A6"/>
    <mergeCell ref="C4:C5"/>
    <mergeCell ref="D4:J4"/>
    <mergeCell ref="K4:K5"/>
    <mergeCell ref="C6:K6"/>
    <mergeCell ref="A7:K7"/>
    <mergeCell ref="C11:K11"/>
    <mergeCell ref="A12:K12"/>
    <mergeCell ref="C17:K17"/>
    <mergeCell ref="C26:K26"/>
    <mergeCell ref="C30:K30"/>
    <mergeCell ref="A31:K31"/>
    <mergeCell ref="C36:K36"/>
    <mergeCell ref="C45:K45"/>
    <mergeCell ref="C49:K49"/>
    <mergeCell ref="A50:K50"/>
    <mergeCell ref="C55:K55"/>
    <mergeCell ref="C64:L64"/>
    <mergeCell ref="A70:E70"/>
    <mergeCell ref="A71:D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5.7"/>
    <col collapsed="false" customWidth="true" hidden="false" outlineLevel="0" max="2" min="2" style="158" width="15.99"/>
    <col collapsed="false" customWidth="true" hidden="false" outlineLevel="0" max="3" min="3" style="158" width="15.7"/>
    <col collapsed="false" customWidth="true" hidden="false" outlineLevel="0" max="7" min="4" style="159" width="20.7"/>
    <col collapsed="false" customWidth="true" hidden="false" outlineLevel="0" max="8" min="8" style="160" width="20.7"/>
    <col collapsed="false" customWidth="true" hidden="false" outlineLevel="0" max="9" min="9" style="159" width="20.7"/>
    <col collapsed="false" customWidth="false" hidden="false" outlineLevel="0" max="257" min="10" style="159" width="11.42"/>
  </cols>
  <sheetData>
    <row r="1" s="162" customFormat="true" ht="20.1" hidden="false" customHeight="true" outlineLevel="0" collapsed="false">
      <c r="A1" s="119" t="s">
        <v>299</v>
      </c>
      <c r="B1" s="119"/>
      <c r="C1" s="161"/>
      <c r="D1" s="161"/>
      <c r="E1" s="161"/>
      <c r="F1" s="161"/>
      <c r="G1" s="161"/>
      <c r="H1" s="161"/>
      <c r="I1" s="161"/>
    </row>
    <row r="2" s="165" customFormat="true" ht="20.1" hidden="false" customHeight="true" outlineLevel="0" collapsed="false">
      <c r="A2" s="163" t="s">
        <v>300</v>
      </c>
      <c r="B2" s="163"/>
      <c r="C2" s="163"/>
      <c r="D2" s="163"/>
      <c r="E2" s="163"/>
      <c r="F2" s="163"/>
      <c r="G2" s="163"/>
      <c r="H2" s="164"/>
    </row>
    <row r="3" s="165" customFormat="true" ht="20.1" hidden="false" customHeight="true" outlineLevel="0" collapsed="false">
      <c r="A3" s="120" t="s">
        <v>301</v>
      </c>
      <c r="B3" s="120"/>
      <c r="C3" s="120"/>
      <c r="D3" s="120"/>
      <c r="E3" s="120"/>
      <c r="F3" s="120"/>
      <c r="G3" s="120"/>
      <c r="H3" s="120"/>
      <c r="I3" s="120"/>
    </row>
    <row r="4" s="169" customFormat="true" ht="15" hidden="false" customHeight="true" outlineLevel="0" collapsed="false">
      <c r="A4" s="166"/>
      <c r="B4" s="166"/>
      <c r="C4" s="166"/>
      <c r="D4" s="167"/>
      <c r="E4" s="167"/>
      <c r="F4" s="167"/>
      <c r="G4" s="167"/>
      <c r="H4" s="168"/>
    </row>
    <row r="5" s="160" customFormat="true" ht="15" hidden="false" customHeight="true" outlineLevel="0" collapsed="false">
      <c r="A5" s="170" t="s">
        <v>302</v>
      </c>
      <c r="B5" s="170"/>
      <c r="C5" s="170"/>
      <c r="D5" s="171" t="s">
        <v>41</v>
      </c>
      <c r="E5" s="171" t="s">
        <v>303</v>
      </c>
      <c r="F5" s="171"/>
      <c r="G5" s="171" t="s">
        <v>304</v>
      </c>
      <c r="H5" s="171" t="s">
        <v>305</v>
      </c>
      <c r="I5" s="172" t="s">
        <v>306</v>
      </c>
    </row>
    <row r="6" s="174" customFormat="true" ht="57.75" hidden="false" customHeight="true" outlineLevel="0" collapsed="false">
      <c r="A6" s="170"/>
      <c r="B6" s="170"/>
      <c r="C6" s="170"/>
      <c r="D6" s="171"/>
      <c r="E6" s="173" t="s">
        <v>307</v>
      </c>
      <c r="F6" s="173" t="s">
        <v>308</v>
      </c>
      <c r="G6" s="171"/>
      <c r="H6" s="171"/>
      <c r="I6" s="172"/>
    </row>
    <row r="7" s="174" customFormat="true" ht="15" hidden="false" customHeight="true" outlineLevel="0" collapsed="false">
      <c r="A7" s="170"/>
      <c r="B7" s="170"/>
      <c r="C7" s="170"/>
      <c r="D7" s="172" t="s">
        <v>309</v>
      </c>
      <c r="E7" s="172"/>
      <c r="F7" s="172"/>
      <c r="G7" s="172"/>
      <c r="H7" s="172"/>
      <c r="I7" s="172"/>
    </row>
    <row r="8" s="174" customFormat="true" ht="15" hidden="false" customHeight="true" outlineLevel="0" collapsed="false">
      <c r="A8" s="175"/>
      <c r="B8" s="175"/>
      <c r="C8" s="175"/>
      <c r="D8" s="176"/>
      <c r="E8" s="176"/>
      <c r="F8" s="176"/>
      <c r="G8" s="176"/>
      <c r="H8" s="176"/>
    </row>
    <row r="9" s="179" customFormat="true" ht="20.1" hidden="false" customHeight="true" outlineLevel="0" collapsed="false">
      <c r="A9" s="177" t="s">
        <v>310</v>
      </c>
      <c r="B9" s="178"/>
      <c r="C9" s="178"/>
      <c r="E9" s="177"/>
      <c r="F9" s="177"/>
      <c r="G9" s="177"/>
      <c r="H9" s="177"/>
      <c r="I9" s="177"/>
    </row>
    <row r="10" s="179" customFormat="true" ht="20.1" hidden="false" customHeight="true" outlineLevel="0" collapsed="false">
      <c r="A10" s="180"/>
      <c r="B10" s="178"/>
      <c r="C10" s="178"/>
      <c r="D10" s="177"/>
      <c r="E10" s="177"/>
      <c r="F10" s="177"/>
      <c r="G10" s="177"/>
      <c r="H10" s="177"/>
      <c r="I10" s="177"/>
    </row>
    <row r="11" s="179" customFormat="true" ht="20.1" hidden="false" customHeight="true" outlineLevel="0" collapsed="false">
      <c r="A11" s="181" t="n">
        <v>40178</v>
      </c>
      <c r="B11" s="181"/>
      <c r="C11" s="181"/>
      <c r="D11" s="103" t="s">
        <v>211</v>
      </c>
      <c r="E11" s="103" t="n">
        <v>1642310.14768</v>
      </c>
      <c r="F11" s="103" t="s">
        <v>211</v>
      </c>
      <c r="G11" s="103" t="s">
        <v>211</v>
      </c>
      <c r="H11" s="103" t="s">
        <v>211</v>
      </c>
      <c r="I11" s="103" t="s">
        <v>211</v>
      </c>
    </row>
    <row r="12" s="179" customFormat="true" ht="20.1" hidden="false" customHeight="true" outlineLevel="0" collapsed="false">
      <c r="A12" s="181" t="n">
        <v>40543</v>
      </c>
      <c r="B12" s="181"/>
      <c r="C12" s="181"/>
      <c r="D12" s="103" t="n">
        <v>2011677.25789</v>
      </c>
      <c r="E12" s="103" t="n">
        <v>1951285.38967</v>
      </c>
      <c r="F12" s="103" t="n">
        <v>60391.86822</v>
      </c>
      <c r="G12" s="103" t="n">
        <v>36169.39114</v>
      </c>
      <c r="H12" s="103" t="n">
        <v>2119.04657</v>
      </c>
      <c r="I12" s="182" t="n">
        <v>555417.722478</v>
      </c>
    </row>
    <row r="13" s="179" customFormat="true" ht="20.1" hidden="false" customHeight="true" outlineLevel="0" collapsed="false">
      <c r="A13" s="181" t="n">
        <v>40908</v>
      </c>
      <c r="B13" s="181"/>
      <c r="C13" s="181"/>
      <c r="D13" s="103" t="n">
        <v>2025438.32553</v>
      </c>
      <c r="E13" s="103" t="n">
        <v>1970299.07436</v>
      </c>
      <c r="F13" s="103" t="n">
        <v>55139.25117</v>
      </c>
      <c r="G13" s="103" t="n">
        <v>40996.85031</v>
      </c>
      <c r="H13" s="103" t="n">
        <v>2145.90864</v>
      </c>
      <c r="I13" s="103" t="n">
        <v>556611.306927</v>
      </c>
    </row>
    <row r="14" s="179" customFormat="true" ht="20.1" hidden="false" customHeight="true" outlineLevel="0" collapsed="false">
      <c r="A14" s="181" t="n">
        <v>41274</v>
      </c>
      <c r="B14" s="181"/>
      <c r="C14" s="181"/>
      <c r="D14" s="103" t="n">
        <v>2068289.42599</v>
      </c>
      <c r="E14" s="103" t="n">
        <v>2000224.29651</v>
      </c>
      <c r="F14" s="103" t="n">
        <v>68065.12948</v>
      </c>
      <c r="G14" s="103" t="n">
        <v>46146.79073</v>
      </c>
      <c r="H14" s="103" t="n">
        <v>1978.08751</v>
      </c>
      <c r="I14" s="103" t="n">
        <v>612091.249875</v>
      </c>
      <c r="J14" s="183"/>
    </row>
    <row r="15" s="179" customFormat="true" ht="20.1" hidden="false" customHeight="true" outlineLevel="0" collapsed="false">
      <c r="A15" s="181" t="n">
        <v>41639</v>
      </c>
      <c r="B15" s="181"/>
      <c r="C15" s="181"/>
      <c r="D15" s="103" t="n">
        <v>2043344.44802</v>
      </c>
      <c r="E15" s="184" t="n">
        <v>1971981.02994</v>
      </c>
      <c r="F15" s="103" t="n">
        <v>71363.41808</v>
      </c>
      <c r="G15" s="103" t="n">
        <v>60888.97778</v>
      </c>
      <c r="H15" s="103" t="n">
        <v>2121.63491</v>
      </c>
      <c r="I15" s="103" t="n">
        <v>616941.34927</v>
      </c>
      <c r="J15" s="183"/>
      <c r="K15" s="185"/>
      <c r="L15" s="185"/>
    </row>
    <row r="16" s="179" customFormat="true" ht="20.1" hidden="false" customHeight="true" outlineLevel="0" collapsed="false">
      <c r="A16" s="186"/>
      <c r="B16" s="187"/>
      <c r="C16" s="188"/>
      <c r="D16" s="103"/>
      <c r="E16" s="103"/>
      <c r="F16" s="103"/>
      <c r="G16" s="103"/>
      <c r="H16" s="103"/>
      <c r="I16" s="103"/>
      <c r="K16" s="185"/>
      <c r="L16" s="185"/>
    </row>
    <row r="17" s="179" customFormat="true" ht="20.1" hidden="false" customHeight="true" outlineLevel="0" collapsed="false">
      <c r="A17" s="189" t="s">
        <v>311</v>
      </c>
      <c r="B17" s="187"/>
      <c r="C17" s="188"/>
      <c r="D17" s="183"/>
      <c r="E17" s="190"/>
      <c r="F17" s="190"/>
      <c r="G17" s="190"/>
      <c r="H17" s="190"/>
      <c r="I17" s="190"/>
      <c r="K17" s="191"/>
      <c r="L17" s="191"/>
    </row>
    <row r="18" s="179" customFormat="true" ht="20.1" hidden="false" customHeight="true" outlineLevel="0" collapsed="false">
      <c r="A18" s="186"/>
      <c r="B18" s="187"/>
      <c r="C18" s="188"/>
      <c r="D18" s="192"/>
      <c r="E18" s="192"/>
      <c r="F18" s="192"/>
      <c r="G18" s="192"/>
      <c r="H18" s="192"/>
      <c r="I18" s="192"/>
    </row>
    <row r="19" s="179" customFormat="true" ht="20.1" hidden="false" customHeight="true" outlineLevel="0" collapsed="false">
      <c r="A19" s="181" t="n">
        <v>40178</v>
      </c>
      <c r="B19" s="181"/>
      <c r="C19" s="181"/>
      <c r="D19" s="103" t="s">
        <v>211</v>
      </c>
      <c r="E19" s="103" t="n">
        <v>1032599</v>
      </c>
      <c r="F19" s="103" t="s">
        <v>211</v>
      </c>
      <c r="G19" s="103" t="s">
        <v>211</v>
      </c>
      <c r="H19" s="103" t="s">
        <v>211</v>
      </c>
      <c r="I19" s="103" t="s">
        <v>211</v>
      </c>
    </row>
    <row r="20" customFormat="false" ht="20.1" hidden="false" customHeight="true" outlineLevel="0" collapsed="false">
      <c r="A20" s="181" t="n">
        <v>40543</v>
      </c>
      <c r="B20" s="181"/>
      <c r="C20" s="181"/>
      <c r="D20" s="103" t="n">
        <v>1287459.77234</v>
      </c>
      <c r="E20" s="103" t="n">
        <v>1271203.84305</v>
      </c>
      <c r="F20" s="103" t="n">
        <v>16255.9293</v>
      </c>
      <c r="G20" s="103" t="n">
        <v>1225.21408</v>
      </c>
      <c r="H20" s="103" t="n">
        <v>0.66644</v>
      </c>
      <c r="I20" s="103" t="n">
        <v>381917.638919</v>
      </c>
    </row>
    <row r="21" customFormat="false" ht="20.1" hidden="false" customHeight="true" outlineLevel="0" collapsed="false">
      <c r="A21" s="181" t="n">
        <v>40908</v>
      </c>
      <c r="B21" s="181"/>
      <c r="C21" s="181"/>
      <c r="D21" s="103" t="n">
        <v>1279582.80458</v>
      </c>
      <c r="E21" s="103" t="n">
        <v>1272269.64591</v>
      </c>
      <c r="F21" s="103" t="n">
        <v>7313.15867</v>
      </c>
      <c r="G21" s="103" t="n">
        <v>3731.71174</v>
      </c>
      <c r="H21" s="103" t="n">
        <v>0.51633</v>
      </c>
      <c r="I21" s="103" t="n">
        <v>389454.787347</v>
      </c>
    </row>
    <row r="22" s="179" customFormat="true" ht="20.1" hidden="false" customHeight="true" outlineLevel="0" collapsed="false">
      <c r="A22" s="181" t="n">
        <v>41274</v>
      </c>
      <c r="B22" s="181"/>
      <c r="C22" s="181"/>
      <c r="D22" s="103" t="n">
        <v>1287517.20312</v>
      </c>
      <c r="E22" s="103" t="n">
        <v>1273179.48493</v>
      </c>
      <c r="F22" s="103" t="n">
        <v>14337.71819</v>
      </c>
      <c r="G22" s="103" t="n">
        <v>3038.78614</v>
      </c>
      <c r="H22" s="103" t="n">
        <v>0.35571</v>
      </c>
      <c r="I22" s="103" t="n">
        <v>443456.076245</v>
      </c>
    </row>
    <row r="23" s="179" customFormat="true" ht="20.1" hidden="false" customHeight="true" outlineLevel="0" collapsed="false">
      <c r="A23" s="181" t="n">
        <v>41639</v>
      </c>
      <c r="B23" s="181"/>
      <c r="C23" s="181"/>
      <c r="D23" s="103" t="n">
        <v>1282683.38016</v>
      </c>
      <c r="E23" s="184" t="n">
        <v>1262674.90107</v>
      </c>
      <c r="F23" s="103" t="n">
        <v>20008.47909</v>
      </c>
      <c r="G23" s="103" t="n">
        <v>10690.14898</v>
      </c>
      <c r="H23" s="103" t="n">
        <v>9.8612</v>
      </c>
      <c r="I23" s="103" t="n">
        <v>452292.63808</v>
      </c>
    </row>
    <row r="24" customFormat="false" ht="20.1" hidden="false" customHeight="true" outlineLevel="0" collapsed="false">
      <c r="A24" s="193"/>
      <c r="B24" s="193"/>
      <c r="C24" s="194"/>
      <c r="D24" s="103"/>
      <c r="E24" s="103"/>
      <c r="F24" s="103"/>
      <c r="G24" s="103"/>
      <c r="H24" s="103"/>
      <c r="I24" s="103"/>
    </row>
    <row r="25" customFormat="false" ht="20.1" hidden="false" customHeight="true" outlineLevel="0" collapsed="false">
      <c r="A25" s="195" t="s">
        <v>312</v>
      </c>
      <c r="B25" s="177"/>
      <c r="C25" s="177"/>
      <c r="D25" s="177"/>
      <c r="E25" s="177"/>
      <c r="F25" s="177"/>
    </row>
    <row r="26" customFormat="false" ht="20.1" hidden="false" customHeight="true" outlineLevel="0" collapsed="false">
      <c r="A26" s="193"/>
      <c r="B26" s="193"/>
      <c r="C26" s="194"/>
      <c r="D26" s="196"/>
      <c r="E26" s="177"/>
      <c r="F26" s="177"/>
      <c r="G26" s="177"/>
      <c r="H26" s="177"/>
      <c r="I26" s="177"/>
    </row>
    <row r="27" customFormat="false" ht="20.1" hidden="false" customHeight="true" outlineLevel="0" collapsed="false">
      <c r="A27" s="197" t="n">
        <v>40178</v>
      </c>
      <c r="B27" s="197"/>
      <c r="C27" s="197"/>
      <c r="D27" s="103" t="s">
        <v>211</v>
      </c>
      <c r="E27" s="103" t="n">
        <v>973067</v>
      </c>
      <c r="F27" s="103" t="s">
        <v>211</v>
      </c>
      <c r="G27" s="103" t="s">
        <v>211</v>
      </c>
      <c r="H27" s="103" t="s">
        <v>211</v>
      </c>
      <c r="I27" s="103" t="s">
        <v>211</v>
      </c>
    </row>
    <row r="28" customFormat="false" ht="20.1" hidden="false" customHeight="true" outlineLevel="0" collapsed="false">
      <c r="A28" s="197" t="n">
        <v>40543</v>
      </c>
      <c r="B28" s="197"/>
      <c r="C28" s="197"/>
      <c r="D28" s="103" t="n">
        <v>1035646.71218</v>
      </c>
      <c r="E28" s="103" t="n">
        <v>1022192.38289</v>
      </c>
      <c r="F28" s="103" t="n">
        <v>13454.3293</v>
      </c>
      <c r="G28" s="103" t="n">
        <v>561.9712</v>
      </c>
      <c r="H28" s="103" t="n">
        <v>0</v>
      </c>
      <c r="I28" s="103" t="n">
        <v>308309.278134</v>
      </c>
    </row>
    <row r="29" customFormat="false" ht="20.1" hidden="false" customHeight="true" outlineLevel="0" collapsed="false">
      <c r="A29" s="197" t="n">
        <v>40908</v>
      </c>
      <c r="B29" s="197"/>
      <c r="C29" s="197"/>
      <c r="D29" s="103" t="n">
        <v>1043401.48764</v>
      </c>
      <c r="E29" s="103" t="n">
        <v>1036088.32897</v>
      </c>
      <c r="F29" s="103" t="n">
        <v>7313.15867</v>
      </c>
      <c r="G29" s="103" t="n">
        <v>2691.25657</v>
      </c>
      <c r="H29" s="103" t="n">
        <v>0</v>
      </c>
      <c r="I29" s="103" t="n">
        <v>345458.573717</v>
      </c>
    </row>
    <row r="30" s="179" customFormat="true" ht="20.1" hidden="false" customHeight="true" outlineLevel="0" collapsed="false">
      <c r="A30" s="197" t="n">
        <v>41274</v>
      </c>
      <c r="B30" s="197"/>
      <c r="C30" s="197"/>
      <c r="D30" s="103" t="n">
        <v>1072881.83323</v>
      </c>
      <c r="E30" s="103" t="n">
        <v>1058939.21504</v>
      </c>
      <c r="F30" s="103" t="n">
        <v>13942.61819</v>
      </c>
      <c r="G30" s="103" t="n">
        <v>1702.70898</v>
      </c>
      <c r="H30" s="103" t="n">
        <v>0</v>
      </c>
      <c r="I30" s="103" t="n">
        <v>428211.985079</v>
      </c>
    </row>
    <row r="31" s="179" customFormat="true" ht="20.1" hidden="false" customHeight="true" outlineLevel="0" collapsed="false">
      <c r="A31" s="197" t="n">
        <v>41639</v>
      </c>
      <c r="B31" s="197"/>
      <c r="C31" s="197"/>
      <c r="D31" s="103" t="n">
        <v>1085775.4907</v>
      </c>
      <c r="E31" s="103" t="n">
        <v>1066991.70811</v>
      </c>
      <c r="F31" s="103" t="n">
        <v>18783.78259</v>
      </c>
      <c r="G31" s="103" t="n">
        <v>3919.08564</v>
      </c>
      <c r="H31" s="103" t="n">
        <v>0</v>
      </c>
      <c r="I31" s="103" t="n">
        <v>442810.83554</v>
      </c>
    </row>
    <row r="32" customFormat="false" ht="20.1" hidden="false" customHeight="true" outlineLevel="0" collapsed="false">
      <c r="A32" s="193"/>
      <c r="B32" s="193"/>
      <c r="C32" s="194"/>
      <c r="D32" s="103"/>
      <c r="E32" s="103"/>
      <c r="F32" s="103"/>
      <c r="G32" s="103"/>
      <c r="H32" s="103"/>
      <c r="I32" s="103"/>
    </row>
    <row r="33" customFormat="false" ht="20.1" hidden="false" customHeight="true" outlineLevel="0" collapsed="false">
      <c r="A33" s="195" t="s">
        <v>313</v>
      </c>
      <c r="B33" s="177"/>
      <c r="C33" s="177"/>
      <c r="D33" s="177"/>
      <c r="E33" s="177"/>
      <c r="F33" s="177"/>
    </row>
    <row r="34" customFormat="false" ht="20.1" hidden="false" customHeight="true" outlineLevel="0" collapsed="false">
      <c r="A34" s="193"/>
      <c r="B34" s="193"/>
      <c r="C34" s="194"/>
      <c r="D34" s="196"/>
      <c r="E34" s="177"/>
      <c r="F34" s="177"/>
      <c r="G34" s="177"/>
      <c r="H34" s="177"/>
      <c r="I34" s="177"/>
    </row>
    <row r="35" customFormat="false" ht="20.1" hidden="false" customHeight="true" outlineLevel="0" collapsed="false">
      <c r="A35" s="181" t="n">
        <v>40178</v>
      </c>
      <c r="B35" s="181"/>
      <c r="C35" s="181"/>
      <c r="D35" s="103" t="s">
        <v>211</v>
      </c>
      <c r="E35" s="103" t="n">
        <v>59532</v>
      </c>
      <c r="F35" s="103" t="s">
        <v>211</v>
      </c>
      <c r="G35" s="103" t="s">
        <v>211</v>
      </c>
      <c r="H35" s="103" t="s">
        <v>211</v>
      </c>
      <c r="I35" s="103" t="s">
        <v>211</v>
      </c>
    </row>
    <row r="36" customFormat="false" ht="20.1" hidden="false" customHeight="true" outlineLevel="0" collapsed="false">
      <c r="A36" s="181" t="n">
        <v>40543</v>
      </c>
      <c r="B36" s="181"/>
      <c r="C36" s="181"/>
      <c r="D36" s="103" t="n">
        <v>251813.06016</v>
      </c>
      <c r="E36" s="103" t="n">
        <v>249011.61711</v>
      </c>
      <c r="F36" s="103" t="n">
        <v>2801.6</v>
      </c>
      <c r="G36" s="103" t="n">
        <v>663.24288</v>
      </c>
      <c r="H36" s="103" t="n">
        <v>0.666438</v>
      </c>
      <c r="I36" s="103" t="n">
        <v>73608.360785</v>
      </c>
    </row>
    <row r="37" customFormat="false" ht="20.1" hidden="false" customHeight="true" outlineLevel="0" collapsed="false">
      <c r="A37" s="181" t="n">
        <v>40908</v>
      </c>
      <c r="B37" s="181"/>
      <c r="C37" s="181"/>
      <c r="D37" s="103" t="n">
        <v>236181.31694</v>
      </c>
      <c r="E37" s="103" t="n">
        <v>236181.31694</v>
      </c>
      <c r="F37" s="103" t="n">
        <v>0</v>
      </c>
      <c r="G37" s="103" t="n">
        <v>1040.45517</v>
      </c>
      <c r="H37" s="103" t="n">
        <v>0.51633</v>
      </c>
      <c r="I37" s="103" t="n">
        <v>43996.21363</v>
      </c>
    </row>
    <row r="38" s="179" customFormat="true" ht="20.1" hidden="false" customHeight="true" outlineLevel="0" collapsed="false">
      <c r="A38" s="181" t="n">
        <v>41274</v>
      </c>
      <c r="B38" s="181"/>
      <c r="C38" s="181"/>
      <c r="D38" s="103" t="n">
        <v>214635.36989</v>
      </c>
      <c r="E38" s="103" t="n">
        <v>214240.26989</v>
      </c>
      <c r="F38" s="103" t="n">
        <v>395.1</v>
      </c>
      <c r="G38" s="103" t="n">
        <v>1336.07716</v>
      </c>
      <c r="H38" s="103" t="n">
        <v>0.35571</v>
      </c>
      <c r="I38" s="103" t="n">
        <v>15244.091166</v>
      </c>
    </row>
    <row r="39" s="179" customFormat="true" ht="20.1" hidden="false" customHeight="true" outlineLevel="0" collapsed="false">
      <c r="A39" s="181" t="n">
        <v>41639</v>
      </c>
      <c r="B39" s="181"/>
      <c r="C39" s="181"/>
      <c r="D39" s="103" t="n">
        <v>191481.88946</v>
      </c>
      <c r="E39" s="103" t="n">
        <v>190257.19296</v>
      </c>
      <c r="F39" s="103" t="n">
        <v>1224.6965</v>
      </c>
      <c r="G39" s="103" t="n">
        <v>6771.06334</v>
      </c>
      <c r="H39" s="103" t="n">
        <v>9.8612</v>
      </c>
      <c r="I39" s="103" t="n">
        <v>9481.80254</v>
      </c>
    </row>
    <row r="40" s="160" customFormat="true" ht="20.1" hidden="false" customHeight="true" outlineLevel="0" collapsed="false">
      <c r="B40" s="198"/>
      <c r="C40" s="194"/>
    </row>
    <row r="41" s="160" customFormat="true" ht="20.1" hidden="false" customHeight="true" outlineLevel="0" collapsed="false">
      <c r="A41" s="199" t="s">
        <v>314</v>
      </c>
      <c r="B41" s="177"/>
      <c r="C41" s="177"/>
      <c r="D41" s="177"/>
      <c r="E41" s="177"/>
      <c r="F41" s="177"/>
    </row>
    <row r="42" s="160" customFormat="true" ht="20.1" hidden="false" customHeight="true" outlineLevel="0" collapsed="false">
      <c r="B42" s="198"/>
      <c r="C42" s="194"/>
      <c r="D42" s="196"/>
      <c r="E42" s="177"/>
      <c r="F42" s="177"/>
      <c r="G42" s="177"/>
      <c r="H42" s="177"/>
      <c r="I42" s="177"/>
    </row>
    <row r="43" s="160" customFormat="true" ht="20.1" hidden="false" customHeight="true" outlineLevel="0" collapsed="false">
      <c r="A43" s="181" t="n">
        <v>40178</v>
      </c>
      <c r="B43" s="181"/>
      <c r="C43" s="181"/>
      <c r="D43" s="160" t="s">
        <v>211</v>
      </c>
      <c r="E43" s="103" t="n">
        <v>36539.694447</v>
      </c>
      <c r="F43" s="200" t="s">
        <v>211</v>
      </c>
      <c r="G43" s="200" t="s">
        <v>211</v>
      </c>
      <c r="H43" s="200" t="s">
        <v>211</v>
      </c>
      <c r="I43" s="200" t="s">
        <v>211</v>
      </c>
    </row>
    <row r="44" s="160" customFormat="true" ht="20.1" hidden="false" customHeight="true" outlineLevel="0" collapsed="false">
      <c r="A44" s="181" t="n">
        <v>40543</v>
      </c>
      <c r="B44" s="181"/>
      <c r="C44" s="181"/>
      <c r="D44" s="103" t="n">
        <v>28551.972082</v>
      </c>
      <c r="E44" s="103" t="n">
        <v>28551.972082</v>
      </c>
      <c r="F44" s="103" t="n">
        <v>0</v>
      </c>
      <c r="G44" s="103" t="n">
        <v>0</v>
      </c>
      <c r="H44" s="103" t="n">
        <v>0</v>
      </c>
      <c r="I44" s="103" t="n">
        <v>55634.073</v>
      </c>
    </row>
    <row r="45" s="160" customFormat="true" ht="20.1" hidden="false" customHeight="true" outlineLevel="0" collapsed="false">
      <c r="A45" s="181" t="n">
        <v>40908</v>
      </c>
      <c r="B45" s="181"/>
      <c r="C45" s="181"/>
      <c r="D45" s="103" t="n">
        <v>17292.320596</v>
      </c>
      <c r="E45" s="103" t="n">
        <v>17292.320596</v>
      </c>
      <c r="F45" s="103" t="n">
        <v>0</v>
      </c>
      <c r="G45" s="103" t="n">
        <v>11.728848</v>
      </c>
      <c r="H45" s="103" t="n">
        <v>0</v>
      </c>
      <c r="I45" s="103" t="n">
        <v>28234.349</v>
      </c>
    </row>
    <row r="46" s="179" customFormat="true" ht="20.1" hidden="false" customHeight="true" outlineLevel="0" collapsed="false">
      <c r="A46" s="181" t="n">
        <v>41274</v>
      </c>
      <c r="B46" s="181"/>
      <c r="C46" s="181"/>
      <c r="D46" s="103" t="n">
        <v>20450.267923</v>
      </c>
      <c r="E46" s="103" t="n">
        <v>20450.267923</v>
      </c>
      <c r="F46" s="103" t="n">
        <v>0</v>
      </c>
      <c r="G46" s="103" t="n">
        <v>55.459856</v>
      </c>
      <c r="H46" s="103" t="n">
        <v>0</v>
      </c>
      <c r="I46" s="103" t="n">
        <v>3730</v>
      </c>
    </row>
    <row r="47" s="179" customFormat="true" ht="20.1" hidden="false" customHeight="true" outlineLevel="0" collapsed="false">
      <c r="A47" s="181" t="n">
        <v>41639</v>
      </c>
      <c r="B47" s="181"/>
      <c r="C47" s="181"/>
      <c r="D47" s="103" t="n">
        <v>24327.893259</v>
      </c>
      <c r="E47" s="103" t="n">
        <v>24327.893259</v>
      </c>
      <c r="F47" s="103" t="n">
        <v>0</v>
      </c>
      <c r="G47" s="103" t="n">
        <v>54.597695</v>
      </c>
      <c r="H47" s="103" t="n">
        <v>0</v>
      </c>
      <c r="I47" s="103" t="n">
        <v>0</v>
      </c>
    </row>
    <row r="48" s="160" customFormat="true" ht="20.1" hidden="false" customHeight="true" outlineLevel="0" collapsed="false">
      <c r="B48" s="198"/>
      <c r="C48" s="194"/>
    </row>
    <row r="49" s="160" customFormat="true" ht="20.1" hidden="false" customHeight="true" outlineLevel="0" collapsed="false">
      <c r="A49" s="199" t="s">
        <v>315</v>
      </c>
      <c r="B49" s="177"/>
      <c r="C49" s="177"/>
      <c r="D49" s="177"/>
      <c r="E49" s="177"/>
      <c r="F49" s="177"/>
    </row>
    <row r="50" s="160" customFormat="true" ht="20.1" hidden="false" customHeight="true" outlineLevel="0" collapsed="false">
      <c r="B50" s="198"/>
      <c r="C50" s="194"/>
      <c r="D50" s="196"/>
      <c r="E50" s="177"/>
      <c r="F50" s="177"/>
      <c r="G50" s="177"/>
      <c r="H50" s="177"/>
      <c r="I50" s="177"/>
    </row>
    <row r="51" s="160" customFormat="true" ht="20.1" hidden="false" customHeight="true" outlineLevel="0" collapsed="false">
      <c r="A51" s="181" t="n">
        <v>40178</v>
      </c>
      <c r="B51" s="181"/>
      <c r="C51" s="181"/>
      <c r="D51" s="103" t="s">
        <v>211</v>
      </c>
      <c r="E51" s="103" t="n">
        <v>7493.049638</v>
      </c>
      <c r="F51" s="103" t="s">
        <v>211</v>
      </c>
      <c r="G51" s="103" t="s">
        <v>211</v>
      </c>
      <c r="H51" s="103" t="s">
        <v>211</v>
      </c>
      <c r="I51" s="103" t="s">
        <v>211</v>
      </c>
    </row>
    <row r="52" customFormat="false" ht="20.1" hidden="false" customHeight="true" outlineLevel="0" collapsed="false">
      <c r="A52" s="181" t="n">
        <v>40543</v>
      </c>
      <c r="B52" s="181"/>
      <c r="C52" s="181"/>
      <c r="D52" s="103" t="n">
        <v>13991.286176</v>
      </c>
      <c r="E52" s="103" t="n">
        <v>13991.286176</v>
      </c>
      <c r="F52" s="103" t="n">
        <v>0</v>
      </c>
      <c r="G52" s="103" t="n">
        <v>0</v>
      </c>
      <c r="H52" s="103" t="n">
        <v>0</v>
      </c>
      <c r="I52" s="103" t="n">
        <v>0</v>
      </c>
    </row>
    <row r="53" customFormat="false" ht="20.1" hidden="false" customHeight="true" outlineLevel="0" collapsed="false">
      <c r="A53" s="181" t="n">
        <v>40908</v>
      </c>
      <c r="B53" s="181"/>
      <c r="C53" s="181"/>
      <c r="D53" s="103" t="n">
        <v>21231.756175</v>
      </c>
      <c r="E53" s="103" t="n">
        <v>21231.756175</v>
      </c>
      <c r="F53" s="103" t="n">
        <v>0</v>
      </c>
      <c r="G53" s="103" t="n">
        <v>157.463434</v>
      </c>
      <c r="H53" s="103" t="n">
        <v>0</v>
      </c>
      <c r="I53" s="103" t="n">
        <v>0</v>
      </c>
    </row>
    <row r="54" s="179" customFormat="true" ht="20.1" hidden="false" customHeight="true" outlineLevel="0" collapsed="false">
      <c r="A54" s="181" t="n">
        <v>41274</v>
      </c>
      <c r="B54" s="181"/>
      <c r="C54" s="181"/>
      <c r="D54" s="103" t="n">
        <v>21264.893637</v>
      </c>
      <c r="E54" s="103" t="n">
        <v>21264.893637</v>
      </c>
      <c r="F54" s="103" t="n">
        <v>0</v>
      </c>
      <c r="G54" s="103" t="n">
        <v>35.906211</v>
      </c>
      <c r="H54" s="103" t="n">
        <v>0</v>
      </c>
      <c r="I54" s="103" t="n">
        <v>0</v>
      </c>
    </row>
    <row r="55" s="179" customFormat="true" ht="20.1" hidden="false" customHeight="true" outlineLevel="0" collapsed="false">
      <c r="A55" s="181" t="n">
        <v>41639</v>
      </c>
      <c r="B55" s="181"/>
      <c r="C55" s="181"/>
      <c r="D55" s="103" t="n">
        <v>21193.695762</v>
      </c>
      <c r="E55" s="103" t="n">
        <v>21193.695762</v>
      </c>
      <c r="F55" s="103" t="n">
        <v>0</v>
      </c>
      <c r="G55" s="103" t="n">
        <v>136.65048</v>
      </c>
      <c r="H55" s="103" t="n">
        <v>0</v>
      </c>
      <c r="I55" s="103" t="n">
        <v>0</v>
      </c>
    </row>
    <row r="56" customFormat="false" ht="20.1" hidden="false" customHeight="true" outlineLevel="0" collapsed="false">
      <c r="A56" s="198"/>
      <c r="B56" s="198"/>
      <c r="C56" s="194"/>
      <c r="D56" s="103"/>
      <c r="E56" s="103"/>
      <c r="F56" s="103"/>
      <c r="G56" s="103"/>
      <c r="H56" s="103"/>
      <c r="I56" s="103"/>
    </row>
    <row r="57" customFormat="false" ht="20.1" hidden="false" customHeight="true" outlineLevel="0" collapsed="false">
      <c r="A57" s="199" t="s">
        <v>316</v>
      </c>
      <c r="B57" s="177"/>
      <c r="C57" s="177"/>
      <c r="D57" s="177"/>
      <c r="E57" s="177"/>
      <c r="F57" s="177"/>
    </row>
    <row r="58" customFormat="false" ht="20.1" hidden="false" customHeight="true" outlineLevel="0" collapsed="false">
      <c r="A58" s="201"/>
      <c r="B58" s="198"/>
      <c r="C58" s="194"/>
      <c r="D58" s="196"/>
      <c r="E58" s="196"/>
      <c r="F58" s="202"/>
      <c r="G58" s="177"/>
      <c r="H58" s="177"/>
      <c r="I58" s="177"/>
    </row>
    <row r="59" customFormat="false" ht="20.1" hidden="false" customHeight="true" outlineLevel="0" collapsed="false">
      <c r="A59" s="181" t="n">
        <v>40178</v>
      </c>
      <c r="B59" s="181"/>
      <c r="C59" s="181"/>
      <c r="D59" s="103" t="s">
        <v>211</v>
      </c>
      <c r="E59" s="103" t="n">
        <v>15500</v>
      </c>
      <c r="F59" s="103" t="s">
        <v>211</v>
      </c>
      <c r="G59" s="103" t="s">
        <v>211</v>
      </c>
      <c r="H59" s="103" t="s">
        <v>211</v>
      </c>
      <c r="I59" s="103" t="s">
        <v>211</v>
      </c>
    </row>
    <row r="60" customFormat="false" ht="20.1" hidden="false" customHeight="true" outlineLevel="0" collapsed="false">
      <c r="A60" s="181" t="n">
        <v>40543</v>
      </c>
      <c r="B60" s="181"/>
      <c r="C60" s="181"/>
      <c r="D60" s="103" t="n">
        <v>17301.6</v>
      </c>
      <c r="E60" s="103" t="n">
        <v>14500</v>
      </c>
      <c r="F60" s="103" t="n">
        <v>2801.6</v>
      </c>
      <c r="G60" s="103" t="n">
        <v>0</v>
      </c>
      <c r="H60" s="103" t="n">
        <v>0</v>
      </c>
      <c r="I60" s="103" t="n">
        <v>0</v>
      </c>
    </row>
    <row r="61" customFormat="false" ht="20.1" hidden="false" customHeight="true" outlineLevel="0" collapsed="false">
      <c r="A61" s="181" t="n">
        <v>40908</v>
      </c>
      <c r="B61" s="181"/>
      <c r="C61" s="181"/>
      <c r="D61" s="103" t="n">
        <v>11000</v>
      </c>
      <c r="E61" s="103" t="n">
        <v>11000</v>
      </c>
      <c r="F61" s="103" t="n">
        <v>0</v>
      </c>
      <c r="G61" s="103" t="n">
        <v>0</v>
      </c>
      <c r="H61" s="103" t="n">
        <v>0</v>
      </c>
      <c r="I61" s="103" t="n">
        <v>0</v>
      </c>
    </row>
    <row r="62" s="179" customFormat="true" ht="20.1" hidden="false" customHeight="true" outlineLevel="0" collapsed="false">
      <c r="A62" s="181" t="n">
        <v>41274</v>
      </c>
      <c r="B62" s="181"/>
      <c r="C62" s="181"/>
      <c r="D62" s="103" t="n">
        <v>11395.1</v>
      </c>
      <c r="E62" s="103" t="n">
        <v>11000</v>
      </c>
      <c r="F62" s="103" t="n">
        <v>395.1</v>
      </c>
      <c r="G62" s="103" t="n">
        <v>0</v>
      </c>
      <c r="H62" s="103" t="n">
        <v>0</v>
      </c>
      <c r="I62" s="103" t="n">
        <v>0</v>
      </c>
    </row>
    <row r="63" s="179" customFormat="true" ht="20.1" hidden="false" customHeight="true" outlineLevel="0" collapsed="false">
      <c r="A63" s="181" t="n">
        <v>41639</v>
      </c>
      <c r="B63" s="181"/>
      <c r="C63" s="181"/>
      <c r="D63" s="103" t="n">
        <v>12224.466507</v>
      </c>
      <c r="E63" s="103" t="n">
        <v>11000</v>
      </c>
      <c r="F63" s="103" t="n">
        <v>1224.466507</v>
      </c>
      <c r="G63" s="103" t="n">
        <v>0</v>
      </c>
      <c r="H63" s="103" t="n">
        <v>0</v>
      </c>
      <c r="I63" s="103" t="n">
        <v>0</v>
      </c>
    </row>
    <row r="64" customFormat="false" ht="20.1" hidden="false" customHeight="true" outlineLevel="0" collapsed="false">
      <c r="A64" s="198"/>
      <c r="B64" s="198"/>
      <c r="C64" s="194"/>
      <c r="D64" s="103"/>
      <c r="E64" s="103"/>
      <c r="F64" s="103"/>
      <c r="G64" s="103"/>
      <c r="H64" s="103"/>
      <c r="I64" s="103"/>
    </row>
    <row r="65" customFormat="false" ht="20.1" hidden="false" customHeight="true" outlineLevel="0" collapsed="false">
      <c r="A65" s="199" t="s">
        <v>317</v>
      </c>
      <c r="B65" s="198"/>
      <c r="C65" s="194"/>
      <c r="E65" s="177"/>
      <c r="F65" s="177"/>
      <c r="G65" s="177"/>
      <c r="H65" s="177"/>
      <c r="I65" s="177"/>
    </row>
    <row r="66" customFormat="false" ht="20.1" hidden="false" customHeight="true" outlineLevel="0" collapsed="false">
      <c r="A66" s="198"/>
      <c r="B66" s="198"/>
      <c r="C66" s="194"/>
      <c r="D66" s="196"/>
      <c r="E66" s="177"/>
      <c r="F66" s="177"/>
      <c r="G66" s="177"/>
      <c r="H66" s="177"/>
      <c r="I66" s="177"/>
    </row>
    <row r="67" customFormat="false" ht="20.1" hidden="false" customHeight="true" outlineLevel="0" collapsed="false">
      <c r="A67" s="181" t="n">
        <v>40178</v>
      </c>
      <c r="B67" s="181"/>
      <c r="C67" s="181"/>
      <c r="D67" s="103" t="s">
        <v>211</v>
      </c>
      <c r="E67" s="103" t="s">
        <v>211</v>
      </c>
      <c r="F67" s="103" t="s">
        <v>211</v>
      </c>
      <c r="G67" s="103" t="s">
        <v>211</v>
      </c>
      <c r="H67" s="103" t="s">
        <v>211</v>
      </c>
      <c r="I67" s="103" t="s">
        <v>211</v>
      </c>
    </row>
    <row r="68" customFormat="false" ht="20.1" hidden="false" customHeight="true" outlineLevel="0" collapsed="false">
      <c r="A68" s="181" t="n">
        <v>40543</v>
      </c>
      <c r="B68" s="181"/>
      <c r="C68" s="181"/>
      <c r="D68" s="103" t="n">
        <v>191968.173596</v>
      </c>
      <c r="E68" s="103" t="n">
        <v>191968.173596</v>
      </c>
      <c r="F68" s="103" t="s">
        <v>207</v>
      </c>
      <c r="G68" s="103" t="n">
        <v>0</v>
      </c>
      <c r="H68" s="103" t="n">
        <v>0</v>
      </c>
      <c r="I68" s="103" t="n">
        <v>16828.552005</v>
      </c>
    </row>
    <row r="69" customFormat="false" ht="20.1" hidden="false" customHeight="true" outlineLevel="0" collapsed="false">
      <c r="A69" s="181" t="n">
        <v>40908</v>
      </c>
      <c r="B69" s="181"/>
      <c r="C69" s="181"/>
      <c r="D69" s="103" t="n">
        <v>186479.843028</v>
      </c>
      <c r="E69" s="103" t="n">
        <v>186479.843028</v>
      </c>
      <c r="F69" s="103" t="s">
        <v>207</v>
      </c>
      <c r="G69" s="103" t="n">
        <v>0</v>
      </c>
      <c r="H69" s="103" t="n">
        <v>0</v>
      </c>
      <c r="I69" s="103" t="n">
        <v>14679.774823</v>
      </c>
    </row>
    <row r="70" s="179" customFormat="true" ht="20.1" hidden="false" customHeight="true" outlineLevel="0" collapsed="false">
      <c r="A70" s="181" t="n">
        <v>41274</v>
      </c>
      <c r="B70" s="181"/>
      <c r="C70" s="181"/>
      <c r="D70" s="103" t="n">
        <v>161520.257131</v>
      </c>
      <c r="E70" s="103" t="n">
        <v>161520.257131</v>
      </c>
      <c r="F70" s="103" t="n">
        <v>0</v>
      </c>
      <c r="G70" s="103" t="n">
        <v>0.03</v>
      </c>
      <c r="H70" s="103" t="n">
        <v>0</v>
      </c>
      <c r="I70" s="103" t="n">
        <v>10669.169318</v>
      </c>
    </row>
    <row r="71" s="179" customFormat="true" ht="20.1" hidden="false" customHeight="true" outlineLevel="0" collapsed="false">
      <c r="A71" s="181" t="n">
        <v>41639</v>
      </c>
      <c r="B71" s="181"/>
      <c r="C71" s="181"/>
      <c r="D71" s="103" t="n">
        <v>133732.368283</v>
      </c>
      <c r="E71" s="103" t="n">
        <v>133732.368283</v>
      </c>
      <c r="F71" s="103" t="n">
        <v>0</v>
      </c>
      <c r="G71" s="103" t="n">
        <v>0.664</v>
      </c>
      <c r="H71" s="103" t="n">
        <v>0</v>
      </c>
      <c r="I71" s="103" t="n">
        <v>8114.77405</v>
      </c>
    </row>
    <row r="72" customFormat="false" ht="20.1" hidden="false" customHeight="true" outlineLevel="0" collapsed="false">
      <c r="A72" s="198"/>
      <c r="B72" s="198"/>
      <c r="C72" s="194"/>
      <c r="D72" s="103"/>
      <c r="E72" s="103"/>
      <c r="F72" s="103"/>
      <c r="G72" s="103"/>
      <c r="H72" s="103"/>
      <c r="I72" s="103"/>
    </row>
    <row r="73" customFormat="false" ht="20.1" hidden="false" customHeight="true" outlineLevel="0" collapsed="false">
      <c r="A73" s="199" t="s">
        <v>318</v>
      </c>
      <c r="B73" s="198"/>
      <c r="C73" s="194"/>
      <c r="E73" s="177"/>
      <c r="F73" s="177"/>
      <c r="G73" s="177"/>
      <c r="H73" s="177"/>
      <c r="I73" s="177"/>
    </row>
    <row r="74" customFormat="false" ht="20.1" hidden="false" customHeight="true" outlineLevel="0" collapsed="false">
      <c r="A74" s="198"/>
      <c r="B74" s="198"/>
      <c r="C74" s="194"/>
      <c r="D74" s="196"/>
      <c r="E74" s="177"/>
      <c r="F74" s="177"/>
      <c r="G74" s="177"/>
      <c r="H74" s="177"/>
      <c r="I74" s="177"/>
    </row>
    <row r="75" customFormat="false" ht="20.1" hidden="false" customHeight="true" outlineLevel="0" collapsed="false">
      <c r="A75" s="181" t="n">
        <v>40178</v>
      </c>
      <c r="B75" s="181"/>
      <c r="C75" s="181"/>
      <c r="D75" s="203" t="s">
        <v>211</v>
      </c>
      <c r="E75" s="203" t="s">
        <v>211</v>
      </c>
      <c r="F75" s="203" t="s">
        <v>211</v>
      </c>
      <c r="G75" s="203" t="s">
        <v>211</v>
      </c>
      <c r="H75" s="203" t="s">
        <v>211</v>
      </c>
      <c r="I75" s="203" t="s">
        <v>211</v>
      </c>
    </row>
    <row r="76" customFormat="false" ht="20.1" hidden="false" customHeight="true" outlineLevel="0" collapsed="false">
      <c r="A76" s="181" t="n">
        <v>40543</v>
      </c>
      <c r="B76" s="181"/>
      <c r="C76" s="181"/>
      <c r="D76" s="103" t="n">
        <v>0</v>
      </c>
      <c r="E76" s="103" t="n">
        <v>0</v>
      </c>
      <c r="F76" s="103" t="n">
        <v>0</v>
      </c>
      <c r="G76" s="103" t="n">
        <v>663.24288</v>
      </c>
      <c r="H76" s="103" t="n">
        <v>0.66644</v>
      </c>
      <c r="I76" s="103" t="n">
        <v>1145.73578</v>
      </c>
    </row>
    <row r="77" customFormat="false" ht="20.1" hidden="false" customHeight="true" outlineLevel="0" collapsed="false">
      <c r="A77" s="181" t="n">
        <v>40908</v>
      </c>
      <c r="B77" s="181"/>
      <c r="C77" s="181"/>
      <c r="D77" s="103" t="n">
        <v>177.397141000053</v>
      </c>
      <c r="E77" s="103" t="n">
        <v>177.397140999937</v>
      </c>
      <c r="F77" s="103" t="n">
        <v>0</v>
      </c>
      <c r="G77" s="103" t="n">
        <v>871.262888</v>
      </c>
      <c r="H77" s="103" t="n">
        <v>0.51633</v>
      </c>
      <c r="I77" s="103" t="n">
        <v>1082.089807</v>
      </c>
    </row>
    <row r="78" s="179" customFormat="true" ht="20.1" hidden="false" customHeight="true" outlineLevel="0" collapsed="false">
      <c r="A78" s="181" t="n">
        <v>41274</v>
      </c>
      <c r="B78" s="181"/>
      <c r="C78" s="181"/>
      <c r="D78" s="103" t="n">
        <v>4.85119899996789</v>
      </c>
      <c r="E78" s="103" t="n">
        <v>4.85119900011341</v>
      </c>
      <c r="F78" s="103" t="n">
        <v>0</v>
      </c>
      <c r="G78" s="103" t="n">
        <v>1244.681093</v>
      </c>
      <c r="H78" s="103" t="n">
        <v>0.35571</v>
      </c>
      <c r="I78" s="103" t="n">
        <v>844.921848</v>
      </c>
    </row>
    <row r="79" s="179" customFormat="true" ht="20.1" hidden="false" customHeight="true" outlineLevel="0" collapsed="false">
      <c r="A79" s="181" t="n">
        <v>41639</v>
      </c>
      <c r="B79" s="181"/>
      <c r="C79" s="181"/>
      <c r="D79" s="103" t="n">
        <v>3.46564899996156</v>
      </c>
      <c r="E79" s="103" t="n">
        <v>3.2356560001208</v>
      </c>
      <c r="F79" s="103" t="n">
        <v>0.229993000001741</v>
      </c>
      <c r="G79" s="103" t="n">
        <v>6579.151165</v>
      </c>
      <c r="H79" s="103" t="n">
        <v>9.8612</v>
      </c>
      <c r="I79" s="103" t="n">
        <v>1367.02849</v>
      </c>
    </row>
    <row r="80" customFormat="false" ht="20.1" hidden="false" customHeight="true" outlineLevel="0" collapsed="false">
      <c r="A80" s="159"/>
      <c r="B80" s="198"/>
      <c r="C80" s="194"/>
      <c r="D80" s="103"/>
      <c r="E80" s="103"/>
      <c r="F80" s="103"/>
      <c r="G80" s="103"/>
      <c r="H80" s="103"/>
      <c r="I80" s="103"/>
    </row>
    <row r="81" customFormat="false" ht="20.1" hidden="false" customHeight="true" outlineLevel="0" collapsed="false">
      <c r="A81" s="204" t="s">
        <v>252</v>
      </c>
      <c r="B81" s="177"/>
      <c r="C81" s="177"/>
      <c r="D81" s="177"/>
      <c r="E81" s="177"/>
      <c r="F81" s="177" t="s">
        <v>319</v>
      </c>
    </row>
    <row r="82" customFormat="false" ht="20.1" hidden="false" customHeight="true" outlineLevel="0" collapsed="false">
      <c r="A82" s="198"/>
      <c r="B82" s="198"/>
      <c r="C82" s="194"/>
      <c r="D82" s="196"/>
      <c r="E82" s="103"/>
      <c r="F82" s="177"/>
      <c r="G82" s="177"/>
      <c r="H82" s="177"/>
      <c r="I82" s="177"/>
    </row>
    <row r="83" customFormat="false" ht="20.1" hidden="false" customHeight="true" outlineLevel="0" collapsed="false">
      <c r="A83" s="181" t="n">
        <v>40178</v>
      </c>
      <c r="B83" s="181"/>
      <c r="C83" s="181"/>
      <c r="D83" s="103" t="s">
        <v>211</v>
      </c>
      <c r="E83" s="103" t="n">
        <v>526357.45259</v>
      </c>
      <c r="F83" s="103" t="s">
        <v>211</v>
      </c>
      <c r="G83" s="103" t="s">
        <v>211</v>
      </c>
      <c r="H83" s="103" t="s">
        <v>211</v>
      </c>
      <c r="I83" s="103" t="s">
        <v>211</v>
      </c>
    </row>
    <row r="84" customFormat="false" ht="20.1" hidden="false" customHeight="true" outlineLevel="0" collapsed="false">
      <c r="A84" s="181" t="n">
        <v>40543</v>
      </c>
      <c r="B84" s="181"/>
      <c r="C84" s="181"/>
      <c r="D84" s="103" t="n">
        <v>600110.08922</v>
      </c>
      <c r="E84" s="103" t="n">
        <v>595179.78758</v>
      </c>
      <c r="F84" s="103" t="n">
        <v>4930.30165</v>
      </c>
      <c r="G84" s="103" t="n">
        <v>24159.54085</v>
      </c>
      <c r="H84" s="103" t="n">
        <v>856.6609</v>
      </c>
      <c r="I84" s="103" t="n">
        <v>146187.043714</v>
      </c>
    </row>
    <row r="85" customFormat="false" ht="20.1" hidden="false" customHeight="true" outlineLevel="0" collapsed="false">
      <c r="A85" s="181" t="n">
        <v>40908</v>
      </c>
      <c r="B85" s="181"/>
      <c r="C85" s="181"/>
      <c r="D85" s="103" t="n">
        <v>615399.41653</v>
      </c>
      <c r="E85" s="103" t="n">
        <v>611651.47672</v>
      </c>
      <c r="F85" s="103" t="n">
        <v>3747.93981</v>
      </c>
      <c r="G85" s="103" t="n">
        <v>28366.30969</v>
      </c>
      <c r="H85" s="103" t="n">
        <v>949.25207</v>
      </c>
      <c r="I85" s="103" t="n">
        <v>139461.66462</v>
      </c>
    </row>
    <row r="86" s="179" customFormat="true" ht="20.1" hidden="false" customHeight="true" outlineLevel="0" collapsed="false">
      <c r="A86" s="181" t="n">
        <v>41274</v>
      </c>
      <c r="B86" s="181"/>
      <c r="C86" s="181"/>
      <c r="D86" s="103" t="n">
        <v>644929.23897</v>
      </c>
      <c r="E86" s="103" t="n">
        <v>638625.50874</v>
      </c>
      <c r="F86" s="103" t="n">
        <v>6303.73023</v>
      </c>
      <c r="G86" s="103" t="n">
        <v>28313.0461</v>
      </c>
      <c r="H86" s="103" t="n">
        <v>925.33105</v>
      </c>
      <c r="I86" s="103" t="n">
        <v>140351.8329</v>
      </c>
    </row>
    <row r="87" s="179" customFormat="true" ht="20.1" hidden="false" customHeight="true" outlineLevel="0" collapsed="false">
      <c r="A87" s="181" t="n">
        <v>41639</v>
      </c>
      <c r="B87" s="181"/>
      <c r="C87" s="181"/>
      <c r="D87" s="103" t="n">
        <v>624914.7956</v>
      </c>
      <c r="E87" s="103" t="n">
        <v>620948.29328</v>
      </c>
      <c r="F87" s="103" t="n">
        <v>3966.50233</v>
      </c>
      <c r="G87" s="103" t="n">
        <v>34241.52488</v>
      </c>
      <c r="H87" s="103" t="n">
        <v>1139.8795</v>
      </c>
      <c r="I87" s="103" t="n">
        <v>135054.77275</v>
      </c>
    </row>
    <row r="88" customFormat="false" ht="20.1" hidden="false" customHeight="true" outlineLevel="0" collapsed="false">
      <c r="A88" s="193"/>
      <c r="B88" s="193"/>
      <c r="C88" s="205"/>
      <c r="D88" s="103"/>
      <c r="E88" s="103"/>
      <c r="F88" s="103"/>
      <c r="G88" s="103"/>
      <c r="H88" s="103"/>
      <c r="I88" s="103"/>
    </row>
    <row r="89" customFormat="false" ht="20.1" hidden="false" customHeight="true" outlineLevel="0" collapsed="false">
      <c r="A89" s="195" t="s">
        <v>320</v>
      </c>
      <c r="B89" s="193"/>
      <c r="C89" s="205"/>
      <c r="E89" s="177"/>
      <c r="F89" s="177"/>
      <c r="G89" s="177"/>
      <c r="H89" s="177"/>
      <c r="I89" s="177"/>
    </row>
    <row r="90" customFormat="false" ht="20.1" hidden="false" customHeight="true" outlineLevel="0" collapsed="false">
      <c r="A90" s="193"/>
      <c r="B90" s="193"/>
      <c r="C90" s="205"/>
      <c r="D90" s="196"/>
      <c r="E90" s="177"/>
      <c r="F90" s="177"/>
      <c r="G90" s="177"/>
      <c r="H90" s="177"/>
      <c r="I90" s="177"/>
    </row>
    <row r="91" customFormat="false" ht="20.1" hidden="false" customHeight="true" outlineLevel="0" collapsed="false">
      <c r="A91" s="181" t="n">
        <v>40178</v>
      </c>
      <c r="B91" s="181"/>
      <c r="C91" s="181"/>
      <c r="D91" s="103" t="s">
        <v>211</v>
      </c>
      <c r="E91" s="103" t="n">
        <v>498654.98713</v>
      </c>
      <c r="F91" s="103" t="s">
        <v>211</v>
      </c>
      <c r="G91" s="103" t="s">
        <v>211</v>
      </c>
      <c r="H91" s="103" t="s">
        <v>211</v>
      </c>
      <c r="I91" s="103" t="s">
        <v>211</v>
      </c>
    </row>
    <row r="92" customFormat="false" ht="20.1" hidden="false" customHeight="true" outlineLevel="0" collapsed="false">
      <c r="A92" s="181" t="n">
        <v>40543</v>
      </c>
      <c r="B92" s="181"/>
      <c r="C92" s="181"/>
      <c r="D92" s="103" t="n">
        <v>524162.28943</v>
      </c>
      <c r="E92" s="103" t="n">
        <v>519327.32557</v>
      </c>
      <c r="F92" s="103" t="n">
        <v>4834.96386</v>
      </c>
      <c r="G92" s="103" t="n">
        <v>16531.76409</v>
      </c>
      <c r="H92" s="103" t="n">
        <v>812.63153</v>
      </c>
      <c r="I92" s="103" t="n">
        <v>114622.64587</v>
      </c>
    </row>
    <row r="93" s="206" customFormat="true" ht="20.1" hidden="false" customHeight="true" outlineLevel="0" collapsed="false">
      <c r="A93" s="181" t="n">
        <v>40908</v>
      </c>
      <c r="B93" s="181"/>
      <c r="C93" s="181"/>
      <c r="D93" s="103" t="n">
        <v>532591.29675</v>
      </c>
      <c r="E93" s="103" t="n">
        <v>529371.21333</v>
      </c>
      <c r="F93" s="103" t="n">
        <v>3220.08341</v>
      </c>
      <c r="G93" s="103" t="n">
        <v>18521.47374</v>
      </c>
      <c r="H93" s="103" t="n">
        <v>832.10273</v>
      </c>
      <c r="I93" s="103" t="n">
        <v>113048.22888</v>
      </c>
    </row>
    <row r="94" s="179" customFormat="true" ht="20.1" hidden="false" customHeight="true" outlineLevel="0" collapsed="false">
      <c r="A94" s="181" t="n">
        <v>41274</v>
      </c>
      <c r="B94" s="181"/>
      <c r="C94" s="181"/>
      <c r="D94" s="103" t="n">
        <v>538388.62954</v>
      </c>
      <c r="E94" s="103" t="n">
        <v>535322.06419</v>
      </c>
      <c r="F94" s="103" t="n">
        <v>3066.56535</v>
      </c>
      <c r="G94" s="103" t="n">
        <v>18802.56557</v>
      </c>
      <c r="H94" s="103" t="n">
        <v>766.28608</v>
      </c>
      <c r="I94" s="103" t="n">
        <v>100900.2162</v>
      </c>
    </row>
    <row r="95" s="179" customFormat="true" ht="20.1" hidden="false" customHeight="true" outlineLevel="0" collapsed="false">
      <c r="A95" s="181" t="n">
        <v>41639</v>
      </c>
      <c r="B95" s="181"/>
      <c r="C95" s="181"/>
      <c r="D95" s="103" t="n">
        <v>542374.90511</v>
      </c>
      <c r="E95" s="103" t="n">
        <v>540714.71054</v>
      </c>
      <c r="F95" s="103" t="n">
        <v>1660.19457</v>
      </c>
      <c r="G95" s="103" t="n">
        <v>23041.57957</v>
      </c>
      <c r="H95" s="103" t="n">
        <v>808.97949</v>
      </c>
      <c r="I95" s="103" t="n">
        <v>100754.94551</v>
      </c>
    </row>
    <row r="96" customFormat="false" ht="20.1" hidden="false" customHeight="true" outlineLevel="0" collapsed="false">
      <c r="A96" s="193"/>
      <c r="B96" s="193"/>
      <c r="C96" s="205"/>
      <c r="D96" s="103"/>
      <c r="E96" s="103"/>
      <c r="F96" s="103"/>
      <c r="G96" s="103"/>
      <c r="H96" s="103"/>
      <c r="I96" s="103"/>
    </row>
    <row r="97" customFormat="false" ht="20.1" hidden="false" customHeight="true" outlineLevel="0" collapsed="false">
      <c r="A97" s="195" t="s">
        <v>321</v>
      </c>
      <c r="B97" s="207"/>
      <c r="C97" s="194"/>
      <c r="E97" s="177"/>
      <c r="F97" s="177"/>
      <c r="G97" s="177"/>
      <c r="H97" s="177"/>
      <c r="I97" s="177"/>
    </row>
    <row r="98" customFormat="false" ht="20.1" hidden="false" customHeight="true" outlineLevel="0" collapsed="false">
      <c r="A98" s="207"/>
      <c r="B98" s="207"/>
      <c r="C98" s="194"/>
      <c r="D98" s="196"/>
      <c r="E98" s="177"/>
      <c r="F98" s="177"/>
      <c r="G98" s="177"/>
      <c r="H98" s="177"/>
      <c r="I98" s="177"/>
    </row>
    <row r="99" customFormat="false" ht="20.1" hidden="false" customHeight="true" outlineLevel="0" collapsed="false">
      <c r="A99" s="181" t="n">
        <v>40178</v>
      </c>
      <c r="B99" s="181"/>
      <c r="C99" s="181"/>
      <c r="D99" s="103" t="s">
        <v>211</v>
      </c>
      <c r="E99" s="103" t="n">
        <v>27702.46546</v>
      </c>
      <c r="F99" s="103" t="s">
        <v>211</v>
      </c>
      <c r="G99" s="103" t="s">
        <v>211</v>
      </c>
      <c r="H99" s="103" t="s">
        <v>211</v>
      </c>
      <c r="I99" s="103" t="s">
        <v>211</v>
      </c>
    </row>
    <row r="100" customFormat="false" ht="20.1" hidden="false" customHeight="true" outlineLevel="0" collapsed="false">
      <c r="A100" s="181" t="n">
        <v>40543</v>
      </c>
      <c r="B100" s="181"/>
      <c r="C100" s="181"/>
      <c r="D100" s="103" t="n">
        <v>75947.7998300001</v>
      </c>
      <c r="E100" s="103" t="n">
        <v>75852.46201</v>
      </c>
      <c r="F100" s="103" t="n">
        <v>95.3377900000005</v>
      </c>
      <c r="G100" s="103" t="n">
        <v>7627.7768</v>
      </c>
      <c r="H100" s="103" t="n">
        <v>44.02937</v>
      </c>
      <c r="I100" s="103" t="n">
        <v>31564.397844</v>
      </c>
    </row>
    <row r="101" customFormat="false" ht="20.1" hidden="false" customHeight="true" outlineLevel="0" collapsed="false">
      <c r="A101" s="181" t="n">
        <v>40908</v>
      </c>
      <c r="B101" s="181"/>
      <c r="C101" s="181"/>
      <c r="D101" s="103" t="n">
        <v>82808.1197800001</v>
      </c>
      <c r="E101" s="103" t="n">
        <v>82280.26339</v>
      </c>
      <c r="F101" s="103" t="n">
        <v>527.8564</v>
      </c>
      <c r="G101" s="103" t="n">
        <v>9844.83595</v>
      </c>
      <c r="H101" s="103" t="n">
        <v>117.14934</v>
      </c>
      <c r="I101" s="103" t="n">
        <v>26413.43574</v>
      </c>
    </row>
    <row r="102" s="179" customFormat="true" ht="20.1" hidden="false" customHeight="true" outlineLevel="0" collapsed="false">
      <c r="A102" s="181" t="n">
        <v>41274</v>
      </c>
      <c r="B102" s="181"/>
      <c r="C102" s="181"/>
      <c r="D102" s="103" t="n">
        <v>106540.60943</v>
      </c>
      <c r="E102" s="103" t="n">
        <v>103303.44455</v>
      </c>
      <c r="F102" s="103" t="n">
        <v>3237.16488</v>
      </c>
      <c r="G102" s="103" t="n">
        <v>9510.48053</v>
      </c>
      <c r="H102" s="103" t="n">
        <v>159.04497</v>
      </c>
      <c r="I102" s="103" t="n">
        <v>39451.6167</v>
      </c>
    </row>
    <row r="103" s="179" customFormat="true" ht="20.1" hidden="false" customHeight="true" outlineLevel="0" collapsed="false">
      <c r="A103" s="181" t="n">
        <v>41639</v>
      </c>
      <c r="B103" s="181"/>
      <c r="C103" s="181"/>
      <c r="D103" s="103" t="n">
        <v>82539.8904899999</v>
      </c>
      <c r="E103" s="103" t="n">
        <v>80233.58274</v>
      </c>
      <c r="F103" s="103" t="n">
        <v>2306.30776</v>
      </c>
      <c r="G103" s="103" t="n">
        <v>11199.94531</v>
      </c>
      <c r="H103" s="103" t="n">
        <v>330.90001</v>
      </c>
      <c r="I103" s="103" t="n">
        <v>34299.82724</v>
      </c>
    </row>
    <row r="104" s="179" customFormat="true" ht="20.1" hidden="false" customHeight="true" outlineLevel="0" collapsed="false">
      <c r="A104" s="208"/>
      <c r="B104" s="208"/>
      <c r="C104" s="208"/>
      <c r="D104" s="103"/>
      <c r="E104" s="103"/>
      <c r="F104" s="103"/>
      <c r="G104" s="103"/>
      <c r="H104" s="103"/>
      <c r="I104" s="103"/>
    </row>
    <row r="105" customFormat="false" ht="20.1" hidden="false" customHeight="true" outlineLevel="0" collapsed="false">
      <c r="A105" s="207"/>
      <c r="B105" s="207"/>
      <c r="C105" s="194"/>
      <c r="D105" s="103"/>
      <c r="E105" s="103"/>
      <c r="F105" s="103"/>
      <c r="G105" s="103"/>
      <c r="H105" s="103"/>
      <c r="I105" s="103"/>
    </row>
    <row r="106" customFormat="false" ht="20.1" hidden="false" customHeight="true" outlineLevel="0" collapsed="false">
      <c r="A106" s="204" t="s">
        <v>322</v>
      </c>
      <c r="B106" s="177"/>
      <c r="C106" s="177"/>
      <c r="D106" s="177"/>
      <c r="E106" s="177"/>
      <c r="F106" s="177"/>
    </row>
    <row r="107" customFormat="false" ht="20.1" hidden="false" customHeight="true" outlineLevel="0" collapsed="false">
      <c r="A107" s="193"/>
      <c r="B107" s="193"/>
      <c r="C107" s="194"/>
      <c r="D107" s="196"/>
      <c r="E107" s="177"/>
      <c r="F107" s="177"/>
      <c r="G107" s="177"/>
      <c r="H107" s="177"/>
      <c r="I107" s="177"/>
    </row>
    <row r="108" customFormat="false" ht="20.1" hidden="false" customHeight="true" outlineLevel="0" collapsed="false">
      <c r="A108" s="181" t="n">
        <v>40178</v>
      </c>
      <c r="B108" s="181"/>
      <c r="C108" s="181"/>
      <c r="D108" s="103" t="s">
        <v>211</v>
      </c>
      <c r="E108" s="103" t="n">
        <v>82786.53642</v>
      </c>
      <c r="F108" s="103" t="s">
        <v>211</v>
      </c>
      <c r="G108" s="103" t="s">
        <v>211</v>
      </c>
      <c r="H108" s="103" t="s">
        <v>211</v>
      </c>
      <c r="I108" s="103" t="s">
        <v>211</v>
      </c>
    </row>
    <row r="109" customFormat="false" ht="20.1" hidden="false" customHeight="true" outlineLevel="0" collapsed="false">
      <c r="A109" s="181" t="n">
        <v>40543</v>
      </c>
      <c r="B109" s="181"/>
      <c r="C109" s="181"/>
      <c r="D109" s="103" t="n">
        <v>123568.58399</v>
      </c>
      <c r="E109" s="103" t="n">
        <v>84362.94842</v>
      </c>
      <c r="F109" s="103" t="n">
        <v>39205.63557</v>
      </c>
      <c r="G109" s="103" t="n">
        <v>10587.78496</v>
      </c>
      <c r="H109" s="103" t="n">
        <v>1166.99104</v>
      </c>
      <c r="I109" s="103" t="n">
        <v>27297.039845</v>
      </c>
    </row>
    <row r="110" customFormat="false" ht="20.1" hidden="false" customHeight="true" outlineLevel="0" collapsed="false">
      <c r="A110" s="181" t="n">
        <v>40908</v>
      </c>
      <c r="B110" s="181"/>
      <c r="C110" s="181"/>
      <c r="D110" s="103" t="n">
        <v>129633.05573</v>
      </c>
      <c r="E110" s="103" t="n">
        <v>85613.1036</v>
      </c>
      <c r="F110" s="103" t="n">
        <v>44019.95214</v>
      </c>
      <c r="G110" s="103" t="n">
        <v>8676.48695</v>
      </c>
      <c r="H110" s="103" t="n">
        <v>1080.8253</v>
      </c>
      <c r="I110" s="103" t="n">
        <v>27678.05278</v>
      </c>
    </row>
    <row r="111" s="179" customFormat="true" ht="20.1" hidden="false" customHeight="true" outlineLevel="0" collapsed="false">
      <c r="A111" s="181" t="n">
        <v>41274</v>
      </c>
      <c r="B111" s="181"/>
      <c r="C111" s="181"/>
      <c r="D111" s="103" t="n">
        <v>135177.57609</v>
      </c>
      <c r="E111" s="103" t="n">
        <v>87758.20119</v>
      </c>
      <c r="F111" s="103" t="n">
        <v>47419.3749</v>
      </c>
      <c r="G111" s="103" t="n">
        <v>6933.14962</v>
      </c>
      <c r="H111" s="103" t="n">
        <v>956.40859</v>
      </c>
      <c r="I111" s="103" t="n">
        <v>28252.93926</v>
      </c>
    </row>
    <row r="112" s="179" customFormat="true" ht="20.1" hidden="false" customHeight="true" outlineLevel="0" collapsed="false">
      <c r="A112" s="181" t="n">
        <v>41639</v>
      </c>
      <c r="B112" s="181"/>
      <c r="C112" s="181"/>
      <c r="D112" s="103" t="n">
        <v>135115.66651</v>
      </c>
      <c r="E112" s="103" t="n">
        <v>87732.7371</v>
      </c>
      <c r="F112" s="103" t="n">
        <v>47382.92941</v>
      </c>
      <c r="G112" s="103" t="n">
        <v>7280.64912</v>
      </c>
      <c r="H112" s="103" t="n">
        <v>892.76273</v>
      </c>
      <c r="I112" s="103" t="n">
        <v>29548.19036</v>
      </c>
    </row>
    <row r="113" customFormat="false" ht="20.1" hidden="false" customHeight="true" outlineLevel="0" collapsed="false">
      <c r="A113" s="186"/>
      <c r="B113" s="209"/>
      <c r="C113" s="194"/>
      <c r="D113" s="103"/>
      <c r="E113" s="103"/>
      <c r="F113" s="103"/>
      <c r="G113" s="103"/>
      <c r="H113" s="103"/>
      <c r="I113" s="103"/>
    </row>
    <row r="114" customFormat="false" ht="20.1" hidden="false" customHeight="true" outlineLevel="0" collapsed="false">
      <c r="A114" s="195" t="s">
        <v>323</v>
      </c>
      <c r="B114" s="193"/>
      <c r="C114" s="194"/>
      <c r="E114" s="177"/>
      <c r="F114" s="177"/>
      <c r="G114" s="177"/>
      <c r="H114" s="177"/>
      <c r="I114" s="177"/>
    </row>
    <row r="115" customFormat="false" ht="20.1" hidden="false" customHeight="true" outlineLevel="0" collapsed="false">
      <c r="A115" s="193"/>
      <c r="B115" s="193"/>
      <c r="C115" s="194"/>
      <c r="D115" s="196"/>
      <c r="E115" s="202"/>
      <c r="F115" s="202"/>
      <c r="G115" s="177"/>
      <c r="H115" s="177"/>
      <c r="I115" s="177"/>
    </row>
    <row r="116" customFormat="false" ht="20.1" hidden="false" customHeight="true" outlineLevel="0" collapsed="false">
      <c r="A116" s="181" t="n">
        <v>40178</v>
      </c>
      <c r="B116" s="181"/>
      <c r="C116" s="181"/>
      <c r="D116" s="103" t="s">
        <v>211</v>
      </c>
      <c r="E116" s="103" t="n">
        <v>75037</v>
      </c>
      <c r="F116" s="103" t="s">
        <v>211</v>
      </c>
      <c r="G116" s="103" t="s">
        <v>211</v>
      </c>
      <c r="H116" s="103" t="s">
        <v>211</v>
      </c>
      <c r="I116" s="103" t="s">
        <v>211</v>
      </c>
    </row>
    <row r="117" customFormat="false" ht="20.1" hidden="false" customHeight="true" outlineLevel="0" collapsed="false">
      <c r="A117" s="181" t="n">
        <v>40543</v>
      </c>
      <c r="B117" s="181"/>
      <c r="C117" s="181"/>
      <c r="D117" s="103" t="n">
        <v>115253.13687</v>
      </c>
      <c r="E117" s="103" t="n">
        <v>76326.46089</v>
      </c>
      <c r="F117" s="103" t="n">
        <v>38926.67598</v>
      </c>
      <c r="G117" s="103" t="n">
        <v>8040.65865</v>
      </c>
      <c r="H117" s="103" t="n">
        <v>1115.45459</v>
      </c>
      <c r="I117" s="103" t="n">
        <v>27145.653644</v>
      </c>
    </row>
    <row r="118" customFormat="false" ht="20.1" hidden="false" customHeight="true" outlineLevel="0" collapsed="false">
      <c r="A118" s="181" t="n">
        <v>40908</v>
      </c>
      <c r="B118" s="181"/>
      <c r="C118" s="181"/>
      <c r="D118" s="103" t="n">
        <v>121091.54866</v>
      </c>
      <c r="E118" s="103" t="n">
        <v>77283.209</v>
      </c>
      <c r="F118" s="103" t="n">
        <v>43808.33966</v>
      </c>
      <c r="G118" s="103" t="n">
        <v>6151.64854</v>
      </c>
      <c r="H118" s="103" t="n">
        <v>1028.1586</v>
      </c>
      <c r="I118" s="103" t="n">
        <v>27553.03585</v>
      </c>
    </row>
    <row r="119" s="179" customFormat="true" ht="20.1" hidden="false" customHeight="true" outlineLevel="0" collapsed="false">
      <c r="A119" s="181" t="n">
        <v>41274</v>
      </c>
      <c r="B119" s="181"/>
      <c r="C119" s="181"/>
      <c r="D119" s="103" t="n">
        <v>126331.23471</v>
      </c>
      <c r="E119" s="103" t="n">
        <v>79169.24344</v>
      </c>
      <c r="F119" s="103" t="n">
        <v>47161.99127</v>
      </c>
      <c r="G119" s="103" t="n">
        <v>4303.88461</v>
      </c>
      <c r="H119" s="103" t="n">
        <v>907.21482</v>
      </c>
      <c r="I119" s="103" t="n">
        <v>28124.99988</v>
      </c>
    </row>
    <row r="120" s="179" customFormat="true" ht="20.1" hidden="false" customHeight="true" outlineLevel="0" collapsed="false">
      <c r="A120" s="181" t="n">
        <v>41639</v>
      </c>
      <c r="B120" s="181"/>
      <c r="C120" s="181"/>
      <c r="D120" s="103" t="n">
        <v>125903.08607</v>
      </c>
      <c r="E120" s="103" t="n">
        <v>78831.2584</v>
      </c>
      <c r="F120" s="103" t="n">
        <v>47071.82767</v>
      </c>
      <c r="G120" s="103" t="n">
        <v>4730.62913</v>
      </c>
      <c r="H120" s="103" t="n">
        <v>840.93618</v>
      </c>
      <c r="I120" s="103" t="n">
        <v>29390.8423</v>
      </c>
    </row>
    <row r="121" customFormat="false" ht="20.1" hidden="false" customHeight="true" outlineLevel="0" collapsed="false">
      <c r="A121" s="186"/>
      <c r="B121" s="210"/>
      <c r="C121" s="210"/>
      <c r="D121" s="103"/>
      <c r="E121" s="103"/>
      <c r="F121" s="103"/>
      <c r="G121" s="103"/>
      <c r="H121" s="103"/>
      <c r="I121" s="103"/>
    </row>
    <row r="122" customFormat="false" ht="20.1" hidden="false" customHeight="true" outlineLevel="0" collapsed="false">
      <c r="A122" s="195" t="s">
        <v>324</v>
      </c>
      <c r="B122" s="207"/>
      <c r="C122" s="194"/>
      <c r="E122" s="177"/>
      <c r="F122" s="177"/>
      <c r="G122" s="177"/>
      <c r="H122" s="177"/>
      <c r="I122" s="177"/>
    </row>
    <row r="123" customFormat="false" ht="20.1" hidden="false" customHeight="true" outlineLevel="0" collapsed="false">
      <c r="A123" s="207"/>
      <c r="B123" s="207"/>
      <c r="C123" s="194"/>
      <c r="D123" s="196"/>
      <c r="E123" s="177"/>
      <c r="F123" s="177"/>
      <c r="G123" s="177"/>
      <c r="H123" s="177"/>
      <c r="I123" s="177"/>
    </row>
    <row r="124" customFormat="false" ht="20.1" hidden="false" customHeight="true" outlineLevel="0" collapsed="false">
      <c r="A124" s="211" t="n">
        <v>40178</v>
      </c>
      <c r="B124" s="211"/>
      <c r="C124" s="211"/>
      <c r="D124" s="103" t="s">
        <v>211</v>
      </c>
      <c r="E124" s="103" t="n">
        <v>1428</v>
      </c>
      <c r="F124" s="103" t="s">
        <v>211</v>
      </c>
      <c r="G124" s="103" t="s">
        <v>211</v>
      </c>
      <c r="H124" s="103" t="s">
        <v>211</v>
      </c>
      <c r="I124" s="103" t="s">
        <v>211</v>
      </c>
    </row>
    <row r="125" customFormat="false" ht="20.1" hidden="false" customHeight="true" outlineLevel="0" collapsed="false">
      <c r="A125" s="211" t="n">
        <v>40543</v>
      </c>
      <c r="B125" s="211"/>
      <c r="C125" s="211"/>
      <c r="D125" s="103" t="n">
        <v>1602.06875</v>
      </c>
      <c r="E125" s="103" t="n">
        <v>1550.53622</v>
      </c>
      <c r="F125" s="103" t="n">
        <v>51.53253</v>
      </c>
      <c r="G125" s="103" t="n">
        <v>105.14803</v>
      </c>
      <c r="H125" s="103" t="n">
        <v>5.66604</v>
      </c>
      <c r="I125" s="103" t="n">
        <v>68.554101</v>
      </c>
    </row>
    <row r="126" customFormat="false" ht="20.1" hidden="false" customHeight="true" outlineLevel="0" collapsed="false">
      <c r="A126" s="211" t="n">
        <v>40908</v>
      </c>
      <c r="B126" s="211"/>
      <c r="C126" s="211"/>
      <c r="D126" s="103" t="n">
        <v>1674.552</v>
      </c>
      <c r="E126" s="103" t="n">
        <v>1625.52467</v>
      </c>
      <c r="F126" s="103" t="n">
        <v>49.02733</v>
      </c>
      <c r="G126" s="103" t="n">
        <v>119.2044</v>
      </c>
      <c r="H126" s="103" t="n">
        <v>5.886574</v>
      </c>
      <c r="I126" s="103" t="n">
        <v>101.73074</v>
      </c>
    </row>
    <row r="127" s="179" customFormat="true" ht="20.1" hidden="false" customHeight="true" outlineLevel="0" collapsed="false">
      <c r="A127" s="211" t="n">
        <v>41274</v>
      </c>
      <c r="B127" s="211"/>
      <c r="C127" s="211"/>
      <c r="D127" s="103" t="n">
        <v>1679.87445</v>
      </c>
      <c r="E127" s="103" t="n">
        <v>1632.34355</v>
      </c>
      <c r="F127" s="103" t="n">
        <v>47.53089</v>
      </c>
      <c r="G127" s="103" t="n">
        <v>91.59523</v>
      </c>
      <c r="H127" s="103" t="n">
        <v>3.1843</v>
      </c>
      <c r="I127" s="103" t="n">
        <v>94.96735</v>
      </c>
      <c r="J127" s="159"/>
    </row>
    <row r="128" s="179" customFormat="true" ht="20.1" hidden="false" customHeight="true" outlineLevel="0" collapsed="false">
      <c r="A128" s="211" t="n">
        <v>41639</v>
      </c>
      <c r="B128" s="211"/>
      <c r="C128" s="211"/>
      <c r="D128" s="103" t="n">
        <v>2620.91638</v>
      </c>
      <c r="E128" s="103" t="n">
        <v>2573.14226</v>
      </c>
      <c r="F128" s="103" t="n">
        <v>48</v>
      </c>
      <c r="G128" s="103" t="n">
        <v>104.80196</v>
      </c>
      <c r="H128" s="103" t="n">
        <v>5.24133</v>
      </c>
      <c r="I128" s="103" t="n">
        <v>115</v>
      </c>
      <c r="J128" s="159"/>
    </row>
    <row r="129" customFormat="false" ht="20.1" hidden="false" customHeight="true" outlineLevel="0" collapsed="false">
      <c r="A129" s="207"/>
      <c r="B129" s="207"/>
      <c r="C129" s="194"/>
      <c r="D129" s="103"/>
      <c r="E129" s="103"/>
      <c r="F129" s="103"/>
      <c r="G129" s="103"/>
      <c r="H129" s="103"/>
      <c r="I129" s="103"/>
    </row>
    <row r="130" customFormat="false" ht="20.1" hidden="false" customHeight="true" outlineLevel="0" collapsed="false">
      <c r="A130" s="195" t="s">
        <v>325</v>
      </c>
      <c r="B130" s="207"/>
      <c r="C130" s="194"/>
      <c r="D130" s="103"/>
      <c r="E130" s="103"/>
      <c r="F130" s="103"/>
      <c r="G130" s="103"/>
      <c r="H130" s="103"/>
      <c r="I130" s="103"/>
    </row>
    <row r="131" customFormat="false" ht="20.1" hidden="false" customHeight="true" outlineLevel="0" collapsed="false">
      <c r="A131" s="181" t="n">
        <v>40178</v>
      </c>
      <c r="B131" s="181"/>
      <c r="C131" s="181"/>
      <c r="D131" s="103" t="s">
        <v>211</v>
      </c>
      <c r="E131" s="103" t="n">
        <v>6321.53642</v>
      </c>
      <c r="F131" s="103" t="s">
        <v>211</v>
      </c>
      <c r="G131" s="103" t="s">
        <v>211</v>
      </c>
      <c r="H131" s="103" t="s">
        <v>211</v>
      </c>
      <c r="I131" s="103" t="s">
        <v>211</v>
      </c>
    </row>
    <row r="132" customFormat="false" ht="20.1" hidden="false" customHeight="true" outlineLevel="0" collapsed="false">
      <c r="A132" s="181" t="n">
        <v>40543</v>
      </c>
      <c r="B132" s="181"/>
      <c r="C132" s="181"/>
      <c r="D132" s="103" t="n">
        <v>6713.37837</v>
      </c>
      <c r="E132" s="103" t="n">
        <v>6485.95131</v>
      </c>
      <c r="F132" s="103" t="n">
        <v>227.427059999999</v>
      </c>
      <c r="G132" s="103" t="n">
        <v>2441.97828</v>
      </c>
      <c r="H132" s="103" t="n">
        <v>45.8704100000001</v>
      </c>
      <c r="I132" s="103" t="n">
        <v>82.8321</v>
      </c>
    </row>
    <row r="133" customFormat="false" ht="20.1" hidden="false" customHeight="true" outlineLevel="0" collapsed="false">
      <c r="A133" s="181" t="n">
        <v>40908</v>
      </c>
      <c r="B133" s="181"/>
      <c r="C133" s="181"/>
      <c r="D133" s="103" t="n">
        <v>6866.95506999999</v>
      </c>
      <c r="E133" s="103" t="n">
        <v>6704.36993</v>
      </c>
      <c r="F133" s="103" t="n">
        <v>162.585150000003</v>
      </c>
      <c r="G133" s="103" t="n">
        <v>2405.63401</v>
      </c>
      <c r="H133" s="103" t="n">
        <v>46.780126</v>
      </c>
      <c r="I133" s="103" t="n">
        <v>23.2861900000016</v>
      </c>
    </row>
    <row r="134" s="179" customFormat="true" ht="20.1" hidden="false" customHeight="true" outlineLevel="0" collapsed="false">
      <c r="A134" s="181" t="n">
        <v>41274</v>
      </c>
      <c r="B134" s="181"/>
      <c r="C134" s="181"/>
      <c r="D134" s="103" t="n">
        <v>7166.46692999998</v>
      </c>
      <c r="E134" s="103" t="n">
        <v>6956.6142</v>
      </c>
      <c r="F134" s="103" t="n">
        <v>209.852740000004</v>
      </c>
      <c r="G134" s="103" t="n">
        <v>2537.66978</v>
      </c>
      <c r="H134" s="103" t="n">
        <v>46.00947</v>
      </c>
      <c r="I134" s="103" t="n">
        <v>32.9720299999998</v>
      </c>
    </row>
    <row r="135" s="179" customFormat="true" ht="20.1" hidden="false" customHeight="true" outlineLevel="0" collapsed="false">
      <c r="A135" s="181" t="n">
        <v>41639</v>
      </c>
      <c r="B135" s="181"/>
      <c r="C135" s="181"/>
      <c r="D135" s="103" t="n">
        <v>6591.66406000001</v>
      </c>
      <c r="E135" s="103" t="n">
        <v>6328.33644000001</v>
      </c>
      <c r="F135" s="103" t="n">
        <v>263.101739999998</v>
      </c>
      <c r="G135" s="103" t="n">
        <v>2445.21803</v>
      </c>
      <c r="H135" s="103" t="n">
        <v>46.5852200000001</v>
      </c>
      <c r="I135" s="103" t="n">
        <v>42.3480600000003</v>
      </c>
    </row>
    <row r="136" customFormat="false" ht="20.1" hidden="false" customHeight="true" outlineLevel="0" collapsed="false">
      <c r="A136" s="207"/>
      <c r="B136" s="207"/>
      <c r="C136" s="194"/>
      <c r="D136" s="103"/>
      <c r="E136" s="103"/>
      <c r="F136" s="103"/>
      <c r="G136" s="103"/>
      <c r="H136" s="103"/>
      <c r="I136" s="103"/>
    </row>
    <row r="137" customFormat="false" ht="20.1" hidden="false" customHeight="true" outlineLevel="0" collapsed="false">
      <c r="A137" s="204" t="s">
        <v>326</v>
      </c>
      <c r="B137" s="177"/>
      <c r="C137" s="177"/>
      <c r="D137" s="177"/>
      <c r="E137" s="177"/>
      <c r="F137" s="177"/>
    </row>
    <row r="138" customFormat="false" ht="20.1" hidden="false" customHeight="true" outlineLevel="0" collapsed="false">
      <c r="A138" s="207"/>
      <c r="B138" s="207"/>
      <c r="C138" s="194"/>
      <c r="D138" s="103"/>
      <c r="E138" s="103"/>
      <c r="F138" s="103"/>
      <c r="G138" s="103"/>
      <c r="H138" s="103"/>
      <c r="I138" s="103"/>
    </row>
    <row r="139" customFormat="false" ht="20.1" hidden="false" customHeight="true" outlineLevel="0" collapsed="false">
      <c r="A139" s="181" t="n">
        <v>40178</v>
      </c>
      <c r="B139" s="181"/>
      <c r="C139" s="181"/>
      <c r="D139" s="103" t="s">
        <v>211</v>
      </c>
      <c r="E139" s="103" t="n">
        <v>566.85921</v>
      </c>
      <c r="F139" s="212" t="s">
        <v>211</v>
      </c>
      <c r="G139" s="212" t="s">
        <v>211</v>
      </c>
      <c r="H139" s="212" t="s">
        <v>211</v>
      </c>
      <c r="I139" s="212" t="s">
        <v>211</v>
      </c>
    </row>
    <row r="140" customFormat="false" ht="20.1" hidden="false" customHeight="true" outlineLevel="0" collapsed="false">
      <c r="A140" s="181" t="n">
        <v>40543</v>
      </c>
      <c r="B140" s="181"/>
      <c r="C140" s="181"/>
      <c r="D140" s="103" t="n">
        <v>538.81234</v>
      </c>
      <c r="E140" s="103" t="n">
        <v>538.81063</v>
      </c>
      <c r="F140" s="103" t="n">
        <v>0.00171</v>
      </c>
      <c r="G140" s="103" t="n">
        <v>196.85124</v>
      </c>
      <c r="H140" s="103" t="n">
        <v>95</v>
      </c>
      <c r="I140" s="103" t="n">
        <v>16</v>
      </c>
    </row>
    <row r="141" customFormat="false" ht="20.1" hidden="false" customHeight="true" outlineLevel="0" collapsed="false">
      <c r="A141" s="181" t="n">
        <v>40908</v>
      </c>
      <c r="B141" s="181"/>
      <c r="C141" s="181"/>
      <c r="D141" s="103" t="n">
        <v>823.04868</v>
      </c>
      <c r="E141" s="103" t="n">
        <v>764.84814</v>
      </c>
      <c r="F141" s="103" t="n">
        <v>58.20054</v>
      </c>
      <c r="G141" s="103" t="n">
        <v>222.34193</v>
      </c>
      <c r="H141" s="103" t="n">
        <v>115.31494</v>
      </c>
      <c r="I141" s="103" t="n">
        <v>16.80218</v>
      </c>
    </row>
    <row r="142" s="179" customFormat="true" ht="20.1" hidden="false" customHeight="true" outlineLevel="0" collapsed="false">
      <c r="A142" s="181" t="n">
        <v>41274</v>
      </c>
      <c r="B142" s="181"/>
      <c r="C142" s="181"/>
      <c r="D142" s="103" t="n">
        <v>665.40781</v>
      </c>
      <c r="E142" s="103" t="n">
        <v>661.10166</v>
      </c>
      <c r="F142" s="103" t="n">
        <v>4.30615</v>
      </c>
      <c r="G142" s="103" t="n">
        <v>7861.80887</v>
      </c>
      <c r="H142" s="103" t="n">
        <v>95.99216</v>
      </c>
      <c r="I142" s="103" t="n">
        <v>30.40147</v>
      </c>
      <c r="J142" s="159"/>
    </row>
    <row r="143" s="179" customFormat="true" ht="20.1" hidden="false" customHeight="true" outlineLevel="0" collapsed="false">
      <c r="A143" s="181" t="n">
        <v>41639</v>
      </c>
      <c r="B143" s="181"/>
      <c r="C143" s="181"/>
      <c r="D143" s="103" t="n">
        <v>630.60575</v>
      </c>
      <c r="E143" s="103" t="n">
        <v>625.0985</v>
      </c>
      <c r="F143" s="103" t="n">
        <v>5.50725</v>
      </c>
      <c r="G143" s="103" t="n">
        <v>8676.6548</v>
      </c>
      <c r="H143" s="103" t="n">
        <v>79.13149</v>
      </c>
      <c r="I143" s="103" t="n">
        <v>45.74809</v>
      </c>
      <c r="J143" s="159"/>
    </row>
    <row r="144" customFormat="false" ht="20.1" hidden="false" customHeight="true" outlineLevel="0" collapsed="false">
      <c r="A144" s="193"/>
      <c r="B144" s="193"/>
      <c r="C144" s="194"/>
      <c r="D144" s="103"/>
      <c r="E144" s="103"/>
      <c r="F144" s="103"/>
      <c r="G144" s="103"/>
      <c r="H144" s="103"/>
      <c r="I144" s="103"/>
    </row>
    <row r="145" customFormat="false" ht="20.1" hidden="false" customHeight="true" outlineLevel="0" collapsed="false">
      <c r="A145" s="195" t="s">
        <v>327</v>
      </c>
      <c r="B145" s="209"/>
      <c r="C145" s="194"/>
      <c r="E145" s="177"/>
      <c r="F145" s="177"/>
      <c r="G145" s="177"/>
      <c r="H145" s="177"/>
      <c r="I145" s="177"/>
    </row>
    <row r="146" customFormat="false" ht="20.1" hidden="false" customHeight="true" outlineLevel="0" collapsed="false">
      <c r="A146" s="209"/>
      <c r="B146" s="209"/>
      <c r="C146" s="194"/>
      <c r="D146" s="196"/>
      <c r="E146" s="177"/>
      <c r="F146" s="177"/>
      <c r="G146" s="177"/>
      <c r="H146" s="177"/>
      <c r="I146" s="177"/>
    </row>
    <row r="147" customFormat="false" ht="20.1" hidden="false" customHeight="true" outlineLevel="0" collapsed="false">
      <c r="A147" s="181" t="n">
        <v>40178</v>
      </c>
      <c r="B147" s="181"/>
      <c r="C147" s="181"/>
      <c r="D147" s="103" t="s">
        <v>211</v>
      </c>
      <c r="E147" s="103" t="n">
        <v>530.57379</v>
      </c>
      <c r="F147" s="103" t="s">
        <v>211</v>
      </c>
      <c r="G147" s="103" t="s">
        <v>211</v>
      </c>
      <c r="H147" s="103" t="s">
        <v>211</v>
      </c>
      <c r="I147" s="103" t="s">
        <v>211</v>
      </c>
    </row>
    <row r="148" customFormat="false" ht="20.1" hidden="false" customHeight="true" outlineLevel="0" collapsed="false">
      <c r="A148" s="181" t="n">
        <v>40543</v>
      </c>
      <c r="B148" s="181"/>
      <c r="C148" s="181"/>
      <c r="D148" s="103" t="n">
        <v>506.38218</v>
      </c>
      <c r="E148" s="103" t="n">
        <v>506.38047</v>
      </c>
      <c r="F148" s="103" t="n">
        <v>0.00171</v>
      </c>
      <c r="G148" s="103" t="n">
        <v>50.43468</v>
      </c>
      <c r="H148" s="103" t="n">
        <v>65.98417</v>
      </c>
      <c r="I148" s="103" t="n">
        <v>16.08647</v>
      </c>
    </row>
    <row r="149" customFormat="false" ht="20.1" hidden="false" customHeight="true" outlineLevel="0" collapsed="false">
      <c r="A149" s="181" t="n">
        <v>40908</v>
      </c>
      <c r="B149" s="181"/>
      <c r="C149" s="181"/>
      <c r="D149" s="103" t="n">
        <v>735.26489</v>
      </c>
      <c r="E149" s="103" t="n">
        <v>735.26465</v>
      </c>
      <c r="F149" s="103" t="n">
        <v>0.00024</v>
      </c>
      <c r="G149" s="103" t="n">
        <v>38.40768</v>
      </c>
      <c r="H149" s="103" t="n">
        <v>49.08976</v>
      </c>
      <c r="I149" s="103" t="n">
        <v>16.80218</v>
      </c>
    </row>
    <row r="150" customFormat="false" ht="20.1" hidden="false" customHeight="true" outlineLevel="0" collapsed="false">
      <c r="A150" s="181" t="n">
        <v>41274</v>
      </c>
      <c r="B150" s="181"/>
      <c r="C150" s="181"/>
      <c r="D150" s="103" t="n">
        <v>627.07025</v>
      </c>
      <c r="E150" s="103" t="n">
        <v>627.07001</v>
      </c>
      <c r="F150" s="103" t="n">
        <v>0.00024</v>
      </c>
      <c r="G150" s="103" t="n">
        <v>262.77254</v>
      </c>
      <c r="H150" s="103" t="n">
        <v>37.69491</v>
      </c>
      <c r="I150" s="103" t="n">
        <v>15.58147</v>
      </c>
      <c r="K150" s="208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11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11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11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11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11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11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11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11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11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11"/>
      <c r="IU150" s="208"/>
    </row>
    <row r="151" customFormat="false" ht="20.1" hidden="false" customHeight="true" outlineLevel="0" collapsed="false">
      <c r="A151" s="181" t="n">
        <v>41639</v>
      </c>
      <c r="B151" s="181"/>
      <c r="C151" s="181"/>
      <c r="D151" s="103" t="n">
        <v>597.67452</v>
      </c>
      <c r="E151" s="103" t="n">
        <v>597.67452</v>
      </c>
      <c r="F151" s="103" t="n">
        <v>0</v>
      </c>
      <c r="G151" s="103" t="n">
        <v>247.16623</v>
      </c>
      <c r="H151" s="103" t="n">
        <v>23.99306</v>
      </c>
      <c r="I151" s="103" t="n">
        <v>24.42309</v>
      </c>
      <c r="K151" s="208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11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11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11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11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11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11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11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11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11"/>
      <c r="IU151" s="208"/>
    </row>
    <row r="152" customFormat="false" ht="20.1" hidden="false" customHeight="true" outlineLevel="0" collapsed="false">
      <c r="A152" s="207"/>
      <c r="B152" s="207"/>
      <c r="C152" s="194"/>
      <c r="D152" s="103"/>
      <c r="E152" s="103"/>
      <c r="F152" s="103"/>
      <c r="G152" s="103"/>
      <c r="H152" s="103"/>
      <c r="I152" s="103"/>
    </row>
    <row r="153" customFormat="false" ht="20.1" hidden="false" customHeight="true" outlineLevel="0" collapsed="false">
      <c r="A153" s="195" t="s">
        <v>328</v>
      </c>
      <c r="B153" s="207"/>
      <c r="C153" s="194"/>
      <c r="E153" s="177"/>
      <c r="F153" s="177"/>
      <c r="G153" s="177"/>
      <c r="H153" s="177"/>
      <c r="I153" s="177"/>
    </row>
    <row r="154" customFormat="false" ht="20.1" hidden="false" customHeight="true" outlineLevel="0" collapsed="false">
      <c r="A154" s="207"/>
      <c r="B154" s="207"/>
      <c r="C154" s="194"/>
      <c r="D154" s="196"/>
      <c r="E154" s="177"/>
      <c r="F154" s="177"/>
      <c r="G154" s="177"/>
      <c r="H154" s="177"/>
      <c r="I154" s="177"/>
    </row>
    <row r="155" customFormat="false" ht="20.1" hidden="false" customHeight="true" outlineLevel="0" collapsed="false">
      <c r="A155" s="181" t="n">
        <v>40178</v>
      </c>
      <c r="B155" s="181"/>
      <c r="C155" s="181"/>
      <c r="D155" s="103" t="s">
        <v>211</v>
      </c>
      <c r="E155" s="103" t="n">
        <v>36.2854199999999</v>
      </c>
      <c r="F155" s="103" t="s">
        <v>211</v>
      </c>
      <c r="G155" s="103" t="s">
        <v>211</v>
      </c>
      <c r="H155" s="103" t="s">
        <v>211</v>
      </c>
      <c r="I155" s="103" t="s">
        <v>211</v>
      </c>
    </row>
    <row r="156" customFormat="false" ht="20.1" hidden="false" customHeight="true" outlineLevel="0" collapsed="false">
      <c r="A156" s="181" t="n">
        <v>40543</v>
      </c>
      <c r="B156" s="181"/>
      <c r="C156" s="181"/>
      <c r="D156" s="103" t="n">
        <v>32.4301599999999</v>
      </c>
      <c r="E156" s="103" t="n">
        <v>32.4301599999999</v>
      </c>
      <c r="F156" s="103" t="n">
        <v>0</v>
      </c>
      <c r="G156" s="103" t="n">
        <v>146.41656</v>
      </c>
      <c r="H156" s="103" t="n">
        <v>29.01583</v>
      </c>
      <c r="I156" s="103" t="n">
        <v>0</v>
      </c>
    </row>
    <row r="157" customFormat="false" ht="20.1" hidden="false" customHeight="true" outlineLevel="0" collapsed="false">
      <c r="A157" s="181" t="n">
        <v>40908</v>
      </c>
      <c r="B157" s="181"/>
      <c r="C157" s="181"/>
      <c r="D157" s="103" t="n">
        <v>87.78379</v>
      </c>
      <c r="E157" s="103" t="n">
        <v>29.58349</v>
      </c>
      <c r="F157" s="103" t="n">
        <v>58.2003</v>
      </c>
      <c r="G157" s="103" t="n">
        <v>183.93425</v>
      </c>
      <c r="H157" s="103" t="n">
        <v>66.22518</v>
      </c>
      <c r="I157" s="103" t="n">
        <v>0</v>
      </c>
    </row>
    <row r="158" customFormat="false" ht="20.1" hidden="false" customHeight="true" outlineLevel="0" collapsed="false">
      <c r="A158" s="181" t="n">
        <v>41274</v>
      </c>
      <c r="B158" s="181"/>
      <c r="C158" s="181"/>
      <c r="D158" s="103" t="n">
        <v>38.3375600000001</v>
      </c>
      <c r="E158" s="103" t="n">
        <v>34.03165</v>
      </c>
      <c r="F158" s="103" t="n">
        <v>4.30591</v>
      </c>
      <c r="G158" s="103" t="n">
        <v>7599.03633</v>
      </c>
      <c r="H158" s="103" t="n">
        <v>58.29725</v>
      </c>
      <c r="I158" s="103" t="n">
        <v>14.82</v>
      </c>
      <c r="K158" s="208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  <c r="AM158" s="211"/>
      <c r="AN158" s="211"/>
      <c r="AO158" s="211"/>
      <c r="AP158" s="211"/>
      <c r="AQ158" s="211"/>
      <c r="AR158" s="211"/>
      <c r="AS158" s="211"/>
      <c r="AT158" s="211"/>
      <c r="AU158" s="211"/>
      <c r="AV158" s="211"/>
      <c r="AW158" s="211"/>
      <c r="AX158" s="211"/>
      <c r="AY158" s="211"/>
      <c r="AZ158" s="211"/>
      <c r="BA158" s="211"/>
      <c r="BB158" s="211"/>
      <c r="BC158" s="211"/>
      <c r="BD158" s="211"/>
      <c r="BE158" s="211"/>
      <c r="BF158" s="211"/>
      <c r="BG158" s="211"/>
      <c r="BH158" s="211"/>
      <c r="BI158" s="211"/>
      <c r="BJ158" s="211"/>
      <c r="BK158" s="211"/>
      <c r="BL158" s="211"/>
      <c r="BM158" s="211"/>
      <c r="BN158" s="211"/>
      <c r="BO158" s="211"/>
      <c r="BP158" s="211"/>
      <c r="BQ158" s="211"/>
      <c r="BR158" s="211"/>
      <c r="BS158" s="211"/>
      <c r="BT158" s="211"/>
      <c r="BU158" s="211"/>
      <c r="BV158" s="211"/>
      <c r="BW158" s="211"/>
      <c r="BX158" s="211"/>
      <c r="BY158" s="211"/>
      <c r="BZ158" s="211"/>
      <c r="CA158" s="211"/>
      <c r="CB158" s="211"/>
      <c r="CC158" s="211"/>
      <c r="CD158" s="211"/>
      <c r="CE158" s="211"/>
      <c r="CF158" s="211"/>
      <c r="CG158" s="211"/>
      <c r="CH158" s="211"/>
      <c r="CI158" s="211"/>
      <c r="CJ158" s="211"/>
      <c r="CK158" s="211"/>
      <c r="CL158" s="211"/>
      <c r="CM158" s="211"/>
      <c r="CN158" s="211"/>
      <c r="CO158" s="211"/>
      <c r="CP158" s="211"/>
      <c r="CQ158" s="211"/>
      <c r="CR158" s="211"/>
      <c r="CS158" s="211"/>
      <c r="CT158" s="211"/>
      <c r="CU158" s="211"/>
      <c r="CV158" s="211"/>
      <c r="CW158" s="211"/>
      <c r="CX158" s="211"/>
      <c r="CY158" s="211"/>
      <c r="CZ158" s="211"/>
      <c r="DA158" s="211"/>
      <c r="DB158" s="211"/>
      <c r="DC158" s="211"/>
      <c r="DD158" s="211"/>
      <c r="DE158" s="211"/>
      <c r="DF158" s="211"/>
      <c r="DG158" s="211"/>
      <c r="DH158" s="211"/>
      <c r="DI158" s="211"/>
      <c r="DJ158" s="211"/>
      <c r="DK158" s="211"/>
      <c r="DL158" s="211"/>
      <c r="DM158" s="211"/>
      <c r="DN158" s="211"/>
      <c r="DO158" s="211"/>
      <c r="DP158" s="211"/>
      <c r="DQ158" s="211"/>
      <c r="DR158" s="211"/>
      <c r="DS158" s="211"/>
      <c r="DT158" s="211"/>
      <c r="DU158" s="211"/>
      <c r="DV158" s="211"/>
      <c r="DW158" s="211"/>
      <c r="DX158" s="211"/>
      <c r="DY158" s="211"/>
      <c r="DZ158" s="211"/>
      <c r="EA158" s="211"/>
      <c r="EB158" s="211"/>
      <c r="EC158" s="211"/>
      <c r="ED158" s="211"/>
      <c r="EE158" s="211"/>
      <c r="EF158" s="211"/>
      <c r="EG158" s="211"/>
      <c r="EH158" s="211"/>
      <c r="EI158" s="211"/>
      <c r="EJ158" s="211"/>
      <c r="EK158" s="211"/>
      <c r="EL158" s="211"/>
      <c r="EM158" s="211"/>
      <c r="EN158" s="211"/>
      <c r="EO158" s="211"/>
      <c r="EP158" s="211"/>
      <c r="EQ158" s="211"/>
      <c r="ER158" s="211"/>
      <c r="ES158" s="211"/>
      <c r="ET158" s="211"/>
      <c r="EU158" s="211"/>
      <c r="EV158" s="211"/>
      <c r="EW158" s="211"/>
      <c r="EX158" s="211"/>
      <c r="EY158" s="211"/>
      <c r="EZ158" s="211"/>
      <c r="FA158" s="211"/>
      <c r="FB158" s="211"/>
      <c r="FC158" s="211"/>
      <c r="FD158" s="211"/>
      <c r="FE158" s="211"/>
      <c r="FF158" s="211"/>
      <c r="FG158" s="211"/>
      <c r="FH158" s="211"/>
      <c r="FI158" s="211"/>
      <c r="FJ158" s="211"/>
      <c r="FK158" s="211"/>
      <c r="FL158" s="211"/>
      <c r="FM158" s="211"/>
      <c r="FN158" s="211"/>
      <c r="FO158" s="211"/>
      <c r="FP158" s="211"/>
      <c r="FQ158" s="211"/>
      <c r="FR158" s="211"/>
      <c r="FS158" s="211"/>
      <c r="FT158" s="211"/>
      <c r="FU158" s="211"/>
      <c r="FV158" s="211"/>
      <c r="FW158" s="211"/>
      <c r="FX158" s="211"/>
      <c r="FY158" s="211"/>
      <c r="FZ158" s="211"/>
      <c r="GA158" s="211"/>
      <c r="GB158" s="211"/>
      <c r="GC158" s="211"/>
      <c r="GD158" s="211"/>
      <c r="GE158" s="211"/>
      <c r="GF158" s="211"/>
      <c r="GG158" s="211"/>
      <c r="GH158" s="211"/>
      <c r="GI158" s="211"/>
      <c r="GJ158" s="211"/>
      <c r="GK158" s="211"/>
      <c r="GL158" s="211"/>
      <c r="GM158" s="211"/>
      <c r="GN158" s="211"/>
      <c r="GO158" s="211"/>
      <c r="GP158" s="211"/>
      <c r="GQ158" s="211"/>
      <c r="GR158" s="211"/>
      <c r="GS158" s="211"/>
      <c r="GT158" s="211"/>
      <c r="GU158" s="211"/>
      <c r="GV158" s="211"/>
      <c r="GW158" s="211"/>
      <c r="GX158" s="211"/>
      <c r="GY158" s="211"/>
      <c r="GZ158" s="211"/>
      <c r="HA158" s="211"/>
      <c r="HB158" s="211"/>
      <c r="HC158" s="211"/>
      <c r="HD158" s="211"/>
      <c r="HE158" s="211"/>
      <c r="HF158" s="211"/>
      <c r="HG158" s="211"/>
      <c r="HH158" s="211"/>
      <c r="HI158" s="211"/>
      <c r="HJ158" s="211"/>
      <c r="HK158" s="211"/>
      <c r="HL158" s="211"/>
      <c r="HM158" s="211"/>
      <c r="HN158" s="211"/>
      <c r="HO158" s="211"/>
      <c r="HP158" s="211"/>
      <c r="HQ158" s="211"/>
      <c r="HR158" s="211"/>
      <c r="HS158" s="211"/>
      <c r="HT158" s="211"/>
      <c r="HU158" s="211"/>
      <c r="HV158" s="211"/>
      <c r="HW158" s="211"/>
      <c r="HX158" s="211"/>
      <c r="HY158" s="211"/>
      <c r="HZ158" s="211"/>
      <c r="IA158" s="211"/>
      <c r="IB158" s="211"/>
      <c r="IC158" s="211"/>
      <c r="ID158" s="211"/>
      <c r="IE158" s="211"/>
      <c r="IF158" s="211"/>
      <c r="IG158" s="211"/>
      <c r="IH158" s="211"/>
      <c r="II158" s="211"/>
      <c r="IJ158" s="211"/>
      <c r="IK158" s="211"/>
      <c r="IL158" s="211"/>
      <c r="IM158" s="211"/>
      <c r="IN158" s="211"/>
      <c r="IO158" s="211"/>
      <c r="IP158" s="211"/>
      <c r="IQ158" s="211"/>
      <c r="IR158" s="211"/>
      <c r="IS158" s="211"/>
      <c r="IT158" s="211"/>
      <c r="IU158" s="208"/>
    </row>
    <row r="159" customFormat="false" ht="20.1" hidden="false" customHeight="true" outlineLevel="0" collapsed="false">
      <c r="A159" s="181" t="n">
        <v>41639</v>
      </c>
      <c r="B159" s="181"/>
      <c r="C159" s="181"/>
      <c r="D159" s="103" t="n">
        <v>32.9312299999999</v>
      </c>
      <c r="E159" s="103" t="n">
        <v>27.4239799999999</v>
      </c>
      <c r="F159" s="103" t="n">
        <v>5.50725</v>
      </c>
      <c r="G159" s="103" t="n">
        <v>8429.48857</v>
      </c>
      <c r="H159" s="103" t="n">
        <v>55.13843</v>
      </c>
      <c r="I159" s="103" t="n">
        <v>21.325</v>
      </c>
      <c r="K159" s="208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  <c r="BI159" s="211"/>
      <c r="BJ159" s="211"/>
      <c r="BK159" s="211"/>
      <c r="BL159" s="211"/>
      <c r="BM159" s="211"/>
      <c r="BN159" s="211"/>
      <c r="BO159" s="211"/>
      <c r="BP159" s="211"/>
      <c r="BQ159" s="211"/>
      <c r="BR159" s="211"/>
      <c r="BS159" s="211"/>
      <c r="BT159" s="211"/>
      <c r="BU159" s="211"/>
      <c r="BV159" s="211"/>
      <c r="BW159" s="211"/>
      <c r="BX159" s="211"/>
      <c r="BY159" s="211"/>
      <c r="BZ159" s="211"/>
      <c r="CA159" s="211"/>
      <c r="CB159" s="211"/>
      <c r="CC159" s="211"/>
      <c r="CD159" s="211"/>
      <c r="CE159" s="211"/>
      <c r="CF159" s="211"/>
      <c r="CG159" s="211"/>
      <c r="CH159" s="211"/>
      <c r="CI159" s="211"/>
      <c r="CJ159" s="211"/>
      <c r="CK159" s="211"/>
      <c r="CL159" s="211"/>
      <c r="CM159" s="211"/>
      <c r="CN159" s="211"/>
      <c r="CO159" s="211"/>
      <c r="CP159" s="211"/>
      <c r="CQ159" s="211"/>
      <c r="CR159" s="211"/>
      <c r="CS159" s="211"/>
      <c r="CT159" s="211"/>
      <c r="CU159" s="211"/>
      <c r="CV159" s="211"/>
      <c r="CW159" s="211"/>
      <c r="CX159" s="211"/>
      <c r="CY159" s="211"/>
      <c r="CZ159" s="211"/>
      <c r="DA159" s="211"/>
      <c r="DB159" s="211"/>
      <c r="DC159" s="211"/>
      <c r="DD159" s="211"/>
      <c r="DE159" s="211"/>
      <c r="DF159" s="211"/>
      <c r="DG159" s="211"/>
      <c r="DH159" s="211"/>
      <c r="DI159" s="211"/>
      <c r="DJ159" s="211"/>
      <c r="DK159" s="211"/>
      <c r="DL159" s="211"/>
      <c r="DM159" s="211"/>
      <c r="DN159" s="211"/>
      <c r="DO159" s="211"/>
      <c r="DP159" s="211"/>
      <c r="DQ159" s="211"/>
      <c r="DR159" s="211"/>
      <c r="DS159" s="211"/>
      <c r="DT159" s="211"/>
      <c r="DU159" s="211"/>
      <c r="DV159" s="211"/>
      <c r="DW159" s="211"/>
      <c r="DX159" s="211"/>
      <c r="DY159" s="211"/>
      <c r="DZ159" s="211"/>
      <c r="EA159" s="211"/>
      <c r="EB159" s="211"/>
      <c r="EC159" s="211"/>
      <c r="ED159" s="211"/>
      <c r="EE159" s="211"/>
      <c r="EF159" s="211"/>
      <c r="EG159" s="211"/>
      <c r="EH159" s="211"/>
      <c r="EI159" s="211"/>
      <c r="EJ159" s="211"/>
      <c r="EK159" s="211"/>
      <c r="EL159" s="211"/>
      <c r="EM159" s="211"/>
      <c r="EN159" s="211"/>
      <c r="EO159" s="211"/>
      <c r="EP159" s="211"/>
      <c r="EQ159" s="211"/>
      <c r="ER159" s="211"/>
      <c r="ES159" s="211"/>
      <c r="ET159" s="211"/>
      <c r="EU159" s="211"/>
      <c r="EV159" s="211"/>
      <c r="EW159" s="211"/>
      <c r="EX159" s="211"/>
      <c r="EY159" s="211"/>
      <c r="EZ159" s="211"/>
      <c r="FA159" s="211"/>
      <c r="FB159" s="211"/>
      <c r="FC159" s="211"/>
      <c r="FD159" s="211"/>
      <c r="FE159" s="211"/>
      <c r="FF159" s="211"/>
      <c r="FG159" s="211"/>
      <c r="FH159" s="211"/>
      <c r="FI159" s="211"/>
      <c r="FJ159" s="211"/>
      <c r="FK159" s="211"/>
      <c r="FL159" s="211"/>
      <c r="FM159" s="211"/>
      <c r="FN159" s="211"/>
      <c r="FO159" s="211"/>
      <c r="FP159" s="211"/>
      <c r="FQ159" s="211"/>
      <c r="FR159" s="211"/>
      <c r="FS159" s="211"/>
      <c r="FT159" s="211"/>
      <c r="FU159" s="211"/>
      <c r="FV159" s="211"/>
      <c r="FW159" s="211"/>
      <c r="FX159" s="211"/>
      <c r="FY159" s="211"/>
      <c r="FZ159" s="211"/>
      <c r="GA159" s="211"/>
      <c r="GB159" s="211"/>
      <c r="GC159" s="211"/>
      <c r="GD159" s="211"/>
      <c r="GE159" s="211"/>
      <c r="GF159" s="211"/>
      <c r="GG159" s="211"/>
      <c r="GH159" s="211"/>
      <c r="GI159" s="211"/>
      <c r="GJ159" s="211"/>
      <c r="GK159" s="211"/>
      <c r="GL159" s="211"/>
      <c r="GM159" s="211"/>
      <c r="GN159" s="211"/>
      <c r="GO159" s="211"/>
      <c r="GP159" s="211"/>
      <c r="GQ159" s="211"/>
      <c r="GR159" s="211"/>
      <c r="GS159" s="211"/>
      <c r="GT159" s="211"/>
      <c r="GU159" s="211"/>
      <c r="GV159" s="211"/>
      <c r="GW159" s="211"/>
      <c r="GX159" s="211"/>
      <c r="GY159" s="211"/>
      <c r="GZ159" s="211"/>
      <c r="HA159" s="211"/>
      <c r="HB159" s="211"/>
      <c r="HC159" s="211"/>
      <c r="HD159" s="211"/>
      <c r="HE159" s="211"/>
      <c r="HF159" s="211"/>
      <c r="HG159" s="211"/>
      <c r="HH159" s="211"/>
      <c r="HI159" s="211"/>
      <c r="HJ159" s="211"/>
      <c r="HK159" s="211"/>
      <c r="HL159" s="211"/>
      <c r="HM159" s="211"/>
      <c r="HN159" s="211"/>
      <c r="HO159" s="211"/>
      <c r="HP159" s="211"/>
      <c r="HQ159" s="211"/>
      <c r="HR159" s="211"/>
      <c r="HS159" s="211"/>
      <c r="HT159" s="211"/>
      <c r="HU159" s="211"/>
      <c r="HV159" s="211"/>
      <c r="HW159" s="211"/>
      <c r="HX159" s="211"/>
      <c r="HY159" s="211"/>
      <c r="HZ159" s="211"/>
      <c r="IA159" s="211"/>
      <c r="IB159" s="211"/>
      <c r="IC159" s="211"/>
      <c r="ID159" s="211"/>
      <c r="IE159" s="211"/>
      <c r="IF159" s="211"/>
      <c r="IG159" s="211"/>
      <c r="IH159" s="211"/>
      <c r="II159" s="211"/>
      <c r="IJ159" s="211"/>
      <c r="IK159" s="211"/>
      <c r="IL159" s="211"/>
      <c r="IM159" s="211"/>
      <c r="IN159" s="211"/>
      <c r="IO159" s="211"/>
      <c r="IP159" s="211"/>
      <c r="IQ159" s="211"/>
      <c r="IR159" s="211"/>
      <c r="IS159" s="211"/>
      <c r="IT159" s="211"/>
      <c r="IU159" s="208"/>
    </row>
    <row r="160" s="160" customFormat="true" ht="15" hidden="false" customHeight="true" outlineLevel="0" collapsed="false">
      <c r="A160" s="194"/>
      <c r="B160" s="194"/>
      <c r="C160" s="194"/>
      <c r="D160" s="103"/>
      <c r="E160" s="103"/>
      <c r="F160" s="103"/>
      <c r="G160" s="103"/>
      <c r="H160" s="103"/>
      <c r="I160" s="103"/>
    </row>
    <row r="161" customFormat="false" ht="15" hidden="false" customHeight="true" outlineLevel="0" collapsed="false">
      <c r="A161" s="136" t="s">
        <v>265</v>
      </c>
      <c r="B161" s="213"/>
      <c r="C161" s="213"/>
      <c r="D161" s="103"/>
      <c r="E161" s="103"/>
      <c r="F161" s="103"/>
      <c r="G161" s="103"/>
      <c r="H161" s="103"/>
      <c r="I161" s="103"/>
    </row>
    <row r="162" customFormat="false" ht="15" hidden="false" customHeight="true" outlineLevel="0" collapsed="false">
      <c r="A162" s="214" t="s">
        <v>329</v>
      </c>
      <c r="B162" s="214"/>
      <c r="C162" s="214"/>
      <c r="D162" s="214"/>
      <c r="E162" s="214"/>
      <c r="F162" s="214"/>
      <c r="G162" s="214"/>
      <c r="H162" s="214"/>
      <c r="I162" s="214"/>
      <c r="J162" s="214"/>
    </row>
    <row r="163" customFormat="false" ht="15" hidden="false" customHeight="true" outlineLevel="0" collapsed="false">
      <c r="A163" s="214" t="s">
        <v>330</v>
      </c>
      <c r="B163" s="214"/>
      <c r="C163" s="214"/>
      <c r="D163" s="214"/>
      <c r="E163" s="214"/>
      <c r="F163" s="214"/>
      <c r="G163" s="214"/>
      <c r="H163" s="214"/>
      <c r="I163" s="214"/>
      <c r="J163" s="214"/>
    </row>
    <row r="164" customFormat="false" ht="15" hidden="false" customHeight="true" outlineLevel="0" collapsed="false">
      <c r="A164" s="214" t="s">
        <v>331</v>
      </c>
      <c r="B164" s="139"/>
      <c r="C164" s="139"/>
      <c r="D164" s="139"/>
      <c r="H164" s="159"/>
      <c r="J164" s="160"/>
    </row>
    <row r="165" customFormat="false" ht="15" hidden="false" customHeight="true" outlineLevel="0" collapsed="false">
      <c r="A165" s="214" t="s">
        <v>332</v>
      </c>
      <c r="B165" s="139"/>
      <c r="C165" s="139"/>
      <c r="D165" s="139"/>
      <c r="H165" s="159"/>
      <c r="J165" s="160"/>
    </row>
    <row r="166" customFormat="false" ht="15" hidden="false" customHeight="true" outlineLevel="0" collapsed="false">
      <c r="A166" s="215" t="s">
        <v>333</v>
      </c>
      <c r="B166" s="139"/>
      <c r="C166" s="139"/>
      <c r="D166" s="139"/>
      <c r="H166" s="159"/>
      <c r="J166" s="160"/>
    </row>
    <row r="167" customFormat="false" ht="15" hidden="false" customHeight="true" outlineLevel="0" collapsed="false">
      <c r="A167" s="215" t="s">
        <v>334</v>
      </c>
      <c r="B167" s="139"/>
      <c r="C167" s="139"/>
      <c r="D167" s="139"/>
      <c r="H167" s="159"/>
      <c r="J167" s="160"/>
    </row>
    <row r="168" customFormat="false" ht="15" hidden="false" customHeight="true" outlineLevel="0" collapsed="false">
      <c r="A168" s="215" t="s">
        <v>335</v>
      </c>
      <c r="B168" s="139"/>
      <c r="C168" s="139"/>
      <c r="D168" s="139"/>
      <c r="E168" s="216"/>
      <c r="F168" s="216"/>
      <c r="G168" s="216"/>
      <c r="H168" s="216"/>
      <c r="I168" s="216"/>
      <c r="J168" s="217"/>
    </row>
    <row r="169" customFormat="false" ht="15" hidden="false" customHeight="true" outlineLevel="0" collapsed="false">
      <c r="A169" s="142" t="s">
        <v>336</v>
      </c>
      <c r="B169" s="143"/>
      <c r="C169" s="216"/>
      <c r="D169" s="216"/>
      <c r="E169" s="103"/>
      <c r="F169" s="103"/>
      <c r="G169" s="103"/>
      <c r="H169" s="103"/>
      <c r="I169" s="103"/>
    </row>
    <row r="170" customFormat="false" ht="15" hidden="false" customHeight="true" outlineLevel="0" collapsed="false">
      <c r="A170" s="213"/>
      <c r="B170" s="213"/>
      <c r="C170" s="213"/>
      <c r="D170" s="103"/>
      <c r="E170" s="103"/>
      <c r="F170" s="103"/>
      <c r="G170" s="103"/>
      <c r="H170" s="103"/>
      <c r="I170" s="103"/>
    </row>
    <row r="171" customFormat="false" ht="15" hidden="false" customHeight="true" outlineLevel="0" collapsed="false">
      <c r="A171" s="213"/>
      <c r="B171" s="213"/>
      <c r="C171" s="213"/>
      <c r="D171" s="103"/>
      <c r="E171" s="103"/>
      <c r="F171" s="103"/>
      <c r="G171" s="103"/>
      <c r="H171" s="103"/>
      <c r="I171" s="103"/>
    </row>
    <row r="172" customFormat="false" ht="12.75" hidden="false" customHeight="false" outlineLevel="0" collapsed="false">
      <c r="D172" s="160"/>
    </row>
    <row r="173" customFormat="false" ht="12.75" hidden="false" customHeight="false" outlineLevel="0" collapsed="false">
      <c r="D173" s="218"/>
      <c r="E173" s="218"/>
      <c r="F173" s="218"/>
      <c r="G173" s="218"/>
      <c r="H173" s="218"/>
      <c r="I173" s="218"/>
    </row>
    <row r="174" customFormat="false" ht="12.75" hidden="false" customHeight="false" outlineLevel="0" collapsed="false">
      <c r="D174" s="218"/>
      <c r="E174" s="218"/>
      <c r="F174" s="218"/>
      <c r="G174" s="218"/>
      <c r="H174" s="218"/>
      <c r="I174" s="218"/>
    </row>
    <row r="175" customFormat="false" ht="12.75" hidden="false" customHeight="false" outlineLevel="0" collapsed="false">
      <c r="D175" s="160"/>
    </row>
    <row r="176" customFormat="false" ht="12.75" hidden="false" customHeight="false" outlineLevel="0" collapsed="false">
      <c r="D176" s="160"/>
    </row>
    <row r="177" customFormat="false" ht="12.75" hidden="false" customHeight="false" outlineLevel="0" collapsed="false">
      <c r="D177" s="160"/>
    </row>
    <row r="178" customFormat="false" ht="12.75" hidden="false" customHeight="false" outlineLevel="0" collapsed="false">
      <c r="D178" s="160"/>
    </row>
    <row r="179" customFormat="false" ht="12.75" hidden="false" customHeight="false" outlineLevel="0" collapsed="false">
      <c r="D179" s="160"/>
    </row>
    <row r="180" customFormat="false" ht="12.75" hidden="false" customHeight="false" outlineLevel="0" collapsed="false">
      <c r="D180" s="160"/>
    </row>
    <row r="181" customFormat="false" ht="12.75" hidden="false" customHeight="false" outlineLevel="0" collapsed="false">
      <c r="D181" s="160"/>
    </row>
    <row r="182" customFormat="false" ht="12.75" hidden="false" customHeight="false" outlineLevel="0" collapsed="false">
      <c r="D182" s="160"/>
    </row>
    <row r="183" customFormat="false" ht="12.75" hidden="false" customHeight="false" outlineLevel="0" collapsed="false">
      <c r="D183" s="160"/>
    </row>
    <row r="184" customFormat="false" ht="12.75" hidden="false" customHeight="false" outlineLevel="0" collapsed="false">
      <c r="D184" s="160"/>
    </row>
    <row r="185" customFormat="false" ht="12.75" hidden="false" customHeight="false" outlineLevel="0" collapsed="false">
      <c r="D185" s="160"/>
    </row>
    <row r="186" customFormat="false" ht="12.75" hidden="false" customHeight="false" outlineLevel="0" collapsed="false">
      <c r="D186" s="160"/>
    </row>
    <row r="187" customFormat="false" ht="12.75" hidden="false" customHeight="false" outlineLevel="0" collapsed="false">
      <c r="D187" s="160"/>
    </row>
    <row r="188" customFormat="false" ht="12.75" hidden="false" customHeight="false" outlineLevel="0" collapsed="false">
      <c r="D188" s="160"/>
    </row>
    <row r="189" customFormat="false" ht="12.75" hidden="false" customHeight="false" outlineLevel="0" collapsed="false">
      <c r="D189" s="160"/>
    </row>
    <row r="190" customFormat="false" ht="12.75" hidden="false" customHeight="false" outlineLevel="0" collapsed="false">
      <c r="D190" s="160"/>
    </row>
    <row r="191" customFormat="false" ht="12.75" hidden="false" customHeight="false" outlineLevel="0" collapsed="false">
      <c r="D191" s="160"/>
    </row>
    <row r="192" customFormat="false" ht="12.75" hidden="false" customHeight="false" outlineLevel="0" collapsed="false">
      <c r="D192" s="160"/>
    </row>
    <row r="193" customFormat="false" ht="12.75" hidden="false" customHeight="false" outlineLevel="0" collapsed="false">
      <c r="D193" s="160"/>
    </row>
    <row r="194" customFormat="false" ht="12.75" hidden="false" customHeight="false" outlineLevel="0" collapsed="false">
      <c r="D194" s="160"/>
    </row>
    <row r="195" customFormat="false" ht="12.75" hidden="false" customHeight="false" outlineLevel="0" collapsed="false">
      <c r="D195" s="160"/>
    </row>
    <row r="196" customFormat="false" ht="12.75" hidden="false" customHeight="false" outlineLevel="0" collapsed="false">
      <c r="D196" s="160"/>
    </row>
    <row r="197" customFormat="false" ht="12.75" hidden="false" customHeight="false" outlineLevel="0" collapsed="false">
      <c r="D197" s="160"/>
    </row>
    <row r="198" customFormat="false" ht="12.75" hidden="false" customHeight="false" outlineLevel="0" collapsed="false">
      <c r="D198" s="160"/>
    </row>
    <row r="199" customFormat="false" ht="12.75" hidden="false" customHeight="false" outlineLevel="0" collapsed="false">
      <c r="D199" s="160"/>
    </row>
    <row r="200" customFormat="false" ht="12.75" hidden="false" customHeight="false" outlineLevel="0" collapsed="false">
      <c r="D200" s="160"/>
    </row>
    <row r="201" customFormat="false" ht="12.75" hidden="false" customHeight="false" outlineLevel="0" collapsed="false">
      <c r="D201" s="160"/>
    </row>
    <row r="202" customFormat="false" ht="12.75" hidden="false" customHeight="false" outlineLevel="0" collapsed="false">
      <c r="D202" s="160"/>
    </row>
    <row r="203" customFormat="false" ht="12.75" hidden="false" customHeight="false" outlineLevel="0" collapsed="false">
      <c r="D203" s="160"/>
    </row>
    <row r="204" customFormat="false" ht="12.75" hidden="false" customHeight="false" outlineLevel="0" collapsed="false">
      <c r="D204" s="160"/>
    </row>
    <row r="205" customFormat="false" ht="12.75" hidden="false" customHeight="false" outlineLevel="0" collapsed="false">
      <c r="D205" s="160"/>
    </row>
    <row r="206" customFormat="false" ht="12.75" hidden="false" customHeight="false" outlineLevel="0" collapsed="false">
      <c r="D206" s="160"/>
    </row>
    <row r="207" customFormat="false" ht="12.75" hidden="false" customHeight="false" outlineLevel="0" collapsed="false">
      <c r="D207" s="160"/>
    </row>
    <row r="208" customFormat="false" ht="12.75" hidden="false" customHeight="false" outlineLevel="0" collapsed="false">
      <c r="D208" s="160"/>
    </row>
    <row r="209" customFormat="false" ht="12.75" hidden="false" customHeight="false" outlineLevel="0" collapsed="false">
      <c r="D209" s="160"/>
    </row>
    <row r="210" customFormat="false" ht="12.75" hidden="false" customHeight="false" outlineLevel="0" collapsed="false">
      <c r="D210" s="160"/>
    </row>
    <row r="211" customFormat="false" ht="12.75" hidden="false" customHeight="false" outlineLevel="0" collapsed="false">
      <c r="D211" s="160"/>
    </row>
    <row r="212" customFormat="false" ht="12.75" hidden="false" customHeight="false" outlineLevel="0" collapsed="false">
      <c r="D212" s="160"/>
    </row>
    <row r="213" customFormat="false" ht="12.75" hidden="false" customHeight="false" outlineLevel="0" collapsed="false">
      <c r="D213" s="160"/>
    </row>
    <row r="214" customFormat="false" ht="12.75" hidden="false" customHeight="false" outlineLevel="0" collapsed="false">
      <c r="D214" s="160"/>
    </row>
    <row r="215" customFormat="false" ht="12.75" hidden="false" customHeight="false" outlineLevel="0" collapsed="false">
      <c r="D215" s="160"/>
    </row>
    <row r="216" customFormat="false" ht="12.75" hidden="false" customHeight="false" outlineLevel="0" collapsed="false">
      <c r="D216" s="160"/>
    </row>
    <row r="217" customFormat="false" ht="12.75" hidden="false" customHeight="false" outlineLevel="0" collapsed="false">
      <c r="D217" s="160"/>
    </row>
    <row r="218" customFormat="false" ht="12.75" hidden="false" customHeight="false" outlineLevel="0" collapsed="false">
      <c r="D218" s="160"/>
    </row>
    <row r="219" customFormat="false" ht="12.75" hidden="false" customHeight="false" outlineLevel="0" collapsed="false">
      <c r="D219" s="160"/>
    </row>
    <row r="220" customFormat="false" ht="12.75" hidden="false" customHeight="false" outlineLevel="0" collapsed="false">
      <c r="D220" s="160"/>
    </row>
    <row r="221" customFormat="false" ht="12.75" hidden="false" customHeight="false" outlineLevel="0" collapsed="false">
      <c r="D221" s="160"/>
    </row>
    <row r="222" customFormat="false" ht="12.75" hidden="false" customHeight="false" outlineLevel="0" collapsed="false">
      <c r="D222" s="160"/>
    </row>
    <row r="223" customFormat="false" ht="12.75" hidden="false" customHeight="false" outlineLevel="0" collapsed="false">
      <c r="D223" s="160"/>
    </row>
    <row r="224" customFormat="false" ht="12.75" hidden="false" customHeight="false" outlineLevel="0" collapsed="false">
      <c r="D224" s="160"/>
    </row>
    <row r="225" customFormat="false" ht="12.75" hidden="false" customHeight="false" outlineLevel="0" collapsed="false">
      <c r="D225" s="160"/>
    </row>
    <row r="226" customFormat="false" ht="12.75" hidden="false" customHeight="false" outlineLevel="0" collapsed="false">
      <c r="D226" s="160"/>
    </row>
    <row r="227" customFormat="false" ht="12.75" hidden="false" customHeight="false" outlineLevel="0" collapsed="false">
      <c r="D227" s="160"/>
    </row>
    <row r="228" customFormat="false" ht="12.75" hidden="false" customHeight="false" outlineLevel="0" collapsed="false">
      <c r="D228" s="160"/>
    </row>
    <row r="229" customFormat="false" ht="12.75" hidden="false" customHeight="false" outlineLevel="0" collapsed="false">
      <c r="D229" s="160"/>
    </row>
    <row r="230" customFormat="false" ht="12.75" hidden="false" customHeight="false" outlineLevel="0" collapsed="false">
      <c r="D230" s="160"/>
    </row>
    <row r="231" customFormat="false" ht="12.75" hidden="false" customHeight="false" outlineLevel="0" collapsed="false">
      <c r="D231" s="160"/>
    </row>
    <row r="232" customFormat="false" ht="12.75" hidden="false" customHeight="false" outlineLevel="0" collapsed="false">
      <c r="D232" s="160"/>
    </row>
    <row r="233" customFormat="false" ht="12.75" hidden="false" customHeight="false" outlineLevel="0" collapsed="false">
      <c r="D233" s="160"/>
    </row>
    <row r="234" customFormat="false" ht="12.75" hidden="false" customHeight="false" outlineLevel="0" collapsed="false">
      <c r="D234" s="160"/>
    </row>
    <row r="235" customFormat="false" ht="12.75" hidden="false" customHeight="false" outlineLevel="0" collapsed="false">
      <c r="D235" s="160"/>
    </row>
    <row r="236" customFormat="false" ht="12.75" hidden="false" customHeight="false" outlineLevel="0" collapsed="false">
      <c r="D236" s="160"/>
    </row>
    <row r="237" customFormat="false" ht="12.75" hidden="false" customHeight="false" outlineLevel="0" collapsed="false">
      <c r="D237" s="160"/>
    </row>
    <row r="238" customFormat="false" ht="12.75" hidden="false" customHeight="false" outlineLevel="0" collapsed="false">
      <c r="D238" s="160"/>
    </row>
    <row r="239" customFormat="false" ht="12.75" hidden="false" customHeight="false" outlineLevel="0" collapsed="false">
      <c r="D239" s="160"/>
    </row>
    <row r="240" customFormat="false" ht="12.75" hidden="false" customHeight="false" outlineLevel="0" collapsed="false">
      <c r="D240" s="160"/>
    </row>
    <row r="241" customFormat="false" ht="12.75" hidden="false" customHeight="false" outlineLevel="0" collapsed="false">
      <c r="D241" s="160"/>
    </row>
    <row r="242" customFormat="false" ht="12.75" hidden="false" customHeight="false" outlineLevel="0" collapsed="false">
      <c r="D242" s="160"/>
    </row>
    <row r="243" customFormat="false" ht="12.75" hidden="false" customHeight="false" outlineLevel="0" collapsed="false">
      <c r="D243" s="160"/>
    </row>
    <row r="244" customFormat="false" ht="12.75" hidden="false" customHeight="false" outlineLevel="0" collapsed="false">
      <c r="D244" s="160"/>
    </row>
    <row r="245" customFormat="false" ht="12.75" hidden="false" customHeight="false" outlineLevel="0" collapsed="false">
      <c r="D245" s="160"/>
    </row>
    <row r="246" customFormat="false" ht="12.75" hidden="false" customHeight="false" outlineLevel="0" collapsed="false">
      <c r="D246" s="160"/>
    </row>
    <row r="247" customFormat="false" ht="12.75" hidden="false" customHeight="false" outlineLevel="0" collapsed="false">
      <c r="D247" s="160"/>
    </row>
    <row r="248" customFormat="false" ht="12.75" hidden="false" customHeight="false" outlineLevel="0" collapsed="false">
      <c r="D248" s="160"/>
    </row>
    <row r="249" customFormat="false" ht="12.75" hidden="false" customHeight="false" outlineLevel="0" collapsed="false">
      <c r="D249" s="160"/>
    </row>
    <row r="250" customFormat="false" ht="12.75" hidden="false" customHeight="false" outlineLevel="0" collapsed="false">
      <c r="D250" s="160"/>
    </row>
    <row r="251" customFormat="false" ht="12.75" hidden="false" customHeight="false" outlineLevel="0" collapsed="false">
      <c r="D251" s="160"/>
    </row>
    <row r="252" customFormat="false" ht="12.75" hidden="false" customHeight="false" outlineLevel="0" collapsed="false">
      <c r="D252" s="160"/>
    </row>
    <row r="253" customFormat="false" ht="12.75" hidden="false" customHeight="false" outlineLevel="0" collapsed="false">
      <c r="D253" s="160"/>
    </row>
    <row r="254" customFormat="false" ht="12.75" hidden="false" customHeight="false" outlineLevel="0" collapsed="false">
      <c r="D254" s="160"/>
    </row>
    <row r="255" customFormat="false" ht="12.75" hidden="false" customHeight="false" outlineLevel="0" collapsed="false">
      <c r="D255" s="160"/>
    </row>
    <row r="256" customFormat="false" ht="12.75" hidden="false" customHeight="false" outlineLevel="0" collapsed="false">
      <c r="D256" s="160"/>
    </row>
    <row r="257" customFormat="false" ht="12.75" hidden="false" customHeight="false" outlineLevel="0" collapsed="false">
      <c r="D257" s="160"/>
    </row>
    <row r="258" customFormat="false" ht="12.75" hidden="false" customHeight="false" outlineLevel="0" collapsed="false">
      <c r="D258" s="160"/>
    </row>
    <row r="259" customFormat="false" ht="12.75" hidden="false" customHeight="false" outlineLevel="0" collapsed="false">
      <c r="D259" s="160"/>
    </row>
    <row r="260" customFormat="false" ht="12.75" hidden="false" customHeight="false" outlineLevel="0" collapsed="false">
      <c r="D260" s="160"/>
    </row>
    <row r="261" customFormat="false" ht="12.75" hidden="false" customHeight="false" outlineLevel="0" collapsed="false">
      <c r="D261" s="160"/>
    </row>
    <row r="262" customFormat="false" ht="12.75" hidden="false" customHeight="false" outlineLevel="0" collapsed="false">
      <c r="D262" s="160"/>
    </row>
    <row r="263" customFormat="false" ht="12.75" hidden="false" customHeight="false" outlineLevel="0" collapsed="false">
      <c r="D263" s="160"/>
    </row>
    <row r="264" customFormat="false" ht="12.75" hidden="false" customHeight="false" outlineLevel="0" collapsed="false">
      <c r="D264" s="160"/>
    </row>
    <row r="265" customFormat="false" ht="12.75" hidden="false" customHeight="false" outlineLevel="0" collapsed="false">
      <c r="D265" s="160"/>
    </row>
    <row r="266" customFormat="false" ht="12.75" hidden="false" customHeight="false" outlineLevel="0" collapsed="false">
      <c r="D266" s="160"/>
    </row>
    <row r="267" customFormat="false" ht="12.75" hidden="false" customHeight="false" outlineLevel="0" collapsed="false">
      <c r="D267" s="160"/>
    </row>
    <row r="268" customFormat="false" ht="12.75" hidden="false" customHeight="false" outlineLevel="0" collapsed="false">
      <c r="D268" s="160"/>
    </row>
    <row r="269" customFormat="false" ht="12.75" hidden="false" customHeight="false" outlineLevel="0" collapsed="false">
      <c r="D269" s="160"/>
    </row>
    <row r="270" customFormat="false" ht="12.75" hidden="false" customHeight="false" outlineLevel="0" collapsed="false">
      <c r="D270" s="160"/>
    </row>
    <row r="271" customFormat="false" ht="12.75" hidden="false" customHeight="false" outlineLevel="0" collapsed="false">
      <c r="D271" s="160"/>
    </row>
    <row r="272" customFormat="false" ht="12.75" hidden="false" customHeight="false" outlineLevel="0" collapsed="false">
      <c r="D272" s="160"/>
    </row>
    <row r="273" customFormat="false" ht="12.75" hidden="false" customHeight="false" outlineLevel="0" collapsed="false">
      <c r="D273" s="160"/>
    </row>
    <row r="274" customFormat="false" ht="12.75" hidden="false" customHeight="false" outlineLevel="0" collapsed="false">
      <c r="D274" s="160"/>
    </row>
    <row r="275" customFormat="false" ht="12.75" hidden="false" customHeight="false" outlineLevel="0" collapsed="false">
      <c r="D275" s="160"/>
    </row>
    <row r="276" customFormat="false" ht="12.75" hidden="false" customHeight="false" outlineLevel="0" collapsed="false">
      <c r="D276" s="160"/>
    </row>
    <row r="277" customFormat="false" ht="12.75" hidden="false" customHeight="false" outlineLevel="0" collapsed="false">
      <c r="D277" s="160"/>
    </row>
    <row r="278" customFormat="false" ht="12.75" hidden="false" customHeight="false" outlineLevel="0" collapsed="false">
      <c r="D278" s="160"/>
    </row>
    <row r="279" customFormat="false" ht="12.75" hidden="false" customHeight="false" outlineLevel="0" collapsed="false">
      <c r="D279" s="160"/>
    </row>
    <row r="280" customFormat="false" ht="12.75" hidden="false" customHeight="false" outlineLevel="0" collapsed="false">
      <c r="D280" s="160"/>
    </row>
    <row r="281" customFormat="false" ht="12.75" hidden="false" customHeight="false" outlineLevel="0" collapsed="false">
      <c r="D281" s="160"/>
    </row>
    <row r="282" customFormat="false" ht="12.75" hidden="false" customHeight="false" outlineLevel="0" collapsed="false">
      <c r="D282" s="160"/>
    </row>
  </sheetData>
  <mergeCells count="428">
    <mergeCell ref="A2:G2"/>
    <mergeCell ref="A3:I3"/>
    <mergeCell ref="A5:C7"/>
    <mergeCell ref="D5:D6"/>
    <mergeCell ref="E5:F5"/>
    <mergeCell ref="G5:G6"/>
    <mergeCell ref="H5:H6"/>
    <mergeCell ref="I5:I6"/>
    <mergeCell ref="D7:I7"/>
    <mergeCell ref="A11:C11"/>
    <mergeCell ref="A12:C12"/>
    <mergeCell ref="A13:C13"/>
    <mergeCell ref="A14:C14"/>
    <mergeCell ref="A15:C15"/>
    <mergeCell ref="A19:C19"/>
    <mergeCell ref="A20:C20"/>
    <mergeCell ref="A21:C21"/>
    <mergeCell ref="A22:C22"/>
    <mergeCell ref="A23:C23"/>
    <mergeCell ref="A27:C27"/>
    <mergeCell ref="A28:C28"/>
    <mergeCell ref="A29:C29"/>
    <mergeCell ref="A30:C30"/>
    <mergeCell ref="A31:C31"/>
    <mergeCell ref="A35:C35"/>
    <mergeCell ref="A36:C36"/>
    <mergeCell ref="A37:C37"/>
    <mergeCell ref="A38:C38"/>
    <mergeCell ref="A39:C39"/>
    <mergeCell ref="A43:C43"/>
    <mergeCell ref="A44:C44"/>
    <mergeCell ref="A45:C45"/>
    <mergeCell ref="A46:C46"/>
    <mergeCell ref="A47:C47"/>
    <mergeCell ref="A51:C51"/>
    <mergeCell ref="A52:C52"/>
    <mergeCell ref="A53:C53"/>
    <mergeCell ref="A54:C54"/>
    <mergeCell ref="A55:C55"/>
    <mergeCell ref="A59:C59"/>
    <mergeCell ref="A60:C60"/>
    <mergeCell ref="A61:C61"/>
    <mergeCell ref="A62:C62"/>
    <mergeCell ref="A63:C63"/>
    <mergeCell ref="A67:C67"/>
    <mergeCell ref="A68:C68"/>
    <mergeCell ref="A69:C69"/>
    <mergeCell ref="A70:C70"/>
    <mergeCell ref="A71:C71"/>
    <mergeCell ref="A75:C75"/>
    <mergeCell ref="A76:C76"/>
    <mergeCell ref="A77:C77"/>
    <mergeCell ref="A78:C78"/>
    <mergeCell ref="A79:C79"/>
    <mergeCell ref="A83:C83"/>
    <mergeCell ref="A84:C84"/>
    <mergeCell ref="A85:C85"/>
    <mergeCell ref="A86:C86"/>
    <mergeCell ref="A87:C87"/>
    <mergeCell ref="A91:C91"/>
    <mergeCell ref="A92:C92"/>
    <mergeCell ref="A93:C93"/>
    <mergeCell ref="A94:C94"/>
    <mergeCell ref="A95:C95"/>
    <mergeCell ref="A99:C99"/>
    <mergeCell ref="A100:C100"/>
    <mergeCell ref="A101:C101"/>
    <mergeCell ref="A102:C102"/>
    <mergeCell ref="A103:C103"/>
    <mergeCell ref="A108:C108"/>
    <mergeCell ref="A109:C109"/>
    <mergeCell ref="A110:C110"/>
    <mergeCell ref="A111:C111"/>
    <mergeCell ref="A112:C112"/>
    <mergeCell ref="A116:C116"/>
    <mergeCell ref="A117:C117"/>
    <mergeCell ref="A118:C118"/>
    <mergeCell ref="A119:C119"/>
    <mergeCell ref="A120:C120"/>
    <mergeCell ref="A124:C124"/>
    <mergeCell ref="A125:C125"/>
    <mergeCell ref="A126:C126"/>
    <mergeCell ref="A127:C127"/>
    <mergeCell ref="A128:C128"/>
    <mergeCell ref="A131:C131"/>
    <mergeCell ref="A132:C132"/>
    <mergeCell ref="A133:C133"/>
    <mergeCell ref="A134:C134"/>
    <mergeCell ref="A135:C135"/>
    <mergeCell ref="A139:C139"/>
    <mergeCell ref="A140:C140"/>
    <mergeCell ref="A141:C141"/>
    <mergeCell ref="A142:C142"/>
    <mergeCell ref="A143:C143"/>
    <mergeCell ref="A147:C147"/>
    <mergeCell ref="A148:C148"/>
    <mergeCell ref="A149:C149"/>
    <mergeCell ref="A150:C150"/>
    <mergeCell ref="L150:N150"/>
    <mergeCell ref="O150:Q150"/>
    <mergeCell ref="R150:T150"/>
    <mergeCell ref="U150:W150"/>
    <mergeCell ref="X150:Z150"/>
    <mergeCell ref="AA150:AC150"/>
    <mergeCell ref="AD150:AF150"/>
    <mergeCell ref="AG150:AI150"/>
    <mergeCell ref="AJ150:AL150"/>
    <mergeCell ref="AM150:AO150"/>
    <mergeCell ref="AP150:AR150"/>
    <mergeCell ref="AS150:AU150"/>
    <mergeCell ref="AV150:AX150"/>
    <mergeCell ref="AY150:BA150"/>
    <mergeCell ref="BB150:BD150"/>
    <mergeCell ref="BE150:BG150"/>
    <mergeCell ref="BH150:BJ150"/>
    <mergeCell ref="BK150:BM150"/>
    <mergeCell ref="BN150:BP150"/>
    <mergeCell ref="BQ150:BS150"/>
    <mergeCell ref="BT150:BV150"/>
    <mergeCell ref="BW150:BY150"/>
    <mergeCell ref="BZ150:CB150"/>
    <mergeCell ref="CC150:CE150"/>
    <mergeCell ref="CF150:CH150"/>
    <mergeCell ref="CI150:CK150"/>
    <mergeCell ref="CL150:CN150"/>
    <mergeCell ref="CO150:CQ150"/>
    <mergeCell ref="CR150:CT150"/>
    <mergeCell ref="CU150:CW150"/>
    <mergeCell ref="CX150:CZ150"/>
    <mergeCell ref="DA150:DC150"/>
    <mergeCell ref="DD150:DF150"/>
    <mergeCell ref="DG150:DI150"/>
    <mergeCell ref="DJ150:DL150"/>
    <mergeCell ref="DM150:DO150"/>
    <mergeCell ref="DP150:DR150"/>
    <mergeCell ref="DS150:DU150"/>
    <mergeCell ref="DV150:DX150"/>
    <mergeCell ref="DY150:EA150"/>
    <mergeCell ref="EB150:ED150"/>
    <mergeCell ref="EE150:EG150"/>
    <mergeCell ref="EH150:EJ150"/>
    <mergeCell ref="EK150:EM150"/>
    <mergeCell ref="EN150:EP150"/>
    <mergeCell ref="EQ150:ES150"/>
    <mergeCell ref="ET150:EV150"/>
    <mergeCell ref="EW150:EY150"/>
    <mergeCell ref="EZ150:FB150"/>
    <mergeCell ref="FC150:FE150"/>
    <mergeCell ref="FF150:FH150"/>
    <mergeCell ref="FI150:FK150"/>
    <mergeCell ref="FL150:FN150"/>
    <mergeCell ref="FO150:FQ150"/>
    <mergeCell ref="FR150:FT150"/>
    <mergeCell ref="FU150:FW150"/>
    <mergeCell ref="FX150:FZ150"/>
    <mergeCell ref="GA150:GC150"/>
    <mergeCell ref="GD150:GF150"/>
    <mergeCell ref="GG150:GI150"/>
    <mergeCell ref="GJ150:GL150"/>
    <mergeCell ref="GM150:GO150"/>
    <mergeCell ref="GP150:GR150"/>
    <mergeCell ref="GS150:GU150"/>
    <mergeCell ref="GV150:GX150"/>
    <mergeCell ref="GY150:HA150"/>
    <mergeCell ref="HB150:HD150"/>
    <mergeCell ref="HE150:HG150"/>
    <mergeCell ref="HH150:HJ150"/>
    <mergeCell ref="HK150:HM150"/>
    <mergeCell ref="HN150:HP150"/>
    <mergeCell ref="HQ150:HS150"/>
    <mergeCell ref="HT150:HV150"/>
    <mergeCell ref="HW150:HY150"/>
    <mergeCell ref="HZ150:IB150"/>
    <mergeCell ref="IC150:IE150"/>
    <mergeCell ref="IF150:IH150"/>
    <mergeCell ref="II150:IK150"/>
    <mergeCell ref="IL150:IN150"/>
    <mergeCell ref="IO150:IQ150"/>
    <mergeCell ref="IR150:IT150"/>
    <mergeCell ref="A151:C151"/>
    <mergeCell ref="L151:N151"/>
    <mergeCell ref="O151:Q151"/>
    <mergeCell ref="R151:T151"/>
    <mergeCell ref="U151:W151"/>
    <mergeCell ref="X151:Z151"/>
    <mergeCell ref="AA151:AC151"/>
    <mergeCell ref="AD151:AF151"/>
    <mergeCell ref="AG151:AI151"/>
    <mergeCell ref="AJ151:AL151"/>
    <mergeCell ref="AM151:AO151"/>
    <mergeCell ref="AP151:AR151"/>
    <mergeCell ref="AS151:AU151"/>
    <mergeCell ref="AV151:AX151"/>
    <mergeCell ref="AY151:BA151"/>
    <mergeCell ref="BB151:BD151"/>
    <mergeCell ref="BE151:BG151"/>
    <mergeCell ref="BH151:BJ151"/>
    <mergeCell ref="BK151:BM151"/>
    <mergeCell ref="BN151:BP151"/>
    <mergeCell ref="BQ151:BS151"/>
    <mergeCell ref="BT151:BV151"/>
    <mergeCell ref="BW151:BY151"/>
    <mergeCell ref="BZ151:CB151"/>
    <mergeCell ref="CC151:CE151"/>
    <mergeCell ref="CF151:CH151"/>
    <mergeCell ref="CI151:CK151"/>
    <mergeCell ref="CL151:CN151"/>
    <mergeCell ref="CO151:CQ151"/>
    <mergeCell ref="CR151:CT151"/>
    <mergeCell ref="CU151:CW151"/>
    <mergeCell ref="CX151:CZ151"/>
    <mergeCell ref="DA151:DC151"/>
    <mergeCell ref="DD151:DF151"/>
    <mergeCell ref="DG151:DI151"/>
    <mergeCell ref="DJ151:DL151"/>
    <mergeCell ref="DM151:DO151"/>
    <mergeCell ref="DP151:DR151"/>
    <mergeCell ref="DS151:DU151"/>
    <mergeCell ref="DV151:DX151"/>
    <mergeCell ref="DY151:EA151"/>
    <mergeCell ref="EB151:ED151"/>
    <mergeCell ref="EE151:EG151"/>
    <mergeCell ref="EH151:EJ151"/>
    <mergeCell ref="EK151:EM151"/>
    <mergeCell ref="EN151:EP151"/>
    <mergeCell ref="EQ151:ES151"/>
    <mergeCell ref="ET151:EV151"/>
    <mergeCell ref="EW151:EY151"/>
    <mergeCell ref="EZ151:FB151"/>
    <mergeCell ref="FC151:FE151"/>
    <mergeCell ref="FF151:FH151"/>
    <mergeCell ref="FI151:FK151"/>
    <mergeCell ref="FL151:FN151"/>
    <mergeCell ref="FO151:FQ151"/>
    <mergeCell ref="FR151:FT151"/>
    <mergeCell ref="FU151:FW151"/>
    <mergeCell ref="FX151:FZ151"/>
    <mergeCell ref="GA151:GC151"/>
    <mergeCell ref="GD151:GF151"/>
    <mergeCell ref="GG151:GI151"/>
    <mergeCell ref="GJ151:GL151"/>
    <mergeCell ref="GM151:GO151"/>
    <mergeCell ref="GP151:GR151"/>
    <mergeCell ref="GS151:GU151"/>
    <mergeCell ref="GV151:GX151"/>
    <mergeCell ref="GY151:HA151"/>
    <mergeCell ref="HB151:HD151"/>
    <mergeCell ref="HE151:HG151"/>
    <mergeCell ref="HH151:HJ151"/>
    <mergeCell ref="HK151:HM151"/>
    <mergeCell ref="HN151:HP151"/>
    <mergeCell ref="HQ151:HS151"/>
    <mergeCell ref="HT151:HV151"/>
    <mergeCell ref="HW151:HY151"/>
    <mergeCell ref="HZ151:IB151"/>
    <mergeCell ref="IC151:IE151"/>
    <mergeCell ref="IF151:IH151"/>
    <mergeCell ref="II151:IK151"/>
    <mergeCell ref="IL151:IN151"/>
    <mergeCell ref="IO151:IQ151"/>
    <mergeCell ref="IR151:IT151"/>
    <mergeCell ref="A155:C155"/>
    <mergeCell ref="A156:C156"/>
    <mergeCell ref="A157:C157"/>
    <mergeCell ref="A158:C158"/>
    <mergeCell ref="L158:N158"/>
    <mergeCell ref="O158:Q158"/>
    <mergeCell ref="R158:T158"/>
    <mergeCell ref="U158:W158"/>
    <mergeCell ref="X158:Z158"/>
    <mergeCell ref="AA158:AC158"/>
    <mergeCell ref="AD158:AF158"/>
    <mergeCell ref="AG158:AI158"/>
    <mergeCell ref="AJ158:AL158"/>
    <mergeCell ref="AM158:AO158"/>
    <mergeCell ref="AP158:AR158"/>
    <mergeCell ref="AS158:AU158"/>
    <mergeCell ref="AV158:AX158"/>
    <mergeCell ref="AY158:BA158"/>
    <mergeCell ref="BB158:BD158"/>
    <mergeCell ref="BE158:BG158"/>
    <mergeCell ref="BH158:BJ158"/>
    <mergeCell ref="BK158:BM158"/>
    <mergeCell ref="BN158:BP158"/>
    <mergeCell ref="BQ158:BS158"/>
    <mergeCell ref="BT158:BV158"/>
    <mergeCell ref="BW158:BY158"/>
    <mergeCell ref="BZ158:CB158"/>
    <mergeCell ref="CC158:CE158"/>
    <mergeCell ref="CF158:CH158"/>
    <mergeCell ref="CI158:CK158"/>
    <mergeCell ref="CL158:CN158"/>
    <mergeCell ref="CO158:CQ158"/>
    <mergeCell ref="CR158:CT158"/>
    <mergeCell ref="CU158:CW158"/>
    <mergeCell ref="CX158:CZ158"/>
    <mergeCell ref="DA158:DC158"/>
    <mergeCell ref="DD158:DF158"/>
    <mergeCell ref="DG158:DI158"/>
    <mergeCell ref="DJ158:DL158"/>
    <mergeCell ref="DM158:DO158"/>
    <mergeCell ref="DP158:DR158"/>
    <mergeCell ref="DS158:DU158"/>
    <mergeCell ref="DV158:DX158"/>
    <mergeCell ref="DY158:EA158"/>
    <mergeCell ref="EB158:ED158"/>
    <mergeCell ref="EE158:EG158"/>
    <mergeCell ref="EH158:EJ158"/>
    <mergeCell ref="EK158:EM158"/>
    <mergeCell ref="EN158:EP158"/>
    <mergeCell ref="EQ158:ES158"/>
    <mergeCell ref="ET158:EV158"/>
    <mergeCell ref="EW158:EY158"/>
    <mergeCell ref="EZ158:FB158"/>
    <mergeCell ref="FC158:FE158"/>
    <mergeCell ref="FF158:FH158"/>
    <mergeCell ref="FI158:FK158"/>
    <mergeCell ref="FL158:FN158"/>
    <mergeCell ref="FO158:FQ158"/>
    <mergeCell ref="FR158:FT158"/>
    <mergeCell ref="FU158:FW158"/>
    <mergeCell ref="FX158:FZ158"/>
    <mergeCell ref="GA158:GC158"/>
    <mergeCell ref="GD158:GF158"/>
    <mergeCell ref="GG158:GI158"/>
    <mergeCell ref="GJ158:GL158"/>
    <mergeCell ref="GM158:GO158"/>
    <mergeCell ref="GP158:GR158"/>
    <mergeCell ref="GS158:GU158"/>
    <mergeCell ref="GV158:GX158"/>
    <mergeCell ref="GY158:HA158"/>
    <mergeCell ref="HB158:HD158"/>
    <mergeCell ref="HE158:HG158"/>
    <mergeCell ref="HH158:HJ158"/>
    <mergeCell ref="HK158:HM158"/>
    <mergeCell ref="HN158:HP158"/>
    <mergeCell ref="HQ158:HS158"/>
    <mergeCell ref="HT158:HV158"/>
    <mergeCell ref="HW158:HY158"/>
    <mergeCell ref="HZ158:IB158"/>
    <mergeCell ref="IC158:IE158"/>
    <mergeCell ref="IF158:IH158"/>
    <mergeCell ref="II158:IK158"/>
    <mergeCell ref="IL158:IN158"/>
    <mergeCell ref="IO158:IQ158"/>
    <mergeCell ref="IR158:IT158"/>
    <mergeCell ref="A159:C159"/>
    <mergeCell ref="L159:N159"/>
    <mergeCell ref="O159:Q159"/>
    <mergeCell ref="R159:T159"/>
    <mergeCell ref="U159:W159"/>
    <mergeCell ref="X159:Z159"/>
    <mergeCell ref="AA159:AC159"/>
    <mergeCell ref="AD159:AF159"/>
    <mergeCell ref="AG159:AI159"/>
    <mergeCell ref="AJ159:AL159"/>
    <mergeCell ref="AM159:AO159"/>
    <mergeCell ref="AP159:AR159"/>
    <mergeCell ref="AS159:AU159"/>
    <mergeCell ref="AV159:AX159"/>
    <mergeCell ref="AY159:BA159"/>
    <mergeCell ref="BB159:BD159"/>
    <mergeCell ref="BE159:BG159"/>
    <mergeCell ref="BH159:BJ159"/>
    <mergeCell ref="BK159:BM159"/>
    <mergeCell ref="BN159:BP159"/>
    <mergeCell ref="BQ159:BS159"/>
    <mergeCell ref="BT159:BV159"/>
    <mergeCell ref="BW159:BY159"/>
    <mergeCell ref="BZ159:CB159"/>
    <mergeCell ref="CC159:CE159"/>
    <mergeCell ref="CF159:CH159"/>
    <mergeCell ref="CI159:CK159"/>
    <mergeCell ref="CL159:CN159"/>
    <mergeCell ref="CO159:CQ159"/>
    <mergeCell ref="CR159:CT159"/>
    <mergeCell ref="CU159:CW159"/>
    <mergeCell ref="CX159:CZ159"/>
    <mergeCell ref="DA159:DC159"/>
    <mergeCell ref="DD159:DF159"/>
    <mergeCell ref="DG159:DI159"/>
    <mergeCell ref="DJ159:DL159"/>
    <mergeCell ref="DM159:DO159"/>
    <mergeCell ref="DP159:DR159"/>
    <mergeCell ref="DS159:DU159"/>
    <mergeCell ref="DV159:DX159"/>
    <mergeCell ref="DY159:EA159"/>
    <mergeCell ref="EB159:ED159"/>
    <mergeCell ref="EE159:EG159"/>
    <mergeCell ref="EH159:EJ159"/>
    <mergeCell ref="EK159:EM159"/>
    <mergeCell ref="EN159:EP159"/>
    <mergeCell ref="EQ159:ES159"/>
    <mergeCell ref="ET159:EV159"/>
    <mergeCell ref="EW159:EY159"/>
    <mergeCell ref="EZ159:FB159"/>
    <mergeCell ref="FC159:FE159"/>
    <mergeCell ref="FF159:FH159"/>
    <mergeCell ref="FI159:FK159"/>
    <mergeCell ref="FL159:FN159"/>
    <mergeCell ref="FO159:FQ159"/>
    <mergeCell ref="FR159:FT159"/>
    <mergeCell ref="FU159:FW159"/>
    <mergeCell ref="FX159:FZ159"/>
    <mergeCell ref="GA159:GC159"/>
    <mergeCell ref="GD159:GF159"/>
    <mergeCell ref="GG159:GI159"/>
    <mergeCell ref="GJ159:GL159"/>
    <mergeCell ref="GM159:GO159"/>
    <mergeCell ref="GP159:GR159"/>
    <mergeCell ref="GS159:GU159"/>
    <mergeCell ref="GV159:GX159"/>
    <mergeCell ref="GY159:HA159"/>
    <mergeCell ref="HB159:HD159"/>
    <mergeCell ref="HE159:HG159"/>
    <mergeCell ref="HH159:HJ159"/>
    <mergeCell ref="HK159:HM159"/>
    <mergeCell ref="HN159:HP159"/>
    <mergeCell ref="HQ159:HS159"/>
    <mergeCell ref="HT159:HV159"/>
    <mergeCell ref="HW159:HY159"/>
    <mergeCell ref="HZ159:IB159"/>
    <mergeCell ref="IC159:IE159"/>
    <mergeCell ref="IF159:IH159"/>
    <mergeCell ref="II159:IK159"/>
    <mergeCell ref="IL159:IN159"/>
    <mergeCell ref="IO159:IQ159"/>
    <mergeCell ref="IR159:IT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&amp;R&amp;"MetaNormalLF-Roman,Regular"&amp;8 3</oddFooter>
  </headerFooter>
  <rowBreaks count="2" manualBreakCount="2">
    <brk id="72" man="true" max="16383" min="0"/>
    <brk id="136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2" width="26.7"/>
    <col collapsed="false" customWidth="true" hidden="false" outlineLevel="0" max="8" min="2" style="772" width="13.7"/>
    <col collapsed="false" customWidth="true" hidden="false" outlineLevel="0" max="9" min="9" style="772" width="12.7"/>
    <col collapsed="false" customWidth="false" hidden="false" outlineLevel="0" max="257" min="10" style="772" width="11.42"/>
  </cols>
  <sheetData>
    <row r="1" s="775" customFormat="true" ht="20.1" hidden="false" customHeight="true" outlineLevel="0" collapsed="false">
      <c r="A1" s="773" t="s">
        <v>809</v>
      </c>
      <c r="B1" s="774"/>
      <c r="C1" s="774"/>
      <c r="D1" s="774"/>
      <c r="E1" s="774"/>
      <c r="F1" s="774"/>
      <c r="G1" s="774"/>
      <c r="H1" s="774"/>
      <c r="I1" s="774"/>
    </row>
    <row r="2" s="775" customFormat="true" ht="20.1" hidden="false" customHeight="true" outlineLevel="0" collapsed="false">
      <c r="A2" s="776" t="s">
        <v>810</v>
      </c>
      <c r="B2" s="777"/>
      <c r="C2" s="777"/>
      <c r="D2" s="777"/>
      <c r="E2" s="777"/>
      <c r="F2" s="777"/>
      <c r="G2" s="777"/>
      <c r="H2" s="777"/>
      <c r="I2" s="777"/>
    </row>
    <row r="3" s="778" customFormat="true" ht="12.75" hidden="false" customHeight="false" outlineLevel="0" collapsed="false"/>
    <row r="4" s="778" customFormat="true" ht="12.75" hidden="false" customHeight="true" outlineLevel="0" collapsed="false">
      <c r="A4" s="779" t="s">
        <v>811</v>
      </c>
      <c r="B4" s="780" t="s">
        <v>345</v>
      </c>
      <c r="C4" s="781" t="s">
        <v>303</v>
      </c>
      <c r="D4" s="781"/>
      <c r="E4" s="781"/>
      <c r="F4" s="781"/>
      <c r="G4" s="781"/>
      <c r="H4" s="781"/>
    </row>
    <row r="5" s="778" customFormat="true" ht="33" hidden="false" customHeight="true" outlineLevel="0" collapsed="false">
      <c r="A5" s="779"/>
      <c r="B5" s="780"/>
      <c r="C5" s="780" t="s">
        <v>812</v>
      </c>
      <c r="D5" s="780" t="s">
        <v>813</v>
      </c>
      <c r="E5" s="780" t="s">
        <v>814</v>
      </c>
      <c r="F5" s="780" t="s">
        <v>815</v>
      </c>
      <c r="G5" s="781" t="s">
        <v>816</v>
      </c>
      <c r="H5" s="781" t="s">
        <v>817</v>
      </c>
    </row>
    <row r="6" s="778" customFormat="true" ht="12.75" hidden="false" customHeight="true" outlineLevel="0" collapsed="false">
      <c r="A6" s="779"/>
      <c r="B6" s="782" t="s">
        <v>309</v>
      </c>
      <c r="C6" s="782"/>
      <c r="D6" s="782"/>
      <c r="E6" s="782"/>
      <c r="F6" s="782"/>
      <c r="G6" s="782"/>
      <c r="H6" s="782"/>
    </row>
    <row r="7" customFormat="false" ht="24.95" hidden="false" customHeight="true" outlineLevel="0" collapsed="false">
      <c r="A7" s="783" t="s">
        <v>818</v>
      </c>
      <c r="B7" s="783"/>
      <c r="C7" s="783"/>
      <c r="D7" s="783"/>
      <c r="E7" s="783"/>
      <c r="F7" s="783"/>
      <c r="G7" s="783"/>
      <c r="H7" s="783"/>
    </row>
    <row r="8" customFormat="false" ht="11.25" hidden="false" customHeight="true" outlineLevel="0" collapsed="false">
      <c r="A8" s="784"/>
      <c r="B8" s="675"/>
      <c r="C8" s="675"/>
      <c r="D8" s="675"/>
      <c r="E8" s="675"/>
      <c r="F8" s="675"/>
      <c r="G8" s="675"/>
      <c r="H8" s="675"/>
    </row>
    <row r="9" s="786" customFormat="true" ht="12.75" hidden="false" customHeight="true" outlineLevel="0" collapsed="false">
      <c r="A9" s="458" t="s">
        <v>345</v>
      </c>
      <c r="B9" s="467" t="n">
        <v>1971981.03508</v>
      </c>
      <c r="C9" s="468" t="n">
        <v>387426.52478</v>
      </c>
      <c r="D9" s="468" t="n">
        <v>251745.49605</v>
      </c>
      <c r="E9" s="468" t="n">
        <v>198502.95136</v>
      </c>
      <c r="F9" s="468" t="n">
        <v>163820.05825</v>
      </c>
      <c r="G9" s="468" t="n">
        <v>157148.37903</v>
      </c>
      <c r="H9" s="468" t="n">
        <v>813337.64724</v>
      </c>
      <c r="I9" s="785"/>
    </row>
    <row r="10" customFormat="false" ht="12.75" hidden="false" customHeight="true" outlineLevel="0" collapsed="false">
      <c r="A10" s="787" t="s">
        <v>819</v>
      </c>
      <c r="B10" s="464" t="n">
        <v>1262674.90106</v>
      </c>
      <c r="C10" s="97" t="n">
        <v>268008.61743</v>
      </c>
      <c r="D10" s="97" t="n">
        <v>155919.56004</v>
      </c>
      <c r="E10" s="97" t="n">
        <v>123012.56102</v>
      </c>
      <c r="F10" s="97" t="n">
        <v>100046.56119</v>
      </c>
      <c r="G10" s="97" t="n">
        <v>106517.95772</v>
      </c>
      <c r="H10" s="97" t="n">
        <v>509169.64368</v>
      </c>
      <c r="I10" s="785"/>
    </row>
    <row r="11" customFormat="false" ht="12.75" hidden="false" customHeight="true" outlineLevel="0" collapsed="false">
      <c r="A11" s="787" t="s">
        <v>820</v>
      </c>
      <c r="B11" s="464" t="n">
        <v>620948.29332</v>
      </c>
      <c r="C11" s="97" t="n">
        <v>112944.8828</v>
      </c>
      <c r="D11" s="97" t="n">
        <v>90139.27741</v>
      </c>
      <c r="E11" s="97" t="n">
        <v>70153.80242</v>
      </c>
      <c r="F11" s="97" t="n">
        <v>58509.61206</v>
      </c>
      <c r="G11" s="97" t="n">
        <v>45605.32506</v>
      </c>
      <c r="H11" s="97" t="n">
        <v>243595.39363</v>
      </c>
      <c r="I11" s="785"/>
    </row>
    <row r="12" customFormat="false" ht="12.75" hidden="false" customHeight="true" outlineLevel="0" collapsed="false">
      <c r="A12" s="787" t="s">
        <v>821</v>
      </c>
      <c r="B12" s="464" t="n">
        <v>87732.7421900002</v>
      </c>
      <c r="C12" s="97" t="n">
        <v>6429.63328</v>
      </c>
      <c r="D12" s="97" t="n">
        <v>5662.97881999995</v>
      </c>
      <c r="E12" s="97" t="n">
        <v>5313.10818999998</v>
      </c>
      <c r="F12" s="97" t="n">
        <v>5220.14476000002</v>
      </c>
      <c r="G12" s="97" t="n">
        <v>4981.19213999996</v>
      </c>
      <c r="H12" s="97" t="n">
        <v>60125.7064999999</v>
      </c>
      <c r="I12" s="785"/>
    </row>
    <row r="13" customFormat="false" ht="12.75" hidden="false" customHeight="true" outlineLevel="0" collapsed="false">
      <c r="A13" s="787" t="s">
        <v>822</v>
      </c>
      <c r="B13" s="464" t="n">
        <v>625.09851</v>
      </c>
      <c r="C13" s="97" t="n">
        <v>43.39127</v>
      </c>
      <c r="D13" s="97" t="n">
        <v>23.67978</v>
      </c>
      <c r="E13" s="97" t="n">
        <v>23.47973</v>
      </c>
      <c r="F13" s="97" t="n">
        <v>43.74024</v>
      </c>
      <c r="G13" s="97" t="n">
        <v>43.90411</v>
      </c>
      <c r="H13" s="97" t="n">
        <v>446.90343</v>
      </c>
      <c r="I13" s="785"/>
    </row>
    <row r="14" customFormat="false" ht="12.75" hidden="false" customHeight="false" outlineLevel="0" collapsed="false">
      <c r="A14" s="788"/>
      <c r="B14" s="97"/>
      <c r="C14" s="97"/>
      <c r="D14" s="97"/>
      <c r="E14" s="97"/>
      <c r="F14" s="97"/>
      <c r="G14" s="97"/>
      <c r="H14" s="97"/>
      <c r="I14" s="785"/>
    </row>
    <row r="15" customFormat="false" ht="24.95" hidden="false" customHeight="true" outlineLevel="0" collapsed="false">
      <c r="A15" s="784" t="s">
        <v>823</v>
      </c>
      <c r="B15" s="784"/>
      <c r="C15" s="784"/>
      <c r="D15" s="784"/>
      <c r="E15" s="784"/>
      <c r="F15" s="784"/>
      <c r="G15" s="784"/>
      <c r="H15" s="784"/>
      <c r="I15" s="785"/>
    </row>
    <row r="16" customFormat="false" ht="12" hidden="false" customHeight="true" outlineLevel="0" collapsed="false">
      <c r="A16" s="784"/>
      <c r="B16" s="789"/>
      <c r="C16" s="789"/>
      <c r="D16" s="789"/>
      <c r="E16" s="789"/>
      <c r="F16" s="789"/>
      <c r="G16" s="789"/>
      <c r="H16" s="789"/>
      <c r="I16" s="785"/>
    </row>
    <row r="17" s="786" customFormat="true" ht="12.75" hidden="false" customHeight="true" outlineLevel="0" collapsed="false">
      <c r="A17" s="458" t="s">
        <v>345</v>
      </c>
      <c r="B17" s="467" t="n">
        <v>708681.035510001</v>
      </c>
      <c r="C17" s="468" t="n">
        <v>119374.51608</v>
      </c>
      <c r="D17" s="468" t="n">
        <v>95802.2562300001</v>
      </c>
      <c r="E17" s="468" t="n">
        <v>75466.9106100006</v>
      </c>
      <c r="F17" s="468" t="n">
        <v>63729.7568199998</v>
      </c>
      <c r="G17" s="468" t="n">
        <v>50586.5171999999</v>
      </c>
      <c r="H17" s="468" t="n">
        <v>303721.10013</v>
      </c>
      <c r="I17" s="785"/>
    </row>
    <row r="18" s="786" customFormat="true" ht="12.75" hidden="false" customHeight="true" outlineLevel="0" collapsed="false">
      <c r="A18" s="790" t="s">
        <v>824</v>
      </c>
      <c r="B18" s="467" t="n">
        <v>603465.72609</v>
      </c>
      <c r="C18" s="468" t="n">
        <v>102880.77134</v>
      </c>
      <c r="D18" s="468" t="n">
        <v>82535.2153600001</v>
      </c>
      <c r="E18" s="468" t="n">
        <v>64769.6250899999</v>
      </c>
      <c r="F18" s="468" t="n">
        <v>53536.14907</v>
      </c>
      <c r="G18" s="468" t="n">
        <v>41452.44832</v>
      </c>
      <c r="H18" s="468" t="n">
        <v>258291.53845</v>
      </c>
      <c r="I18" s="785"/>
    </row>
    <row r="19" customFormat="false" ht="12.75" hidden="false" customHeight="true" outlineLevel="0" collapsed="false">
      <c r="A19" s="791" t="s">
        <v>426</v>
      </c>
      <c r="B19" s="464" t="n">
        <v>70431.4021900003</v>
      </c>
      <c r="C19" s="97" t="n">
        <v>22720.42792</v>
      </c>
      <c r="D19" s="97" t="n">
        <v>7972.93097999999</v>
      </c>
      <c r="E19" s="97" t="n">
        <v>4220.12612</v>
      </c>
      <c r="F19" s="97" t="n">
        <v>3040.55955</v>
      </c>
      <c r="G19" s="97" t="n">
        <v>5242.35082</v>
      </c>
      <c r="H19" s="97" t="n">
        <v>27235.00901</v>
      </c>
      <c r="I19" s="785"/>
    </row>
    <row r="20" customFormat="false" ht="12.75" hidden="false" customHeight="true" outlineLevel="0" collapsed="false">
      <c r="A20" s="791" t="s">
        <v>454</v>
      </c>
      <c r="B20" s="464" t="n">
        <v>39892.2350499999</v>
      </c>
      <c r="C20" s="97" t="n">
        <v>3995.54412000001</v>
      </c>
      <c r="D20" s="97" t="n">
        <v>3461.12177</v>
      </c>
      <c r="E20" s="97" t="n">
        <v>2720.20940000002</v>
      </c>
      <c r="F20" s="97" t="n">
        <v>3260.49228000001</v>
      </c>
      <c r="G20" s="97" t="n">
        <v>3102.6639</v>
      </c>
      <c r="H20" s="97" t="n">
        <v>23352.2085200001</v>
      </c>
      <c r="I20" s="785"/>
    </row>
    <row r="21" customFormat="false" ht="12.75" hidden="false" customHeight="true" outlineLevel="0" collapsed="false">
      <c r="A21" s="791" t="s">
        <v>428</v>
      </c>
      <c r="B21" s="464" t="n">
        <v>20080.15021</v>
      </c>
      <c r="C21" s="97" t="n">
        <v>2611.35478</v>
      </c>
      <c r="D21" s="97" t="n">
        <v>3183.33945</v>
      </c>
      <c r="E21" s="97" t="n">
        <v>2769.73214</v>
      </c>
      <c r="F21" s="97" t="n">
        <v>2353.54894</v>
      </c>
      <c r="G21" s="97" t="n">
        <v>1356.99157</v>
      </c>
      <c r="H21" s="97" t="n">
        <v>7805.18429</v>
      </c>
      <c r="I21" s="785"/>
    </row>
    <row r="22" customFormat="false" ht="12.75" hidden="false" customHeight="true" outlineLevel="0" collapsed="false">
      <c r="A22" s="791" t="s">
        <v>429</v>
      </c>
      <c r="B22" s="464" t="n">
        <v>51370.4170399999</v>
      </c>
      <c r="C22" s="97" t="n">
        <v>5990.35597999998</v>
      </c>
      <c r="D22" s="97" t="n">
        <v>5721.58928</v>
      </c>
      <c r="E22" s="97" t="n">
        <v>6231.36460999999</v>
      </c>
      <c r="F22" s="97" t="n">
        <v>3241.26052000001</v>
      </c>
      <c r="G22" s="97" t="n">
        <v>4154.83988999999</v>
      </c>
      <c r="H22" s="97" t="n">
        <v>26031.00802</v>
      </c>
      <c r="I22" s="785"/>
    </row>
    <row r="23" customFormat="false" ht="12.75" hidden="false" customHeight="true" outlineLevel="0" collapsed="false">
      <c r="A23" s="791" t="s">
        <v>430</v>
      </c>
      <c r="B23" s="464" t="n">
        <v>11177.05149</v>
      </c>
      <c r="C23" s="97" t="n">
        <v>1718.41433</v>
      </c>
      <c r="D23" s="97" t="n">
        <v>1271.89684</v>
      </c>
      <c r="E23" s="97" t="n">
        <v>1332.09831</v>
      </c>
      <c r="F23" s="97" t="n">
        <v>609.044530000001</v>
      </c>
      <c r="G23" s="97" t="n">
        <v>408.81645</v>
      </c>
      <c r="H23" s="97" t="n">
        <v>5836.78207</v>
      </c>
      <c r="I23" s="785"/>
    </row>
    <row r="24" customFormat="false" ht="12.75" hidden="false" customHeight="true" outlineLevel="0" collapsed="false">
      <c r="A24" s="791" t="s">
        <v>431</v>
      </c>
      <c r="B24" s="464" t="n">
        <v>65149.3310499999</v>
      </c>
      <c r="C24" s="97" t="n">
        <v>8233.14042999999</v>
      </c>
      <c r="D24" s="97" t="n">
        <v>7713.32878</v>
      </c>
      <c r="E24" s="97" t="n">
        <v>7369.96415999999</v>
      </c>
      <c r="F24" s="97" t="n">
        <v>6532.5785</v>
      </c>
      <c r="G24" s="97" t="n">
        <v>6469.75528999999</v>
      </c>
      <c r="H24" s="97" t="n">
        <v>28830.56557</v>
      </c>
      <c r="I24" s="785"/>
    </row>
    <row r="25" customFormat="false" ht="12.75" hidden="false" customHeight="true" outlineLevel="0" collapsed="false">
      <c r="A25" s="791" t="s">
        <v>432</v>
      </c>
      <c r="B25" s="464" t="n">
        <v>211468.61437</v>
      </c>
      <c r="C25" s="97" t="n">
        <v>38918.44835</v>
      </c>
      <c r="D25" s="97" t="n">
        <v>36391.4481100001</v>
      </c>
      <c r="E25" s="97" t="n">
        <v>26037.7955199999</v>
      </c>
      <c r="F25" s="97" t="n">
        <v>20198.22192</v>
      </c>
      <c r="G25" s="97" t="n">
        <v>11133.56704</v>
      </c>
      <c r="H25" s="97" t="n">
        <v>78789.1347100001</v>
      </c>
      <c r="I25" s="785"/>
    </row>
    <row r="26" customFormat="false" ht="12.75" hidden="false" customHeight="true" outlineLevel="0" collapsed="false">
      <c r="A26" s="791" t="s">
        <v>433</v>
      </c>
      <c r="B26" s="464" t="n">
        <v>38749.4376000001</v>
      </c>
      <c r="C26" s="97" t="n">
        <v>7075.34458999999</v>
      </c>
      <c r="D26" s="97" t="n">
        <v>5538.53455</v>
      </c>
      <c r="E26" s="97" t="n">
        <v>3235.82417000001</v>
      </c>
      <c r="F26" s="97" t="n">
        <v>4474.07367999997</v>
      </c>
      <c r="G26" s="97" t="n">
        <v>3020.92308000001</v>
      </c>
      <c r="H26" s="97" t="n">
        <v>15404.74159</v>
      </c>
      <c r="I26" s="785"/>
    </row>
    <row r="27" customFormat="false" ht="12.75" hidden="false" customHeight="true" outlineLevel="0" collapsed="false">
      <c r="A27" s="791" t="s">
        <v>434</v>
      </c>
      <c r="B27" s="464" t="n">
        <v>14758.3696</v>
      </c>
      <c r="C27" s="97" t="n">
        <v>1366.34663</v>
      </c>
      <c r="D27" s="97" t="n">
        <v>1310.8193</v>
      </c>
      <c r="E27" s="97" t="n">
        <v>1502.06781</v>
      </c>
      <c r="F27" s="97" t="n">
        <v>1324.53256</v>
      </c>
      <c r="G27" s="97" t="n">
        <v>865.726</v>
      </c>
      <c r="H27" s="97" t="n">
        <v>8388.87746</v>
      </c>
      <c r="I27" s="785"/>
    </row>
    <row r="28" customFormat="false" ht="12.75" hidden="false" customHeight="true" outlineLevel="0" collapsed="false">
      <c r="A28" s="791" t="s">
        <v>435</v>
      </c>
      <c r="B28" s="464" t="n">
        <v>8324.60915999998</v>
      </c>
      <c r="C28" s="97" t="n">
        <v>1217.14769</v>
      </c>
      <c r="D28" s="97" t="n">
        <v>1161.46883</v>
      </c>
      <c r="E28" s="97" t="n">
        <v>846.367450000001</v>
      </c>
      <c r="F28" s="97" t="n">
        <v>619.41256</v>
      </c>
      <c r="G28" s="97" t="n">
        <v>470.620040000001</v>
      </c>
      <c r="H28" s="97" t="n">
        <v>4009.59375</v>
      </c>
      <c r="I28" s="785"/>
    </row>
    <row r="29" customFormat="false" ht="12.75" hidden="false" customHeight="true" outlineLevel="0" collapsed="false">
      <c r="A29" s="791" t="s">
        <v>436</v>
      </c>
      <c r="B29" s="464" t="n">
        <v>22278.60685</v>
      </c>
      <c r="C29" s="97" t="n">
        <v>2611.85184</v>
      </c>
      <c r="D29" s="97" t="n">
        <v>2833.01434</v>
      </c>
      <c r="E29" s="97" t="n">
        <v>2309.9232</v>
      </c>
      <c r="F29" s="97" t="n">
        <v>2659.55077</v>
      </c>
      <c r="G29" s="97" t="n">
        <v>1253.84994</v>
      </c>
      <c r="H29" s="97" t="n">
        <v>10610.41722</v>
      </c>
      <c r="I29" s="785"/>
    </row>
    <row r="30" customFormat="false" ht="12.75" hidden="false" customHeight="true" outlineLevel="0" collapsed="false">
      <c r="A30" s="791" t="s">
        <v>437</v>
      </c>
      <c r="B30" s="464" t="n">
        <v>30905.6023999999</v>
      </c>
      <c r="C30" s="97" t="n">
        <v>4384.81698</v>
      </c>
      <c r="D30" s="97" t="n">
        <v>3955.27757</v>
      </c>
      <c r="E30" s="97" t="n">
        <v>4198.59092999998</v>
      </c>
      <c r="F30" s="97" t="n">
        <v>3305.25571000001</v>
      </c>
      <c r="G30" s="97" t="n">
        <v>2500.17183000002</v>
      </c>
      <c r="H30" s="97" t="n">
        <v>12561.49073</v>
      </c>
      <c r="I30" s="785"/>
    </row>
    <row r="31" customFormat="false" ht="12.75" hidden="false" customHeight="true" outlineLevel="0" collapsed="false">
      <c r="A31" s="791" t="s">
        <v>438</v>
      </c>
      <c r="B31" s="464" t="n">
        <v>18879.8990800001</v>
      </c>
      <c r="C31" s="97" t="n">
        <v>2037.5777</v>
      </c>
      <c r="D31" s="97" t="n">
        <v>2020.44556</v>
      </c>
      <c r="E31" s="97" t="n">
        <v>1995.56127</v>
      </c>
      <c r="F31" s="97" t="n">
        <v>1917.61755</v>
      </c>
      <c r="G31" s="97" t="n">
        <v>1472.17247</v>
      </c>
      <c r="H31" s="97" t="n">
        <v>9436.52550999997</v>
      </c>
      <c r="I31" s="785"/>
    </row>
    <row r="32" s="786" customFormat="true" ht="12.75" hidden="false" customHeight="true" outlineLevel="0" collapsed="false">
      <c r="A32" s="790" t="s">
        <v>825</v>
      </c>
      <c r="B32" s="467" t="n">
        <v>105215.30942</v>
      </c>
      <c r="C32" s="468" t="n">
        <v>16493.74474</v>
      </c>
      <c r="D32" s="468" t="n">
        <v>13267.04087</v>
      </c>
      <c r="E32" s="468" t="n">
        <v>10697.28552</v>
      </c>
      <c r="F32" s="468" t="n">
        <v>10193.60775</v>
      </c>
      <c r="G32" s="468" t="n">
        <v>9134.06888</v>
      </c>
      <c r="H32" s="468" t="n">
        <v>45429.56168</v>
      </c>
      <c r="I32" s="785"/>
    </row>
    <row r="33" customFormat="false" ht="12.75" hidden="false" customHeight="true" outlineLevel="0" collapsed="false">
      <c r="A33" s="791" t="s">
        <v>439</v>
      </c>
      <c r="B33" s="464" t="n">
        <v>60285.31358</v>
      </c>
      <c r="C33" s="97" t="n">
        <v>7954.32503</v>
      </c>
      <c r="D33" s="97" t="n">
        <v>7857.5556</v>
      </c>
      <c r="E33" s="97" t="n">
        <v>7215.61588</v>
      </c>
      <c r="F33" s="97" t="n">
        <v>7102.49001</v>
      </c>
      <c r="G33" s="97" t="n">
        <v>4855.7156</v>
      </c>
      <c r="H33" s="97" t="n">
        <v>25299.61146</v>
      </c>
      <c r="I33" s="785"/>
    </row>
    <row r="34" customFormat="false" ht="12.75" hidden="false" customHeight="true" outlineLevel="0" collapsed="false">
      <c r="A34" s="791" t="s">
        <v>440</v>
      </c>
      <c r="B34" s="464" t="n">
        <v>19935.76744</v>
      </c>
      <c r="C34" s="97" t="n">
        <v>4804.56493</v>
      </c>
      <c r="D34" s="97" t="n">
        <v>2251.68573</v>
      </c>
      <c r="E34" s="97" t="n">
        <v>1753.5665</v>
      </c>
      <c r="F34" s="97" t="n">
        <v>1525.1546</v>
      </c>
      <c r="G34" s="97" t="n">
        <v>1946.63427</v>
      </c>
      <c r="H34" s="97" t="n">
        <v>7654.16142</v>
      </c>
      <c r="I34" s="785"/>
    </row>
    <row r="35" customFormat="false" ht="12.75" hidden="false" customHeight="true" outlineLevel="0" collapsed="false">
      <c r="A35" s="791" t="s">
        <v>441</v>
      </c>
      <c r="B35" s="464" t="n">
        <v>24994.2284</v>
      </c>
      <c r="C35" s="97" t="n">
        <v>3734.85478</v>
      </c>
      <c r="D35" s="97" t="n">
        <v>3157.79954</v>
      </c>
      <c r="E35" s="97" t="n">
        <v>1728.10314</v>
      </c>
      <c r="F35" s="97" t="n">
        <v>1565.96314</v>
      </c>
      <c r="G35" s="97" t="n">
        <v>2331.71901</v>
      </c>
      <c r="H35" s="97" t="n">
        <v>12475.7888</v>
      </c>
      <c r="I35" s="785"/>
    </row>
    <row r="36" customFormat="false" ht="12.75" hidden="false" customHeight="true" outlineLevel="0" collapsed="false">
      <c r="A36" s="791"/>
      <c r="B36" s="97"/>
      <c r="C36" s="97"/>
      <c r="D36" s="97"/>
      <c r="E36" s="97"/>
      <c r="F36" s="97"/>
      <c r="G36" s="97"/>
      <c r="H36" s="97"/>
      <c r="I36" s="785"/>
    </row>
    <row r="37" customFormat="false" ht="24.95" hidden="false" customHeight="true" outlineLevel="0" collapsed="false">
      <c r="A37" s="784" t="s">
        <v>826</v>
      </c>
      <c r="B37" s="784"/>
      <c r="C37" s="784"/>
      <c r="D37" s="784"/>
      <c r="E37" s="784"/>
      <c r="F37" s="784"/>
      <c r="G37" s="784"/>
      <c r="H37" s="784"/>
      <c r="I37" s="785"/>
    </row>
    <row r="38" customFormat="false" ht="11.25" hidden="false" customHeight="true" outlineLevel="0" collapsed="false">
      <c r="A38" s="784"/>
      <c r="B38" s="475"/>
      <c r="C38" s="475"/>
      <c r="D38" s="475"/>
      <c r="E38" s="475"/>
      <c r="F38" s="475"/>
      <c r="G38" s="475"/>
      <c r="H38" s="475"/>
      <c r="I38" s="785"/>
    </row>
    <row r="39" s="786" customFormat="true" ht="12.75" hidden="false" customHeight="true" outlineLevel="0" collapsed="false">
      <c r="A39" s="458" t="s">
        <v>345</v>
      </c>
      <c r="B39" s="467" t="n">
        <v>620948.29332</v>
      </c>
      <c r="C39" s="468" t="n">
        <v>112944.8828</v>
      </c>
      <c r="D39" s="468" t="n">
        <v>90139.27741</v>
      </c>
      <c r="E39" s="468" t="n">
        <v>70153.80242</v>
      </c>
      <c r="F39" s="468" t="n">
        <v>58509.61206</v>
      </c>
      <c r="G39" s="468" t="n">
        <v>45605.32506</v>
      </c>
      <c r="H39" s="468" t="n">
        <v>243595.39363</v>
      </c>
      <c r="I39" s="785"/>
    </row>
    <row r="40" s="786" customFormat="true" ht="12.75" hidden="false" customHeight="true" outlineLevel="0" collapsed="false">
      <c r="A40" s="792" t="s">
        <v>486</v>
      </c>
      <c r="B40" s="467" t="n">
        <v>515732.9839</v>
      </c>
      <c r="C40" s="468" t="n">
        <v>96451.13806</v>
      </c>
      <c r="D40" s="468" t="n">
        <v>76872.23654</v>
      </c>
      <c r="E40" s="468" t="n">
        <v>59456.5169</v>
      </c>
      <c r="F40" s="468" t="n">
        <v>48316.00431</v>
      </c>
      <c r="G40" s="468" t="n">
        <v>36471.25618</v>
      </c>
      <c r="H40" s="468" t="n">
        <v>198165.83195</v>
      </c>
      <c r="I40" s="785"/>
    </row>
    <row r="41" customFormat="false" ht="12.75" hidden="false" customHeight="true" outlineLevel="0" collapsed="false">
      <c r="A41" s="793" t="s">
        <v>426</v>
      </c>
      <c r="B41" s="464" t="n">
        <v>63888.79378</v>
      </c>
      <c r="C41" s="97" t="n">
        <v>22217.90344</v>
      </c>
      <c r="D41" s="97" t="n">
        <v>7531.56769</v>
      </c>
      <c r="E41" s="97" t="n">
        <v>3809.91394</v>
      </c>
      <c r="F41" s="97" t="n">
        <v>2618.41607</v>
      </c>
      <c r="G41" s="97" t="n">
        <v>4844.40387</v>
      </c>
      <c r="H41" s="97" t="n">
        <v>22866.58879</v>
      </c>
      <c r="I41" s="785"/>
    </row>
    <row r="42" customFormat="false" ht="12.75" hidden="false" customHeight="true" outlineLevel="0" collapsed="false">
      <c r="A42" s="793" t="s">
        <v>454</v>
      </c>
      <c r="B42" s="464" t="n">
        <v>26139.14785</v>
      </c>
      <c r="C42" s="97" t="n">
        <v>2918.97157</v>
      </c>
      <c r="D42" s="97" t="n">
        <v>2560.03856</v>
      </c>
      <c r="E42" s="97" t="n">
        <v>1856.63307</v>
      </c>
      <c r="F42" s="97" t="n">
        <v>2437.90748</v>
      </c>
      <c r="G42" s="97" t="n">
        <v>2298.0952</v>
      </c>
      <c r="H42" s="97" t="n">
        <v>14067.50197</v>
      </c>
      <c r="I42" s="785"/>
    </row>
    <row r="43" customFormat="false" ht="12.75" hidden="false" customHeight="true" outlineLevel="0" collapsed="false">
      <c r="A43" s="793" t="s">
        <v>428</v>
      </c>
      <c r="B43" s="464" t="n">
        <v>18743.85786</v>
      </c>
      <c r="C43" s="97" t="n">
        <v>2490.67076</v>
      </c>
      <c r="D43" s="97" t="n">
        <v>3086.4883</v>
      </c>
      <c r="E43" s="97" t="n">
        <v>2673.90019</v>
      </c>
      <c r="F43" s="97" t="n">
        <v>2271.26469</v>
      </c>
      <c r="G43" s="97" t="n">
        <v>1275.27705</v>
      </c>
      <c r="H43" s="97" t="n">
        <v>6946.25689</v>
      </c>
      <c r="I43" s="785"/>
    </row>
    <row r="44" customFormat="false" ht="12.75" hidden="false" customHeight="true" outlineLevel="0" collapsed="false">
      <c r="A44" s="793" t="s">
        <v>429</v>
      </c>
      <c r="B44" s="464" t="n">
        <v>39811.01688</v>
      </c>
      <c r="C44" s="97" t="n">
        <v>5204.8713</v>
      </c>
      <c r="D44" s="97" t="n">
        <v>5037.59632</v>
      </c>
      <c r="E44" s="97" t="n">
        <v>5562.89511</v>
      </c>
      <c r="F44" s="97" t="n">
        <v>2609.47459</v>
      </c>
      <c r="G44" s="97" t="n">
        <v>3541.04781</v>
      </c>
      <c r="H44" s="97" t="n">
        <v>17855.13176</v>
      </c>
      <c r="I44" s="785"/>
    </row>
    <row r="45" customFormat="false" ht="12.75" hidden="false" customHeight="true" outlineLevel="0" collapsed="false">
      <c r="A45" s="793" t="s">
        <v>430</v>
      </c>
      <c r="B45" s="464" t="n">
        <v>9907.67927</v>
      </c>
      <c r="C45" s="97" t="n">
        <v>1626.03843</v>
      </c>
      <c r="D45" s="97" t="n">
        <v>1189.96992</v>
      </c>
      <c r="E45" s="97" t="n">
        <v>1253.79472</v>
      </c>
      <c r="F45" s="97" t="n">
        <v>532.71492</v>
      </c>
      <c r="G45" s="97" t="n">
        <v>332.70802</v>
      </c>
      <c r="H45" s="97" t="n">
        <v>4972.45327</v>
      </c>
      <c r="I45" s="785"/>
    </row>
    <row r="46" customFormat="false" ht="12.75" hidden="false" customHeight="true" outlineLevel="0" collapsed="false">
      <c r="A46" s="793" t="s">
        <v>431</v>
      </c>
      <c r="B46" s="464" t="n">
        <v>56464.48609</v>
      </c>
      <c r="C46" s="97" t="n">
        <v>7658.64245</v>
      </c>
      <c r="D46" s="97" t="n">
        <v>7160.65245</v>
      </c>
      <c r="E46" s="97" t="n">
        <v>6875.97853</v>
      </c>
      <c r="F46" s="97" t="n">
        <v>6047.86631</v>
      </c>
      <c r="G46" s="97" t="n">
        <v>5970.35322</v>
      </c>
      <c r="H46" s="97" t="n">
        <v>22750.99312</v>
      </c>
      <c r="I46" s="785"/>
    </row>
    <row r="47" customFormat="false" ht="12.75" hidden="false" customHeight="true" outlineLevel="0" collapsed="false">
      <c r="A47" s="793" t="s">
        <v>432</v>
      </c>
      <c r="B47" s="464" t="n">
        <v>186553.2183</v>
      </c>
      <c r="C47" s="97" t="n">
        <v>37151.09805</v>
      </c>
      <c r="D47" s="97" t="n">
        <v>34736.89782</v>
      </c>
      <c r="E47" s="97" t="n">
        <v>24634.356</v>
      </c>
      <c r="F47" s="97" t="n">
        <v>18704.19563</v>
      </c>
      <c r="G47" s="97" t="n">
        <v>9769.63936</v>
      </c>
      <c r="H47" s="97" t="n">
        <v>61557.03141</v>
      </c>
      <c r="I47" s="785"/>
    </row>
    <row r="48" customFormat="false" ht="12.75" hidden="false" customHeight="true" outlineLevel="0" collapsed="false">
      <c r="A48" s="793" t="s">
        <v>433</v>
      </c>
      <c r="B48" s="464" t="n">
        <v>32841.94298</v>
      </c>
      <c r="C48" s="97" t="n">
        <v>6639.46795</v>
      </c>
      <c r="D48" s="97" t="n">
        <v>5206.20916</v>
      </c>
      <c r="E48" s="97" t="n">
        <v>2922.84688</v>
      </c>
      <c r="F48" s="97" t="n">
        <v>4164.59464</v>
      </c>
      <c r="G48" s="97" t="n">
        <v>2730.73842</v>
      </c>
      <c r="H48" s="97" t="n">
        <v>11178.08594</v>
      </c>
      <c r="I48" s="785"/>
    </row>
    <row r="49" customFormat="false" ht="12.75" hidden="false" customHeight="true" outlineLevel="0" collapsed="false">
      <c r="A49" s="793" t="s">
        <v>434</v>
      </c>
      <c r="B49" s="464" t="n">
        <v>13458.43984</v>
      </c>
      <c r="C49" s="97" t="n">
        <v>1305.5646</v>
      </c>
      <c r="D49" s="97" t="n">
        <v>1252.75838</v>
      </c>
      <c r="E49" s="97" t="n">
        <v>1442</v>
      </c>
      <c r="F49" s="97" t="n">
        <v>1267.45168</v>
      </c>
      <c r="G49" s="97" t="n">
        <v>806.91962</v>
      </c>
      <c r="H49" s="97" t="n">
        <v>7383.74557</v>
      </c>
      <c r="I49" s="785"/>
    </row>
    <row r="50" customFormat="false" ht="12.75" hidden="false" customHeight="true" outlineLevel="0" collapsed="false">
      <c r="A50" s="793" t="s">
        <v>435</v>
      </c>
      <c r="B50" s="464" t="n">
        <v>4115.7477</v>
      </c>
      <c r="C50" s="97" t="n">
        <v>870.0134</v>
      </c>
      <c r="D50" s="97" t="n">
        <v>853.66774</v>
      </c>
      <c r="E50" s="97" t="n">
        <v>446.70024</v>
      </c>
      <c r="F50" s="97" t="n">
        <v>297.4</v>
      </c>
      <c r="G50" s="97" t="n">
        <v>146.72584</v>
      </c>
      <c r="H50" s="97" t="n">
        <v>1501.24048</v>
      </c>
      <c r="I50" s="785"/>
    </row>
    <row r="51" customFormat="false" ht="12.75" hidden="false" customHeight="true" outlineLevel="0" collapsed="false">
      <c r="A51" s="793" t="s">
        <v>436</v>
      </c>
      <c r="B51" s="464" t="n">
        <v>20192.06125</v>
      </c>
      <c r="C51" s="97" t="n">
        <v>2375.11642</v>
      </c>
      <c r="D51" s="97" t="n">
        <v>2637.51409</v>
      </c>
      <c r="E51" s="97" t="n">
        <v>2141.4677</v>
      </c>
      <c r="F51" s="97" t="n">
        <v>2508.29188</v>
      </c>
      <c r="G51" s="97" t="n">
        <v>1100.20293</v>
      </c>
      <c r="H51" s="97" t="n">
        <v>9429.46824</v>
      </c>
      <c r="I51" s="785"/>
    </row>
    <row r="52" customFormat="false" ht="12.75" hidden="false" customHeight="true" outlineLevel="0" collapsed="false">
      <c r="A52" s="793" t="s">
        <v>437</v>
      </c>
      <c r="B52" s="464" t="n">
        <v>27617.89644</v>
      </c>
      <c r="C52" s="97" t="n">
        <v>4162.22157</v>
      </c>
      <c r="D52" s="97" t="n">
        <v>3741.91953</v>
      </c>
      <c r="E52" s="97" t="n">
        <v>3980.26066</v>
      </c>
      <c r="F52" s="97" t="n">
        <v>3073.29704</v>
      </c>
      <c r="G52" s="97" t="n">
        <v>2311.70156</v>
      </c>
      <c r="H52" s="97" t="n">
        <v>10348.49607</v>
      </c>
      <c r="I52" s="785"/>
    </row>
    <row r="53" customFormat="false" ht="12.75" hidden="false" customHeight="true" outlineLevel="0" collapsed="false">
      <c r="A53" s="793" t="s">
        <v>438</v>
      </c>
      <c r="B53" s="464" t="n">
        <v>15998.69566</v>
      </c>
      <c r="C53" s="97" t="n">
        <v>1830.55812</v>
      </c>
      <c r="D53" s="97" t="n">
        <v>1876.95658</v>
      </c>
      <c r="E53" s="97" t="n">
        <v>1855.76986</v>
      </c>
      <c r="F53" s="97" t="n">
        <v>1783.12938</v>
      </c>
      <c r="G53" s="97" t="n">
        <v>1343.44328</v>
      </c>
      <c r="H53" s="97" t="n">
        <v>7308.83844</v>
      </c>
      <c r="I53" s="785"/>
    </row>
    <row r="54" s="786" customFormat="true" ht="12.75" hidden="false" customHeight="true" outlineLevel="0" collapsed="false">
      <c r="A54" s="792" t="s">
        <v>487</v>
      </c>
      <c r="B54" s="467" t="n">
        <v>105215.30942</v>
      </c>
      <c r="C54" s="468" t="n">
        <v>16493.74474</v>
      </c>
      <c r="D54" s="468" t="n">
        <v>13267.04087</v>
      </c>
      <c r="E54" s="468" t="n">
        <v>10697.28552</v>
      </c>
      <c r="F54" s="468" t="n">
        <v>10193.60775</v>
      </c>
      <c r="G54" s="468" t="n">
        <v>9134.06888</v>
      </c>
      <c r="H54" s="468" t="n">
        <v>45429.56168</v>
      </c>
      <c r="I54" s="785"/>
    </row>
    <row r="55" customFormat="false" ht="12.75" hidden="false" customHeight="true" outlineLevel="0" collapsed="false">
      <c r="A55" s="793" t="s">
        <v>439</v>
      </c>
      <c r="B55" s="464" t="n">
        <v>60285.31358</v>
      </c>
      <c r="C55" s="97" t="n">
        <v>7954.32503</v>
      </c>
      <c r="D55" s="97" t="n">
        <v>7857.5556</v>
      </c>
      <c r="E55" s="97" t="n">
        <v>7215.61588</v>
      </c>
      <c r="F55" s="97" t="n">
        <v>7102.49001</v>
      </c>
      <c r="G55" s="97" t="n">
        <v>4855.7156</v>
      </c>
      <c r="H55" s="97" t="n">
        <v>25299.61146</v>
      </c>
      <c r="I55" s="785"/>
    </row>
    <row r="56" customFormat="false" ht="12.75" hidden="false" customHeight="true" outlineLevel="0" collapsed="false">
      <c r="A56" s="793" t="s">
        <v>440</v>
      </c>
      <c r="B56" s="464" t="n">
        <v>19935.76744</v>
      </c>
      <c r="C56" s="97" t="n">
        <v>4804.56493</v>
      </c>
      <c r="D56" s="97" t="n">
        <v>2251.68573</v>
      </c>
      <c r="E56" s="97" t="n">
        <v>1753.5665</v>
      </c>
      <c r="F56" s="97" t="n">
        <v>1525.1546</v>
      </c>
      <c r="G56" s="97" t="n">
        <v>1946.63427</v>
      </c>
      <c r="H56" s="97" t="n">
        <v>7654.16142</v>
      </c>
      <c r="I56" s="785"/>
    </row>
    <row r="57" customFormat="false" ht="12.75" hidden="false" customHeight="true" outlineLevel="0" collapsed="false">
      <c r="A57" s="793" t="s">
        <v>441</v>
      </c>
      <c r="B57" s="464" t="n">
        <v>24994.2284</v>
      </c>
      <c r="C57" s="97" t="n">
        <v>3734.85478</v>
      </c>
      <c r="D57" s="97" t="n">
        <v>3157.79954</v>
      </c>
      <c r="E57" s="97" t="n">
        <v>1728.10314</v>
      </c>
      <c r="F57" s="97" t="n">
        <v>1565.96314</v>
      </c>
      <c r="G57" s="97" t="n">
        <v>2331.71901</v>
      </c>
      <c r="H57" s="97" t="n">
        <v>12475.7888</v>
      </c>
      <c r="I57" s="785"/>
    </row>
    <row r="58" customFormat="false" ht="12.75" hidden="false" customHeight="true" outlineLevel="0" collapsed="false">
      <c r="A58" s="793"/>
      <c r="B58" s="97"/>
      <c r="C58" s="97"/>
      <c r="D58" s="97"/>
      <c r="E58" s="97"/>
      <c r="F58" s="97"/>
      <c r="G58" s="97"/>
      <c r="H58" s="97"/>
      <c r="I58" s="785"/>
    </row>
    <row r="59" customFormat="false" ht="24.95" hidden="false" customHeight="true" outlineLevel="0" collapsed="false">
      <c r="A59" s="794" t="s">
        <v>827</v>
      </c>
      <c r="B59" s="794"/>
      <c r="C59" s="794"/>
      <c r="D59" s="794"/>
      <c r="E59" s="794"/>
      <c r="F59" s="794"/>
      <c r="G59" s="794"/>
      <c r="H59" s="794"/>
      <c r="I59" s="785"/>
    </row>
    <row r="60" customFormat="false" ht="11.25" hidden="false" customHeight="true" outlineLevel="0" collapsed="false">
      <c r="A60" s="794"/>
      <c r="B60" s="475"/>
      <c r="C60" s="475"/>
      <c r="D60" s="475"/>
      <c r="E60" s="475"/>
      <c r="F60" s="475"/>
      <c r="G60" s="475"/>
      <c r="H60" s="475"/>
      <c r="I60" s="785"/>
    </row>
    <row r="61" s="786" customFormat="true" ht="12.75" hidden="false" customHeight="true" outlineLevel="0" collapsed="false">
      <c r="A61" s="458" t="s">
        <v>345</v>
      </c>
      <c r="B61" s="467" t="n">
        <v>87732.74219</v>
      </c>
      <c r="C61" s="468" t="n">
        <v>6429.63328</v>
      </c>
      <c r="D61" s="468" t="n">
        <v>5662.97882</v>
      </c>
      <c r="E61" s="468" t="n">
        <v>5313.10819</v>
      </c>
      <c r="F61" s="468" t="n">
        <v>5220.14476</v>
      </c>
      <c r="G61" s="468" t="n">
        <v>4981.19214000001</v>
      </c>
      <c r="H61" s="468" t="n">
        <v>60125.7065</v>
      </c>
      <c r="I61" s="785"/>
    </row>
    <row r="62" customFormat="false" ht="12.75" hidden="false" customHeight="true" outlineLevel="0" collapsed="false">
      <c r="A62" s="795" t="s">
        <v>828</v>
      </c>
      <c r="B62" s="464" t="n">
        <v>6542.60840999999</v>
      </c>
      <c r="C62" s="97" t="n">
        <v>502.52448</v>
      </c>
      <c r="D62" s="97" t="n">
        <v>441.36329</v>
      </c>
      <c r="E62" s="97" t="n">
        <v>410.21218</v>
      </c>
      <c r="F62" s="97" t="n">
        <v>422.14348</v>
      </c>
      <c r="G62" s="97" t="n">
        <v>397.94695</v>
      </c>
      <c r="H62" s="97" t="n">
        <v>4368.42022000001</v>
      </c>
      <c r="I62" s="785"/>
    </row>
    <row r="63" customFormat="false" ht="12.75" hidden="false" customHeight="true" outlineLevel="0" collapsed="false">
      <c r="A63" s="795" t="s">
        <v>829</v>
      </c>
      <c r="B63" s="464" t="n">
        <v>13753.0872</v>
      </c>
      <c r="C63" s="97" t="n">
        <v>1076.57255</v>
      </c>
      <c r="D63" s="97" t="n">
        <v>901.083209999999</v>
      </c>
      <c r="E63" s="97" t="n">
        <v>863.576329999999</v>
      </c>
      <c r="F63" s="97" t="n">
        <v>822.584800000001</v>
      </c>
      <c r="G63" s="97" t="n">
        <v>804.568700000002</v>
      </c>
      <c r="H63" s="97" t="n">
        <v>9284.70655000001</v>
      </c>
      <c r="I63" s="785"/>
    </row>
    <row r="64" customFormat="false" ht="12.75" hidden="false" customHeight="true" outlineLevel="0" collapsed="false">
      <c r="A64" s="795" t="s">
        <v>830</v>
      </c>
      <c r="B64" s="464" t="n">
        <v>1336.29235</v>
      </c>
      <c r="C64" s="97" t="n">
        <v>120.68402</v>
      </c>
      <c r="D64" s="97" t="n">
        <v>96.85115</v>
      </c>
      <c r="E64" s="97" t="n">
        <v>95.83195</v>
      </c>
      <c r="F64" s="97" t="n">
        <v>82.28425</v>
      </c>
      <c r="G64" s="97" t="n">
        <v>81.7145199999999</v>
      </c>
      <c r="H64" s="97" t="n">
        <v>858.927400000001</v>
      </c>
      <c r="I64" s="785"/>
    </row>
    <row r="65" customFormat="false" ht="12.75" hidden="false" customHeight="true" outlineLevel="0" collapsed="false">
      <c r="A65" s="795" t="s">
        <v>831</v>
      </c>
      <c r="B65" s="464" t="n">
        <v>11559.40016</v>
      </c>
      <c r="C65" s="97" t="n">
        <v>785.484679999999</v>
      </c>
      <c r="D65" s="97" t="n">
        <v>683.992959999999</v>
      </c>
      <c r="E65" s="97" t="n">
        <v>668.469499999998</v>
      </c>
      <c r="F65" s="97" t="n">
        <v>631.785930000003</v>
      </c>
      <c r="G65" s="97" t="n">
        <v>613.792080000004</v>
      </c>
      <c r="H65" s="97" t="n">
        <v>8175.87625999999</v>
      </c>
      <c r="I65" s="785"/>
    </row>
    <row r="66" customFormat="false" ht="12.75" hidden="false" customHeight="true" outlineLevel="0" collapsed="false">
      <c r="A66" s="795" t="s">
        <v>832</v>
      </c>
      <c r="B66" s="464" t="n">
        <v>1269.37222</v>
      </c>
      <c r="C66" s="97" t="n">
        <v>92.3758999999999</v>
      </c>
      <c r="D66" s="97" t="n">
        <v>81.9269200000001</v>
      </c>
      <c r="E66" s="97" t="n">
        <v>78.3035899999999</v>
      </c>
      <c r="F66" s="97" t="n">
        <v>76.3296099999999</v>
      </c>
      <c r="G66" s="97" t="n">
        <v>76.1084300000001</v>
      </c>
      <c r="H66" s="97" t="n">
        <v>864.328800000001</v>
      </c>
      <c r="I66" s="785"/>
    </row>
    <row r="67" customFormat="false" ht="12.75" hidden="false" customHeight="true" outlineLevel="0" collapsed="false">
      <c r="A67" s="795" t="s">
        <v>833</v>
      </c>
      <c r="B67" s="464" t="n">
        <v>8684.84496</v>
      </c>
      <c r="C67" s="97" t="n">
        <v>574.497979999999</v>
      </c>
      <c r="D67" s="97" t="n">
        <v>552.676330000001</v>
      </c>
      <c r="E67" s="97" t="n">
        <v>493.985629999999</v>
      </c>
      <c r="F67" s="97" t="n">
        <v>484.71219</v>
      </c>
      <c r="G67" s="97" t="n">
        <v>499.40207</v>
      </c>
      <c r="H67" s="97" t="n">
        <v>6079.57244999999</v>
      </c>
      <c r="I67" s="785"/>
    </row>
    <row r="68" customFormat="false" ht="12.75" hidden="false" customHeight="true" outlineLevel="0" collapsed="false">
      <c r="A68" s="795" t="s">
        <v>834</v>
      </c>
      <c r="B68" s="464" t="n">
        <v>24915.39607</v>
      </c>
      <c r="C68" s="97" t="n">
        <v>1767.3503</v>
      </c>
      <c r="D68" s="97" t="n">
        <v>1654.55029</v>
      </c>
      <c r="E68" s="97" t="n">
        <v>1403.43952</v>
      </c>
      <c r="F68" s="97" t="n">
        <v>1494.02629</v>
      </c>
      <c r="G68" s="97" t="n">
        <v>1363.92768</v>
      </c>
      <c r="H68" s="97" t="n">
        <v>17232.1033</v>
      </c>
      <c r="I68" s="785"/>
    </row>
    <row r="69" customFormat="false" ht="12.75" hidden="false" customHeight="true" outlineLevel="0" collapsed="false">
      <c r="A69" s="795" t="s">
        <v>835</v>
      </c>
      <c r="B69" s="464" t="n">
        <v>5907.49462</v>
      </c>
      <c r="C69" s="97" t="n">
        <v>435.876639999999</v>
      </c>
      <c r="D69" s="97" t="n">
        <v>332.325389999999</v>
      </c>
      <c r="E69" s="97" t="n">
        <v>312.97729</v>
      </c>
      <c r="F69" s="97" t="n">
        <v>309.479039999999</v>
      </c>
      <c r="G69" s="97" t="n">
        <v>290.18466</v>
      </c>
      <c r="H69" s="97" t="n">
        <v>4226.65565</v>
      </c>
      <c r="I69" s="785"/>
    </row>
    <row r="70" customFormat="false" ht="12.75" hidden="false" customHeight="true" outlineLevel="0" collapsed="false">
      <c r="A70" s="795" t="s">
        <v>836</v>
      </c>
      <c r="B70" s="464" t="n">
        <v>1299.92976</v>
      </c>
      <c r="C70" s="97" t="n">
        <v>60.78203</v>
      </c>
      <c r="D70" s="97" t="n">
        <v>58.06092</v>
      </c>
      <c r="E70" s="97" t="n">
        <v>60.06781</v>
      </c>
      <c r="F70" s="97" t="n">
        <v>57.08088</v>
      </c>
      <c r="G70" s="97" t="n">
        <v>58.80638</v>
      </c>
      <c r="H70" s="97" t="n">
        <v>1005.13189</v>
      </c>
      <c r="I70" s="785"/>
    </row>
    <row r="71" customFormat="false" ht="12.75" hidden="false" customHeight="true" outlineLevel="0" collapsed="false">
      <c r="A71" s="795" t="s">
        <v>837</v>
      </c>
      <c r="B71" s="464" t="n">
        <v>4208.86146000001</v>
      </c>
      <c r="C71" s="97" t="n">
        <v>347.13429</v>
      </c>
      <c r="D71" s="97" t="n">
        <v>307.80109</v>
      </c>
      <c r="E71" s="97" t="n">
        <v>399.66721</v>
      </c>
      <c r="F71" s="97" t="n">
        <v>322.01256</v>
      </c>
      <c r="G71" s="97" t="n">
        <v>323.8942</v>
      </c>
      <c r="H71" s="97" t="n">
        <v>2508.35327</v>
      </c>
      <c r="I71" s="785"/>
    </row>
    <row r="72" customFormat="false" ht="12.75" hidden="false" customHeight="true" outlineLevel="0" collapsed="false">
      <c r="A72" s="795" t="s">
        <v>838</v>
      </c>
      <c r="B72" s="464" t="n">
        <v>2086.5456</v>
      </c>
      <c r="C72" s="97" t="n">
        <v>236.73542</v>
      </c>
      <c r="D72" s="97" t="n">
        <v>195.50025</v>
      </c>
      <c r="E72" s="97" t="n">
        <v>168.4555</v>
      </c>
      <c r="F72" s="97" t="n">
        <v>151.25889</v>
      </c>
      <c r="G72" s="97" t="n">
        <v>153.64701</v>
      </c>
      <c r="H72" s="97" t="n">
        <v>1180.94898</v>
      </c>
      <c r="I72" s="785"/>
    </row>
    <row r="73" customFormat="false" ht="12.75" hidden="false" customHeight="true" outlineLevel="0" collapsed="false">
      <c r="A73" s="795" t="s">
        <v>839</v>
      </c>
      <c r="B73" s="464" t="n">
        <v>3287.70595999999</v>
      </c>
      <c r="C73" s="97" t="n">
        <v>222.59541</v>
      </c>
      <c r="D73" s="97" t="n">
        <v>213.35804</v>
      </c>
      <c r="E73" s="97" t="n">
        <v>218.33027</v>
      </c>
      <c r="F73" s="97" t="n">
        <v>231.95867</v>
      </c>
      <c r="G73" s="97" t="n">
        <v>188.470270000001</v>
      </c>
      <c r="H73" s="97" t="n">
        <v>2212.99465999999</v>
      </c>
      <c r="I73" s="785"/>
    </row>
    <row r="74" customFormat="false" ht="12.75" hidden="false" customHeight="true" outlineLevel="0" collapsed="false">
      <c r="A74" s="795" t="s">
        <v>840</v>
      </c>
      <c r="B74" s="464" t="n">
        <v>2881.20342000001</v>
      </c>
      <c r="C74" s="97" t="n">
        <v>207.01958</v>
      </c>
      <c r="D74" s="97" t="n">
        <v>143.48898</v>
      </c>
      <c r="E74" s="97" t="n">
        <v>139.79141</v>
      </c>
      <c r="F74" s="97" t="n">
        <v>134.48817</v>
      </c>
      <c r="G74" s="97" t="n">
        <v>128.72919</v>
      </c>
      <c r="H74" s="97" t="n">
        <v>2127.68707</v>
      </c>
      <c r="I74" s="785"/>
    </row>
    <row r="75" customFormat="false" ht="12.75" hidden="false" customHeight="true" outlineLevel="0" collapsed="false">
      <c r="A75" s="795"/>
      <c r="B75" s="97"/>
      <c r="C75" s="97"/>
      <c r="D75" s="97"/>
      <c r="E75" s="97"/>
      <c r="F75" s="97"/>
      <c r="G75" s="97"/>
      <c r="H75" s="97"/>
      <c r="I75" s="785"/>
    </row>
    <row r="76" s="797" customFormat="true" ht="12.75" hidden="false" customHeight="true" outlineLevel="0" collapsed="false">
      <c r="A76" s="796" t="s">
        <v>532</v>
      </c>
      <c r="G76" s="798"/>
      <c r="I76" s="785"/>
    </row>
    <row r="77" s="797" customFormat="true" ht="12.75" hidden="false" customHeight="true" outlineLevel="0" collapsed="false">
      <c r="A77" s="799" t="s">
        <v>841</v>
      </c>
      <c r="B77" s="799"/>
      <c r="C77" s="799"/>
      <c r="D77" s="799"/>
      <c r="E77" s="799"/>
      <c r="F77" s="799"/>
      <c r="G77" s="799"/>
      <c r="H77" s="799"/>
      <c r="I77" s="785"/>
    </row>
    <row r="78" s="797" customFormat="true" ht="12.75" hidden="false" customHeight="true" outlineLevel="0" collapsed="false">
      <c r="A78" s="800" t="s">
        <v>842</v>
      </c>
      <c r="B78" s="800"/>
      <c r="C78" s="800"/>
      <c r="D78" s="767"/>
      <c r="E78" s="767"/>
      <c r="F78" s="767"/>
      <c r="G78" s="767"/>
      <c r="H78" s="767"/>
      <c r="I78" s="785"/>
    </row>
    <row r="79" s="797" customFormat="true" ht="12.75" hidden="false" customHeight="true" outlineLevel="0" collapsed="false">
      <c r="F79" s="801"/>
      <c r="G79" s="801"/>
      <c r="I79" s="785"/>
    </row>
    <row r="80" s="797" customFormat="true" ht="12.75" hidden="false" customHeight="true" outlineLevel="0" collapsed="false">
      <c r="A80" s="795"/>
      <c r="B80" s="801"/>
      <c r="C80" s="801"/>
      <c r="D80" s="801"/>
      <c r="E80" s="801"/>
      <c r="F80" s="801"/>
      <c r="G80" s="801"/>
      <c r="I80" s="785"/>
    </row>
    <row r="81" s="797" customFormat="true" ht="15" hidden="false" customHeight="true" outlineLevel="0" collapsed="false">
      <c r="A81" s="795"/>
      <c r="B81" s="801"/>
      <c r="C81" s="801"/>
      <c r="D81" s="801"/>
      <c r="E81" s="801"/>
      <c r="F81" s="801"/>
      <c r="G81" s="801"/>
      <c r="I81" s="785"/>
    </row>
    <row r="82" s="797" customFormat="true" ht="15" hidden="false" customHeight="true" outlineLevel="0" collapsed="false">
      <c r="A82" s="795"/>
      <c r="B82" s="801"/>
      <c r="C82" s="801"/>
      <c r="D82" s="801"/>
      <c r="E82" s="801"/>
      <c r="F82" s="801"/>
      <c r="G82" s="801"/>
      <c r="I82" s="785"/>
    </row>
    <row r="83" s="797" customFormat="true" ht="15" hidden="false" customHeight="true" outlineLevel="0" collapsed="false">
      <c r="A83" s="795"/>
      <c r="B83" s="801"/>
      <c r="C83" s="801"/>
      <c r="D83" s="801"/>
      <c r="E83" s="801"/>
      <c r="F83" s="801"/>
      <c r="G83" s="801"/>
      <c r="I83" s="785"/>
    </row>
    <row r="84" s="797" customFormat="true" ht="15" hidden="false" customHeight="true" outlineLevel="0" collapsed="false">
      <c r="A84" s="795"/>
      <c r="B84" s="801"/>
      <c r="C84" s="801"/>
      <c r="D84" s="801"/>
      <c r="E84" s="801"/>
      <c r="F84" s="801"/>
      <c r="G84" s="801"/>
      <c r="I84" s="785"/>
    </row>
    <row r="85" s="797" customFormat="true" ht="15" hidden="false" customHeight="true" outlineLevel="0" collapsed="false">
      <c r="A85" s="795"/>
      <c r="B85" s="801"/>
      <c r="C85" s="801"/>
      <c r="D85" s="801"/>
      <c r="E85" s="801"/>
      <c r="F85" s="801"/>
      <c r="G85" s="801"/>
      <c r="I85" s="785"/>
    </row>
    <row r="86" s="797" customFormat="true" ht="15" hidden="false" customHeight="true" outlineLevel="0" collapsed="false">
      <c r="A86" s="795"/>
      <c r="B86" s="801"/>
      <c r="C86" s="801"/>
      <c r="D86" s="801"/>
      <c r="E86" s="801"/>
      <c r="F86" s="801"/>
      <c r="G86" s="801"/>
    </row>
    <row r="87" s="797" customFormat="true" ht="15" hidden="false" customHeight="true" outlineLevel="0" collapsed="false">
      <c r="A87" s="795"/>
      <c r="B87" s="801"/>
      <c r="C87" s="801"/>
      <c r="D87" s="801"/>
      <c r="E87" s="801"/>
      <c r="F87" s="801"/>
      <c r="G87" s="801"/>
    </row>
    <row r="88" s="797" customFormat="true" ht="15" hidden="false" customHeight="true" outlineLevel="0" collapsed="false">
      <c r="A88" s="795"/>
      <c r="B88" s="801"/>
      <c r="C88" s="801"/>
      <c r="D88" s="801"/>
      <c r="E88" s="801"/>
      <c r="F88" s="801"/>
      <c r="G88" s="801"/>
    </row>
    <row r="89" s="797" customFormat="true" ht="15" hidden="false" customHeight="true" outlineLevel="0" collapsed="false">
      <c r="A89" s="795"/>
      <c r="B89" s="801"/>
      <c r="C89" s="801"/>
      <c r="D89" s="801"/>
      <c r="E89" s="801"/>
    </row>
    <row r="90" s="797" customFormat="true" ht="15" hidden="false" customHeight="true" outlineLevel="0" collapsed="false">
      <c r="A90" s="795"/>
      <c r="B90" s="801"/>
      <c r="C90" s="801"/>
      <c r="D90" s="801"/>
      <c r="E90" s="801"/>
    </row>
    <row r="91" s="797" customFormat="true" ht="15" hidden="false" customHeight="true" outlineLevel="0" collapsed="false">
      <c r="A91" s="795"/>
      <c r="B91" s="801"/>
      <c r="C91" s="801"/>
      <c r="D91" s="801"/>
      <c r="E91" s="801"/>
    </row>
    <row r="92" s="797" customFormat="true" ht="15" hidden="false" customHeight="true" outlineLevel="0" collapsed="false">
      <c r="A92" s="795"/>
      <c r="B92" s="801"/>
      <c r="C92" s="801"/>
      <c r="D92" s="801"/>
      <c r="E92" s="801"/>
    </row>
    <row r="93" s="797" customFormat="true" ht="15" hidden="false" customHeight="true" outlineLevel="0" collapsed="false">
      <c r="B93" s="801"/>
    </row>
    <row r="94" s="797" customFormat="true" ht="15" hidden="false" customHeight="true" outlineLevel="0" collapsed="false"/>
    <row r="95" s="797" customFormat="true" ht="15" hidden="false" customHeight="true" outlineLevel="0" collapsed="false"/>
    <row r="96" s="797" customFormat="true" ht="15" hidden="false" customHeight="true" outlineLevel="0" collapsed="false"/>
    <row r="97" s="797" customFormat="true" ht="15" hidden="false" customHeight="true" outlineLevel="0" collapsed="false"/>
    <row r="98" s="797" customFormat="true" ht="15" hidden="false" customHeight="true" outlineLevel="0" collapsed="false"/>
    <row r="99" s="797" customFormat="true" ht="15" hidden="false" customHeight="true" outlineLevel="0" collapsed="false"/>
    <row r="100" s="797" customFormat="true" ht="15" hidden="false" customHeight="true" outlineLevel="0" collapsed="false"/>
    <row r="101" s="797" customFormat="true" ht="15" hidden="false" customHeight="true" outlineLevel="0" collapsed="false"/>
    <row r="102" s="797" customFormat="true" ht="15" hidden="false" customHeight="true" outlineLevel="0" collapsed="false"/>
    <row r="103" s="797" customFormat="true" ht="15" hidden="false" customHeight="true" outlineLevel="0" collapsed="false"/>
    <row r="104" s="797" customFormat="true" ht="15" hidden="false" customHeight="true" outlineLevel="0" collapsed="false"/>
    <row r="105" s="797" customFormat="true" ht="15" hidden="false" customHeight="true" outlineLevel="0" collapsed="false"/>
    <row r="106" s="797" customFormat="true" ht="15" hidden="false" customHeight="true" outlineLevel="0" collapsed="false"/>
    <row r="107" s="797" customFormat="true" ht="15" hidden="false" customHeight="true" outlineLevel="0" collapsed="false"/>
    <row r="108" s="797" customFormat="true" ht="15" hidden="false" customHeight="true" outlineLevel="0" collapsed="false"/>
    <row r="109" s="797" customFormat="true" ht="15" hidden="false" customHeight="true" outlineLevel="0" collapsed="false"/>
    <row r="110" s="797" customFormat="true" ht="15" hidden="false" customHeight="true" outlineLevel="0" collapsed="false"/>
    <row r="111" s="797" customFormat="true" ht="15" hidden="false" customHeight="true" outlineLevel="0" collapsed="false"/>
    <row r="112" customFormat="false" ht="15" hidden="false" customHeight="true" outlineLevel="0" collapsed="false">
      <c r="A112" s="797"/>
      <c r="B112" s="797"/>
      <c r="C112" s="797"/>
      <c r="D112" s="797"/>
      <c r="E112" s="797"/>
    </row>
    <row r="113" customFormat="false" ht="15" hidden="false" customHeight="true" outlineLevel="0" collapsed="false">
      <c r="B113" s="797"/>
      <c r="C113" s="797"/>
      <c r="D113" s="797"/>
      <c r="E113" s="797"/>
    </row>
    <row r="114" customFormat="false" ht="15" hidden="false" customHeight="true" outlineLevel="0" collapsed="false">
      <c r="B114" s="797"/>
      <c r="C114" s="797"/>
      <c r="D114" s="797"/>
      <c r="E114" s="797"/>
    </row>
    <row r="115" customFormat="false" ht="15" hidden="false" customHeight="true" outlineLevel="0" collapsed="false">
      <c r="B115" s="797"/>
      <c r="C115" s="797"/>
      <c r="D115" s="797"/>
      <c r="E115" s="797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</sheetData>
  <mergeCells count="10">
    <mergeCell ref="A4:A6"/>
    <mergeCell ref="B4:B5"/>
    <mergeCell ref="C4:H4"/>
    <mergeCell ref="B6:H6"/>
    <mergeCell ref="A7:H7"/>
    <mergeCell ref="A15:H15"/>
    <mergeCell ref="A37:H37"/>
    <mergeCell ref="A59:H59"/>
    <mergeCell ref="A77:H77"/>
    <mergeCell ref="A78:C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2" width="26.7"/>
    <col collapsed="false" customWidth="true" hidden="false" outlineLevel="0" max="8" min="2" style="772" width="13.7"/>
    <col collapsed="false" customWidth="true" hidden="false" outlineLevel="0" max="9" min="9" style="772" width="12.7"/>
    <col collapsed="false" customWidth="false" hidden="false" outlineLevel="0" max="257" min="10" style="772" width="11.42"/>
  </cols>
  <sheetData>
    <row r="1" s="775" customFormat="true" ht="20.1" hidden="false" customHeight="true" outlineLevel="0" collapsed="false">
      <c r="A1" s="773" t="s">
        <v>809</v>
      </c>
      <c r="B1" s="774"/>
      <c r="C1" s="774"/>
      <c r="D1" s="774"/>
      <c r="E1" s="774"/>
      <c r="F1" s="774"/>
      <c r="G1" s="774"/>
      <c r="H1" s="774"/>
      <c r="I1" s="774"/>
    </row>
    <row r="2" s="775" customFormat="true" ht="20.1" hidden="false" customHeight="true" outlineLevel="0" collapsed="false">
      <c r="A2" s="776" t="s">
        <v>843</v>
      </c>
      <c r="B2" s="777"/>
      <c r="C2" s="777"/>
      <c r="D2" s="777"/>
      <c r="E2" s="777"/>
      <c r="F2" s="777"/>
      <c r="G2" s="777"/>
      <c r="H2" s="777"/>
      <c r="I2" s="777"/>
    </row>
    <row r="3" s="778" customFormat="true" ht="12.75" hidden="false" customHeight="false" outlineLevel="0" collapsed="false"/>
    <row r="4" s="778" customFormat="true" ht="12.75" hidden="false" customHeight="true" outlineLevel="0" collapsed="false">
      <c r="A4" s="779" t="s">
        <v>811</v>
      </c>
      <c r="B4" s="780" t="s">
        <v>345</v>
      </c>
      <c r="C4" s="781" t="s">
        <v>303</v>
      </c>
      <c r="D4" s="781"/>
      <c r="E4" s="781"/>
      <c r="F4" s="781"/>
      <c r="G4" s="781"/>
      <c r="H4" s="781"/>
    </row>
    <row r="5" s="778" customFormat="true" ht="33" hidden="false" customHeight="true" outlineLevel="0" collapsed="false">
      <c r="A5" s="779"/>
      <c r="B5" s="780"/>
      <c r="C5" s="780" t="s">
        <v>812</v>
      </c>
      <c r="D5" s="780" t="s">
        <v>813</v>
      </c>
      <c r="E5" s="780" t="s">
        <v>814</v>
      </c>
      <c r="F5" s="780" t="s">
        <v>815</v>
      </c>
      <c r="G5" s="781" t="s">
        <v>816</v>
      </c>
      <c r="H5" s="781" t="s">
        <v>817</v>
      </c>
    </row>
    <row r="6" s="778" customFormat="true" ht="12.75" hidden="false" customHeight="true" outlineLevel="0" collapsed="false">
      <c r="A6" s="779"/>
      <c r="B6" s="782" t="s">
        <v>309</v>
      </c>
      <c r="C6" s="782"/>
      <c r="D6" s="782"/>
      <c r="E6" s="782"/>
      <c r="F6" s="782"/>
      <c r="G6" s="782"/>
      <c r="H6" s="782"/>
    </row>
    <row r="7" customFormat="false" ht="24.95" hidden="false" customHeight="true" outlineLevel="0" collapsed="false">
      <c r="A7" s="783" t="s">
        <v>818</v>
      </c>
      <c r="B7" s="783"/>
      <c r="C7" s="783"/>
      <c r="D7" s="783"/>
      <c r="E7" s="783"/>
      <c r="F7" s="783"/>
      <c r="G7" s="783"/>
      <c r="H7" s="783"/>
    </row>
    <row r="8" customFormat="false" ht="11.25" hidden="false" customHeight="true" outlineLevel="0" collapsed="false">
      <c r="A8" s="784"/>
      <c r="B8" s="675"/>
      <c r="C8" s="675"/>
      <c r="D8" s="675"/>
      <c r="E8" s="675"/>
      <c r="F8" s="675"/>
      <c r="G8" s="675"/>
      <c r="H8" s="675"/>
    </row>
    <row r="9" s="786" customFormat="true" ht="12.75" hidden="false" customHeight="true" outlineLevel="0" collapsed="false">
      <c r="A9" s="458" t="s">
        <v>345</v>
      </c>
      <c r="B9" s="467" t="n">
        <v>188365.32445</v>
      </c>
      <c r="C9" s="468" t="n">
        <v>45816.05466</v>
      </c>
      <c r="D9" s="468" t="n">
        <v>45195.05529</v>
      </c>
      <c r="E9" s="468" t="n">
        <v>26475.88323</v>
      </c>
      <c r="F9" s="468" t="n">
        <v>18308.33461</v>
      </c>
      <c r="G9" s="468" t="n">
        <v>13307.19019</v>
      </c>
      <c r="H9" s="468" t="n">
        <v>39262.80672</v>
      </c>
      <c r="I9" s="802"/>
    </row>
    <row r="10" customFormat="false" ht="12.75" hidden="false" customHeight="true" outlineLevel="0" collapsed="false">
      <c r="A10" s="787" t="s">
        <v>819</v>
      </c>
      <c r="B10" s="467" t="n">
        <v>18283.57909</v>
      </c>
      <c r="C10" s="468" t="n">
        <v>4222.64866</v>
      </c>
      <c r="D10" s="468" t="n">
        <v>8386.5648</v>
      </c>
      <c r="E10" s="468" t="n">
        <v>1339.28986</v>
      </c>
      <c r="F10" s="468" t="n">
        <v>180.07577</v>
      </c>
      <c r="G10" s="468" t="n">
        <v>325</v>
      </c>
      <c r="H10" s="468" t="n">
        <v>3830</v>
      </c>
      <c r="I10" s="802"/>
    </row>
    <row r="11" customFormat="false" ht="12.75" hidden="false" customHeight="true" outlineLevel="0" collapsed="false">
      <c r="A11" s="787" t="s">
        <v>820</v>
      </c>
      <c r="B11" s="464" t="n">
        <v>163141.94455</v>
      </c>
      <c r="C11" s="97" t="n">
        <v>40865.86629</v>
      </c>
      <c r="D11" s="97" t="n">
        <v>36360.09009</v>
      </c>
      <c r="E11" s="97" t="n">
        <v>24593.79755</v>
      </c>
      <c r="F11" s="97" t="n">
        <v>17657.48657</v>
      </c>
      <c r="G11" s="97" t="n">
        <v>12556.99095</v>
      </c>
      <c r="H11" s="97" t="n">
        <v>31107.7131</v>
      </c>
      <c r="I11" s="802"/>
    </row>
    <row r="12" customFormat="false" ht="12.75" hidden="false" customHeight="true" outlineLevel="0" collapsed="false">
      <c r="A12" s="787" t="s">
        <v>821</v>
      </c>
      <c r="B12" s="464" t="n">
        <v>6891.77262000002</v>
      </c>
      <c r="C12" s="97" t="n">
        <v>727.351899999999</v>
      </c>
      <c r="D12" s="97" t="n">
        <v>448.212589999999</v>
      </c>
      <c r="E12" s="97" t="n">
        <v>542.608009999999</v>
      </c>
      <c r="F12" s="97" t="n">
        <v>450.549039999999</v>
      </c>
      <c r="G12" s="97" t="n">
        <v>401.239709999999</v>
      </c>
      <c r="H12" s="97" t="n">
        <v>4321.81162</v>
      </c>
      <c r="I12" s="802"/>
    </row>
    <row r="13" customFormat="false" ht="12.75" hidden="false" customHeight="true" outlineLevel="0" collapsed="false">
      <c r="A13" s="787" t="s">
        <v>822</v>
      </c>
      <c r="B13" s="464" t="n">
        <v>48.02819</v>
      </c>
      <c r="C13" s="97" t="n">
        <v>0.18781</v>
      </c>
      <c r="D13" s="97" t="n">
        <v>0.18781</v>
      </c>
      <c r="E13" s="97" t="n">
        <v>0.18781</v>
      </c>
      <c r="F13" s="97" t="n">
        <v>20.22323</v>
      </c>
      <c r="G13" s="97" t="n">
        <v>23.95953</v>
      </c>
      <c r="H13" s="97" t="n">
        <v>3.282</v>
      </c>
      <c r="I13" s="802"/>
    </row>
    <row r="14" customFormat="false" ht="12.75" hidden="false" customHeight="false" outlineLevel="0" collapsed="false">
      <c r="A14" s="788"/>
      <c r="B14" s="97"/>
      <c r="C14" s="97"/>
      <c r="D14" s="97"/>
      <c r="E14" s="97"/>
      <c r="F14" s="97"/>
      <c r="G14" s="97"/>
      <c r="H14" s="97"/>
      <c r="I14" s="802"/>
    </row>
    <row r="15" customFormat="false" ht="24.95" hidden="false" customHeight="true" outlineLevel="0" collapsed="false">
      <c r="A15" s="784" t="s">
        <v>823</v>
      </c>
      <c r="B15" s="784"/>
      <c r="C15" s="784"/>
      <c r="D15" s="784"/>
      <c r="E15" s="784"/>
      <c r="F15" s="784"/>
      <c r="G15" s="784"/>
      <c r="H15" s="784"/>
      <c r="I15" s="802"/>
    </row>
    <row r="16" customFormat="false" ht="12" hidden="false" customHeight="true" outlineLevel="0" collapsed="false">
      <c r="A16" s="784"/>
      <c r="B16" s="789"/>
      <c r="C16" s="789"/>
      <c r="D16" s="789"/>
      <c r="E16" s="789"/>
      <c r="F16" s="789"/>
      <c r="G16" s="789"/>
      <c r="H16" s="789"/>
      <c r="I16" s="802"/>
    </row>
    <row r="17" s="786" customFormat="true" ht="12.75" hidden="false" customHeight="true" outlineLevel="0" collapsed="false">
      <c r="A17" s="458" t="s">
        <v>345</v>
      </c>
      <c r="B17" s="467" t="n">
        <v>170033.71717</v>
      </c>
      <c r="C17" s="468" t="n">
        <v>41593.21819</v>
      </c>
      <c r="D17" s="468" t="n">
        <v>36808.30268</v>
      </c>
      <c r="E17" s="468" t="n">
        <v>25136.40556</v>
      </c>
      <c r="F17" s="468" t="n">
        <v>18108.03561</v>
      </c>
      <c r="G17" s="468" t="n">
        <v>12958.23066</v>
      </c>
      <c r="H17" s="468" t="n">
        <v>35429.52472</v>
      </c>
      <c r="I17" s="802"/>
    </row>
    <row r="18" s="786" customFormat="true" ht="12.75" hidden="false" customHeight="true" outlineLevel="0" collapsed="false">
      <c r="A18" s="790" t="s">
        <v>824</v>
      </c>
      <c r="B18" s="467" t="n">
        <v>146298.233</v>
      </c>
      <c r="C18" s="468" t="n">
        <v>36765.76574</v>
      </c>
      <c r="D18" s="468" t="n">
        <v>32335.11034</v>
      </c>
      <c r="E18" s="468" t="n">
        <v>21997.71322</v>
      </c>
      <c r="F18" s="468" t="n">
        <v>15313.02179</v>
      </c>
      <c r="G18" s="468" t="n">
        <v>9132.03777</v>
      </c>
      <c r="H18" s="468" t="n">
        <v>30754.58438</v>
      </c>
      <c r="I18" s="802"/>
    </row>
    <row r="19" customFormat="false" ht="12.75" hidden="false" customHeight="true" outlineLevel="0" collapsed="false">
      <c r="A19" s="791" t="s">
        <v>426</v>
      </c>
      <c r="B19" s="464" t="n">
        <v>7045.70629</v>
      </c>
      <c r="C19" s="97" t="n">
        <v>3066.87847</v>
      </c>
      <c r="D19" s="97" t="n">
        <v>187.98109</v>
      </c>
      <c r="E19" s="97" t="n">
        <v>165.26423</v>
      </c>
      <c r="F19" s="97" t="n">
        <v>1021.26445</v>
      </c>
      <c r="G19" s="97" t="n">
        <v>957.6749</v>
      </c>
      <c r="H19" s="97" t="n">
        <v>1646.64314</v>
      </c>
      <c r="I19" s="802"/>
    </row>
    <row r="20" customFormat="false" ht="12.75" hidden="false" customHeight="true" outlineLevel="0" collapsed="false">
      <c r="A20" s="791" t="s">
        <v>454</v>
      </c>
      <c r="B20" s="464" t="n">
        <v>853.812469999999</v>
      </c>
      <c r="C20" s="97" t="n">
        <v>90.89253</v>
      </c>
      <c r="D20" s="97" t="n">
        <v>60.66507</v>
      </c>
      <c r="E20" s="97" t="n">
        <v>183.21143</v>
      </c>
      <c r="F20" s="97" t="n">
        <v>59.72583</v>
      </c>
      <c r="G20" s="97" t="n">
        <v>109.11348</v>
      </c>
      <c r="H20" s="97" t="n">
        <v>350.20387</v>
      </c>
      <c r="I20" s="802"/>
    </row>
    <row r="21" customFormat="false" ht="12.75" hidden="false" customHeight="true" outlineLevel="0" collapsed="false">
      <c r="A21" s="791" t="s">
        <v>428</v>
      </c>
      <c r="B21" s="464" t="n">
        <v>7259.99994</v>
      </c>
      <c r="C21" s="97" t="n">
        <v>825.92289</v>
      </c>
      <c r="D21" s="97" t="n">
        <v>1483.99455</v>
      </c>
      <c r="E21" s="97" t="n">
        <v>1067.71386</v>
      </c>
      <c r="F21" s="97" t="n">
        <v>1379.10526</v>
      </c>
      <c r="G21" s="97" t="n">
        <v>749.19531</v>
      </c>
      <c r="H21" s="97" t="n">
        <v>1754.06813</v>
      </c>
      <c r="I21" s="802"/>
    </row>
    <row r="22" customFormat="false" ht="12.75" hidden="false" customHeight="true" outlineLevel="0" collapsed="false">
      <c r="A22" s="791" t="s">
        <v>429</v>
      </c>
      <c r="B22" s="464" t="n">
        <v>8295.25652</v>
      </c>
      <c r="C22" s="97" t="n">
        <v>1940.30796</v>
      </c>
      <c r="D22" s="97" t="n">
        <v>148.39152</v>
      </c>
      <c r="E22" s="97" t="n">
        <v>2801.68056</v>
      </c>
      <c r="F22" s="97" t="n">
        <v>174.57492</v>
      </c>
      <c r="G22" s="97" t="n">
        <v>1463.85324</v>
      </c>
      <c r="H22" s="97" t="n">
        <v>1766.44828</v>
      </c>
      <c r="I22" s="802"/>
    </row>
    <row r="23" customFormat="false" ht="12.75" hidden="false" customHeight="true" outlineLevel="0" collapsed="false">
      <c r="A23" s="791" t="s">
        <v>430</v>
      </c>
      <c r="B23" s="464" t="n">
        <v>248.67451</v>
      </c>
      <c r="C23" s="97" t="n">
        <v>203.44231</v>
      </c>
      <c r="D23" s="97" t="n">
        <v>3.46915</v>
      </c>
      <c r="E23" s="97" t="n">
        <v>3.12196</v>
      </c>
      <c r="F23" s="97" t="n">
        <v>2.85124</v>
      </c>
      <c r="G23" s="97" t="n">
        <v>2.8201</v>
      </c>
      <c r="H23" s="97" t="n">
        <v>32.96972</v>
      </c>
      <c r="I23" s="802"/>
    </row>
    <row r="24" customFormat="false" ht="12.75" hidden="false" customHeight="true" outlineLevel="0" collapsed="false">
      <c r="A24" s="791" t="s">
        <v>431</v>
      </c>
      <c r="B24" s="464" t="n">
        <v>15433.50009</v>
      </c>
      <c r="C24" s="97" t="n">
        <v>1844.73566</v>
      </c>
      <c r="D24" s="97" t="n">
        <v>2049.37173</v>
      </c>
      <c r="E24" s="97" t="n">
        <v>3459.93141</v>
      </c>
      <c r="F24" s="97" t="n">
        <v>2896.2281</v>
      </c>
      <c r="G24" s="97" t="n">
        <v>1074.59003</v>
      </c>
      <c r="H24" s="97" t="n">
        <v>4108.64322</v>
      </c>
      <c r="I24" s="802"/>
    </row>
    <row r="25" customFormat="false" ht="12.75" hidden="false" customHeight="true" outlineLevel="0" collapsed="false">
      <c r="A25" s="791" t="s">
        <v>432</v>
      </c>
      <c r="B25" s="464" t="n">
        <v>85267.0131000001</v>
      </c>
      <c r="C25" s="97" t="n">
        <v>23097.00204</v>
      </c>
      <c r="D25" s="97" t="n">
        <v>23563.74324</v>
      </c>
      <c r="E25" s="97" t="n">
        <v>12489.58603</v>
      </c>
      <c r="F25" s="97" t="n">
        <v>6923.16028</v>
      </c>
      <c r="G25" s="97" t="n">
        <v>3075.33708</v>
      </c>
      <c r="H25" s="97" t="n">
        <v>16118.18483</v>
      </c>
      <c r="I25" s="802"/>
    </row>
    <row r="26" customFormat="false" ht="12.75" hidden="false" customHeight="true" outlineLevel="0" collapsed="false">
      <c r="A26" s="791" t="s">
        <v>433</v>
      </c>
      <c r="B26" s="464" t="n">
        <v>8246.92218000001</v>
      </c>
      <c r="C26" s="97" t="n">
        <v>2848.46553</v>
      </c>
      <c r="D26" s="97" t="n">
        <v>2710.68988</v>
      </c>
      <c r="E26" s="97" t="n">
        <v>389.43784</v>
      </c>
      <c r="F26" s="97" t="n">
        <v>1207.95595</v>
      </c>
      <c r="G26" s="97" t="n">
        <v>8.71287</v>
      </c>
      <c r="H26" s="97" t="n">
        <v>1081.66013</v>
      </c>
      <c r="I26" s="802"/>
    </row>
    <row r="27" customFormat="false" ht="12.75" hidden="false" customHeight="true" outlineLevel="0" collapsed="false">
      <c r="A27" s="791" t="s">
        <v>434</v>
      </c>
      <c r="B27" s="464" t="n">
        <v>1691.47135</v>
      </c>
      <c r="C27" s="97" t="n">
        <v>380.04377</v>
      </c>
      <c r="D27" s="97" t="n">
        <v>440.04572</v>
      </c>
      <c r="E27" s="97" t="n">
        <v>300.04771</v>
      </c>
      <c r="F27" s="97" t="n">
        <v>120.04987</v>
      </c>
      <c r="G27" s="97" t="n">
        <v>200.05208</v>
      </c>
      <c r="H27" s="97" t="n">
        <v>251.23221</v>
      </c>
      <c r="I27" s="802"/>
    </row>
    <row r="28" customFormat="false" ht="12.75" hidden="false" customHeight="true" outlineLevel="0" collapsed="false">
      <c r="A28" s="791" t="s">
        <v>435</v>
      </c>
      <c r="B28" s="464" t="n">
        <v>1031.17944</v>
      </c>
      <c r="C28" s="97" t="n">
        <v>71.84786</v>
      </c>
      <c r="D28" s="97" t="n">
        <v>63.49147</v>
      </c>
      <c r="E28" s="97" t="n">
        <v>181.60189</v>
      </c>
      <c r="F28" s="97" t="n">
        <v>65.92212</v>
      </c>
      <c r="G28" s="97" t="n">
        <v>84.91955</v>
      </c>
      <c r="H28" s="97" t="n">
        <v>563.39653</v>
      </c>
      <c r="I28" s="802"/>
    </row>
    <row r="29" customFormat="false" ht="12.75" hidden="false" customHeight="true" outlineLevel="0" collapsed="false">
      <c r="A29" s="791" t="s">
        <v>436</v>
      </c>
      <c r="B29" s="464" t="n">
        <v>4744.06433</v>
      </c>
      <c r="C29" s="97" t="n">
        <v>523.46967</v>
      </c>
      <c r="D29" s="97" t="n">
        <v>794.86924</v>
      </c>
      <c r="E29" s="97" t="n">
        <v>555.6752</v>
      </c>
      <c r="F29" s="97" t="n">
        <v>467.6259</v>
      </c>
      <c r="G29" s="97" t="n">
        <v>554.48388</v>
      </c>
      <c r="H29" s="97" t="n">
        <v>1847.9405</v>
      </c>
      <c r="I29" s="802"/>
    </row>
    <row r="30" customFormat="false" ht="12.75" hidden="false" customHeight="true" outlineLevel="0" collapsed="false">
      <c r="A30" s="791" t="s">
        <v>437</v>
      </c>
      <c r="B30" s="464" t="n">
        <v>5682.33245</v>
      </c>
      <c r="C30" s="97" t="n">
        <v>1864.284</v>
      </c>
      <c r="D30" s="97" t="n">
        <v>824.516909999999</v>
      </c>
      <c r="E30" s="97" t="n">
        <v>247.25231</v>
      </c>
      <c r="F30" s="97" t="n">
        <v>991.42163</v>
      </c>
      <c r="G30" s="97" t="n">
        <v>693.98415</v>
      </c>
      <c r="H30" s="97" t="n">
        <v>1060.87346</v>
      </c>
      <c r="I30" s="802"/>
    </row>
    <row r="31" customFormat="false" ht="12.75" hidden="false" customHeight="true" outlineLevel="0" collapsed="false">
      <c r="A31" s="791" t="s">
        <v>438</v>
      </c>
      <c r="B31" s="464" t="n">
        <v>498.30033</v>
      </c>
      <c r="C31" s="97" t="n">
        <v>8.47305</v>
      </c>
      <c r="D31" s="97" t="n">
        <v>3.88077</v>
      </c>
      <c r="E31" s="97" t="n">
        <v>153.18879</v>
      </c>
      <c r="F31" s="97" t="n">
        <v>3.13624</v>
      </c>
      <c r="G31" s="97" t="n">
        <v>157.3011</v>
      </c>
      <c r="H31" s="97" t="n">
        <v>172.32036</v>
      </c>
      <c r="I31" s="802"/>
    </row>
    <row r="32" s="786" customFormat="true" ht="12.75" hidden="false" customHeight="true" outlineLevel="0" collapsed="false">
      <c r="A32" s="790" t="s">
        <v>825</v>
      </c>
      <c r="B32" s="467" t="n">
        <v>23735.48417</v>
      </c>
      <c r="C32" s="468" t="n">
        <v>4827.45245</v>
      </c>
      <c r="D32" s="468" t="n">
        <v>4473.19234</v>
      </c>
      <c r="E32" s="468" t="n">
        <v>3138.69234</v>
      </c>
      <c r="F32" s="468" t="n">
        <v>2795.01382</v>
      </c>
      <c r="G32" s="468" t="n">
        <v>3826.19289</v>
      </c>
      <c r="H32" s="468" t="n">
        <v>4674.94034</v>
      </c>
      <c r="I32" s="802"/>
    </row>
    <row r="33" customFormat="false" ht="12.75" hidden="false" customHeight="true" outlineLevel="0" collapsed="false">
      <c r="A33" s="791" t="s">
        <v>439</v>
      </c>
      <c r="B33" s="464" t="n">
        <v>14406.37646</v>
      </c>
      <c r="C33" s="97" t="n">
        <v>2649.86</v>
      </c>
      <c r="D33" s="97" t="n">
        <v>2292.5</v>
      </c>
      <c r="E33" s="97" t="n">
        <v>1887</v>
      </c>
      <c r="F33" s="97" t="n">
        <v>2243.57121</v>
      </c>
      <c r="G33" s="97" t="n">
        <v>2400</v>
      </c>
      <c r="H33" s="97" t="n">
        <v>2933.44525</v>
      </c>
      <c r="I33" s="802"/>
    </row>
    <row r="34" customFormat="false" ht="12.75" hidden="false" customHeight="true" outlineLevel="0" collapsed="false">
      <c r="A34" s="791" t="s">
        <v>440</v>
      </c>
      <c r="B34" s="464" t="n">
        <v>6604</v>
      </c>
      <c r="C34" s="97" t="n">
        <v>1900</v>
      </c>
      <c r="D34" s="97" t="n">
        <v>1104</v>
      </c>
      <c r="E34" s="97" t="n">
        <v>1000</v>
      </c>
      <c r="F34" s="97" t="n">
        <v>500</v>
      </c>
      <c r="G34" s="97" t="n">
        <v>1100</v>
      </c>
      <c r="H34" s="97" t="n">
        <v>1000</v>
      </c>
      <c r="I34" s="802"/>
    </row>
    <row r="35" customFormat="false" ht="12.75" hidden="false" customHeight="true" outlineLevel="0" collapsed="false">
      <c r="A35" s="791" t="s">
        <v>441</v>
      </c>
      <c r="B35" s="464" t="n">
        <v>2725.10771</v>
      </c>
      <c r="C35" s="97" t="n">
        <v>277.59245</v>
      </c>
      <c r="D35" s="97" t="n">
        <v>1076.69234</v>
      </c>
      <c r="E35" s="97" t="n">
        <v>251.69234</v>
      </c>
      <c r="F35" s="97" t="n">
        <v>51.44261</v>
      </c>
      <c r="G35" s="97" t="n">
        <v>326.19289</v>
      </c>
      <c r="H35" s="97" t="n">
        <v>741.49509</v>
      </c>
      <c r="I35" s="802"/>
    </row>
    <row r="36" customFormat="false" ht="12.75" hidden="false" customHeight="true" outlineLevel="0" collapsed="false">
      <c r="A36" s="791"/>
      <c r="B36" s="97"/>
      <c r="C36" s="97"/>
      <c r="D36" s="97"/>
      <c r="E36" s="97"/>
      <c r="F36" s="97"/>
      <c r="G36" s="97"/>
      <c r="H36" s="97"/>
      <c r="I36" s="802"/>
    </row>
    <row r="37" customFormat="false" ht="24.95" hidden="false" customHeight="true" outlineLevel="0" collapsed="false">
      <c r="A37" s="784" t="s">
        <v>826</v>
      </c>
      <c r="B37" s="784"/>
      <c r="C37" s="784"/>
      <c r="D37" s="784"/>
      <c r="E37" s="784"/>
      <c r="F37" s="784"/>
      <c r="G37" s="784"/>
      <c r="H37" s="784"/>
      <c r="I37" s="802"/>
    </row>
    <row r="38" customFormat="false" ht="11.25" hidden="false" customHeight="true" outlineLevel="0" collapsed="false">
      <c r="A38" s="784"/>
      <c r="B38" s="475"/>
      <c r="C38" s="475"/>
      <c r="D38" s="475"/>
      <c r="E38" s="475"/>
      <c r="F38" s="475"/>
      <c r="G38" s="475"/>
      <c r="H38" s="475"/>
      <c r="I38" s="802"/>
    </row>
    <row r="39" s="786" customFormat="true" ht="12.75" hidden="false" customHeight="true" outlineLevel="0" collapsed="false">
      <c r="A39" s="458" t="s">
        <v>345</v>
      </c>
      <c r="B39" s="467" t="n">
        <v>163141.94455</v>
      </c>
      <c r="C39" s="468" t="n">
        <v>40865.86629</v>
      </c>
      <c r="D39" s="468" t="n">
        <v>36360.09009</v>
      </c>
      <c r="E39" s="468" t="n">
        <v>24593.79755</v>
      </c>
      <c r="F39" s="468" t="n">
        <v>17657.48657</v>
      </c>
      <c r="G39" s="468" t="n">
        <v>12556.99095</v>
      </c>
      <c r="H39" s="468" t="n">
        <v>31107.7131</v>
      </c>
      <c r="I39" s="802"/>
    </row>
    <row r="40" s="786" customFormat="true" ht="12.75" hidden="false" customHeight="true" outlineLevel="0" collapsed="false">
      <c r="A40" s="792" t="s">
        <v>486</v>
      </c>
      <c r="B40" s="467" t="n">
        <v>139406.46038</v>
      </c>
      <c r="C40" s="468" t="n">
        <v>36038.41384</v>
      </c>
      <c r="D40" s="468" t="n">
        <v>31886.89775</v>
      </c>
      <c r="E40" s="468" t="n">
        <v>21455.10521</v>
      </c>
      <c r="F40" s="468" t="n">
        <v>14862.47275</v>
      </c>
      <c r="G40" s="468" t="n">
        <v>8730.79806</v>
      </c>
      <c r="H40" s="468" t="n">
        <v>26432.77276</v>
      </c>
      <c r="I40" s="802"/>
    </row>
    <row r="41" customFormat="false" ht="12.75" hidden="false" customHeight="true" outlineLevel="0" collapsed="false">
      <c r="A41" s="793" t="s">
        <v>426</v>
      </c>
      <c r="B41" s="464" t="n">
        <v>6830.64594</v>
      </c>
      <c r="C41" s="97" t="n">
        <v>3040</v>
      </c>
      <c r="D41" s="97" t="n">
        <v>160</v>
      </c>
      <c r="E41" s="97" t="n">
        <v>150</v>
      </c>
      <c r="F41" s="97" t="n">
        <v>1000</v>
      </c>
      <c r="G41" s="97" t="n">
        <v>940</v>
      </c>
      <c r="H41" s="97" t="n">
        <v>1540.64594</v>
      </c>
      <c r="I41" s="802"/>
    </row>
    <row r="42" customFormat="false" ht="12.75" hidden="false" customHeight="true" outlineLevel="0" collapsed="false">
      <c r="A42" s="793" t="s">
        <v>454</v>
      </c>
      <c r="B42" s="464" t="n">
        <v>161.12919</v>
      </c>
      <c r="C42" s="97" t="n">
        <v>0</v>
      </c>
      <c r="D42" s="97" t="n">
        <v>0</v>
      </c>
      <c r="E42" s="97" t="n">
        <v>110</v>
      </c>
      <c r="F42" s="97" t="n">
        <v>0</v>
      </c>
      <c r="G42" s="97" t="n">
        <v>51.12919</v>
      </c>
      <c r="H42" s="97" t="n">
        <v>0</v>
      </c>
      <c r="I42" s="802"/>
    </row>
    <row r="43" customFormat="false" ht="12.75" hidden="false" customHeight="true" outlineLevel="0" collapsed="false">
      <c r="A43" s="793" t="s">
        <v>428</v>
      </c>
      <c r="B43" s="464" t="n">
        <v>7187.57709</v>
      </c>
      <c r="C43" s="97" t="n">
        <v>821.74009</v>
      </c>
      <c r="D43" s="97" t="n">
        <v>1480</v>
      </c>
      <c r="E43" s="97" t="n">
        <v>1062.5</v>
      </c>
      <c r="F43" s="97" t="n">
        <v>1375</v>
      </c>
      <c r="G43" s="97" t="n">
        <v>745</v>
      </c>
      <c r="H43" s="97" t="n">
        <v>1703.337</v>
      </c>
      <c r="I43" s="802"/>
    </row>
    <row r="44" customFormat="false" ht="12.75" hidden="false" customHeight="true" outlineLevel="0" collapsed="false">
      <c r="A44" s="793" t="s">
        <v>429</v>
      </c>
      <c r="B44" s="464" t="n">
        <v>7545.22378</v>
      </c>
      <c r="C44" s="97" t="n">
        <v>1850</v>
      </c>
      <c r="D44" s="97" t="n">
        <v>100</v>
      </c>
      <c r="E44" s="97" t="n">
        <v>2750</v>
      </c>
      <c r="F44" s="97" t="n">
        <v>125</v>
      </c>
      <c r="G44" s="97" t="n">
        <v>1426.69378</v>
      </c>
      <c r="H44" s="97" t="n">
        <v>1293.53</v>
      </c>
      <c r="I44" s="802"/>
    </row>
    <row r="45" customFormat="false" ht="12.75" hidden="false" customHeight="true" outlineLevel="0" collapsed="false">
      <c r="A45" s="793" t="s">
        <v>430</v>
      </c>
      <c r="B45" s="464" t="n">
        <v>200</v>
      </c>
      <c r="C45" s="97" t="n">
        <v>20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802"/>
    </row>
    <row r="46" customFormat="false" ht="12.75" hidden="false" customHeight="true" outlineLevel="0" collapsed="false">
      <c r="A46" s="793" t="s">
        <v>431</v>
      </c>
      <c r="B46" s="464" t="n">
        <v>15055</v>
      </c>
      <c r="C46" s="97" t="n">
        <v>1810</v>
      </c>
      <c r="D46" s="97" t="n">
        <v>2025</v>
      </c>
      <c r="E46" s="97" t="n">
        <v>3435</v>
      </c>
      <c r="F46" s="97" t="n">
        <v>2875</v>
      </c>
      <c r="G46" s="97" t="n">
        <v>1050</v>
      </c>
      <c r="H46" s="97" t="n">
        <v>3860</v>
      </c>
      <c r="I46" s="802"/>
    </row>
    <row r="47" customFormat="false" ht="12.75" hidden="false" customHeight="true" outlineLevel="0" collapsed="false">
      <c r="A47" s="793" t="s">
        <v>432</v>
      </c>
      <c r="B47" s="464" t="n">
        <v>82190.07701</v>
      </c>
      <c r="C47" s="97" t="n">
        <v>22825.25203</v>
      </c>
      <c r="D47" s="97" t="n">
        <v>23391.65015</v>
      </c>
      <c r="E47" s="97" t="n">
        <v>12313.66866</v>
      </c>
      <c r="F47" s="97" t="n">
        <v>6735.02696</v>
      </c>
      <c r="G47" s="97" t="n">
        <v>2941.21498</v>
      </c>
      <c r="H47" s="97" t="n">
        <v>13983.26423</v>
      </c>
      <c r="I47" s="802"/>
    </row>
    <row r="48" customFormat="false" ht="12.75" hidden="false" customHeight="true" outlineLevel="0" collapsed="false">
      <c r="A48" s="793" t="s">
        <v>433</v>
      </c>
      <c r="B48" s="464" t="n">
        <v>7993</v>
      </c>
      <c r="C48" s="97" t="n">
        <v>2759</v>
      </c>
      <c r="D48" s="97" t="n">
        <v>2700</v>
      </c>
      <c r="E48" s="97" t="n">
        <v>380</v>
      </c>
      <c r="F48" s="97" t="n">
        <v>1200</v>
      </c>
      <c r="G48" s="97" t="n">
        <v>0</v>
      </c>
      <c r="H48" s="97" t="n">
        <v>954</v>
      </c>
      <c r="I48" s="802"/>
    </row>
    <row r="49" customFormat="false" ht="12.75" hidden="false" customHeight="true" outlineLevel="0" collapsed="false">
      <c r="A49" s="793" t="s">
        <v>434</v>
      </c>
      <c r="B49" s="464" t="n">
        <v>1690</v>
      </c>
      <c r="C49" s="97" t="n">
        <v>380</v>
      </c>
      <c r="D49" s="97" t="n">
        <v>440</v>
      </c>
      <c r="E49" s="97" t="n">
        <v>300</v>
      </c>
      <c r="F49" s="97" t="n">
        <v>120</v>
      </c>
      <c r="G49" s="97" t="n">
        <v>200</v>
      </c>
      <c r="H49" s="97" t="n">
        <v>250</v>
      </c>
      <c r="I49" s="802"/>
    </row>
    <row r="50" customFormat="false" ht="12.75" hidden="false" customHeight="true" outlineLevel="0" collapsed="false">
      <c r="A50" s="793" t="s">
        <v>435</v>
      </c>
      <c r="B50" s="464" t="n">
        <v>34.20141</v>
      </c>
      <c r="C50" s="97" t="n">
        <v>3.14503</v>
      </c>
      <c r="D50" s="97" t="n">
        <v>3.06715</v>
      </c>
      <c r="E50" s="97" t="n">
        <v>27.98923</v>
      </c>
      <c r="F50" s="97" t="n">
        <v>0</v>
      </c>
      <c r="G50" s="97" t="n">
        <v>0</v>
      </c>
      <c r="H50" s="97" t="n">
        <v>0</v>
      </c>
      <c r="I50" s="802"/>
    </row>
    <row r="51" customFormat="false" ht="12.75" hidden="false" customHeight="true" outlineLevel="0" collapsed="false">
      <c r="A51" s="793" t="s">
        <v>436</v>
      </c>
      <c r="B51" s="464" t="n">
        <v>4674.41357</v>
      </c>
      <c r="C51" s="97" t="n">
        <v>512.68073</v>
      </c>
      <c r="D51" s="97" t="n">
        <v>785.48438</v>
      </c>
      <c r="E51" s="97" t="n">
        <v>548.75125</v>
      </c>
      <c r="F51" s="97" t="n">
        <v>461</v>
      </c>
      <c r="G51" s="97" t="n">
        <v>550</v>
      </c>
      <c r="H51" s="97" t="n">
        <v>1816.4972</v>
      </c>
      <c r="I51" s="802"/>
    </row>
    <row r="52" customFormat="false" ht="12.75" hidden="false" customHeight="true" outlineLevel="0" collapsed="false">
      <c r="A52" s="793" t="s">
        <v>437</v>
      </c>
      <c r="B52" s="464" t="n">
        <v>5395.19239</v>
      </c>
      <c r="C52" s="97" t="n">
        <v>1836.59596</v>
      </c>
      <c r="D52" s="97" t="n">
        <v>801.69607</v>
      </c>
      <c r="E52" s="97" t="n">
        <v>227.19607</v>
      </c>
      <c r="F52" s="97" t="n">
        <v>971.44579</v>
      </c>
      <c r="G52" s="97" t="n">
        <v>676.76011</v>
      </c>
      <c r="H52" s="97" t="n">
        <v>881.49839</v>
      </c>
      <c r="I52" s="802"/>
    </row>
    <row r="53" customFormat="false" ht="12.75" hidden="false" customHeight="true" outlineLevel="0" collapsed="false">
      <c r="A53" s="793" t="s">
        <v>438</v>
      </c>
      <c r="B53" s="464" t="n">
        <v>450</v>
      </c>
      <c r="C53" s="97" t="n">
        <v>0</v>
      </c>
      <c r="D53" s="97" t="n">
        <v>0</v>
      </c>
      <c r="E53" s="97" t="n">
        <v>150</v>
      </c>
      <c r="F53" s="97" t="n">
        <v>0</v>
      </c>
      <c r="G53" s="97" t="n">
        <v>150</v>
      </c>
      <c r="H53" s="97" t="n">
        <v>150</v>
      </c>
      <c r="I53" s="802"/>
    </row>
    <row r="54" s="786" customFormat="true" ht="12.75" hidden="false" customHeight="true" outlineLevel="0" collapsed="false">
      <c r="A54" s="792" t="s">
        <v>487</v>
      </c>
      <c r="B54" s="467" t="n">
        <v>23735.48417</v>
      </c>
      <c r="C54" s="468" t="n">
        <v>4827.45245</v>
      </c>
      <c r="D54" s="468" t="n">
        <v>4473.19234</v>
      </c>
      <c r="E54" s="468" t="n">
        <v>3138.69234</v>
      </c>
      <c r="F54" s="468" t="n">
        <v>2795.01382</v>
      </c>
      <c r="G54" s="468" t="n">
        <v>3826.19289</v>
      </c>
      <c r="H54" s="468" t="n">
        <v>4674.94034</v>
      </c>
      <c r="I54" s="802"/>
    </row>
    <row r="55" customFormat="false" ht="12.75" hidden="false" customHeight="true" outlineLevel="0" collapsed="false">
      <c r="A55" s="793" t="s">
        <v>439</v>
      </c>
      <c r="B55" s="464" t="n">
        <v>14406.37646</v>
      </c>
      <c r="C55" s="97" t="n">
        <v>2649.86</v>
      </c>
      <c r="D55" s="97" t="n">
        <v>2292.5</v>
      </c>
      <c r="E55" s="97" t="n">
        <v>1887</v>
      </c>
      <c r="F55" s="97" t="n">
        <v>2243.57121</v>
      </c>
      <c r="G55" s="97" t="n">
        <v>2400</v>
      </c>
      <c r="H55" s="97" t="n">
        <v>2933.44525</v>
      </c>
      <c r="I55" s="802"/>
    </row>
    <row r="56" customFormat="false" ht="12.75" hidden="false" customHeight="true" outlineLevel="0" collapsed="false">
      <c r="A56" s="793" t="s">
        <v>440</v>
      </c>
      <c r="B56" s="464" t="n">
        <v>6604</v>
      </c>
      <c r="C56" s="97" t="n">
        <v>1900</v>
      </c>
      <c r="D56" s="97" t="n">
        <v>1104</v>
      </c>
      <c r="E56" s="97" t="n">
        <v>1000</v>
      </c>
      <c r="F56" s="97" t="n">
        <v>500</v>
      </c>
      <c r="G56" s="97" t="n">
        <v>1100</v>
      </c>
      <c r="H56" s="97" t="n">
        <v>1000</v>
      </c>
      <c r="I56" s="802"/>
    </row>
    <row r="57" customFormat="false" ht="12.75" hidden="false" customHeight="true" outlineLevel="0" collapsed="false">
      <c r="A57" s="793" t="s">
        <v>441</v>
      </c>
      <c r="B57" s="464" t="n">
        <v>2725.10771</v>
      </c>
      <c r="C57" s="97" t="n">
        <v>277.59245</v>
      </c>
      <c r="D57" s="97" t="n">
        <v>1076.69234</v>
      </c>
      <c r="E57" s="97" t="n">
        <v>251.69234</v>
      </c>
      <c r="F57" s="97" t="n">
        <v>51.44261</v>
      </c>
      <c r="G57" s="97" t="n">
        <v>326.19289</v>
      </c>
      <c r="H57" s="97" t="n">
        <v>741.49509</v>
      </c>
      <c r="I57" s="802"/>
    </row>
    <row r="58" customFormat="false" ht="12.75" hidden="false" customHeight="true" outlineLevel="0" collapsed="false">
      <c r="A58" s="793"/>
      <c r="B58" s="97"/>
      <c r="C58" s="97"/>
      <c r="D58" s="97"/>
      <c r="E58" s="97"/>
      <c r="F58" s="97"/>
      <c r="G58" s="97"/>
      <c r="H58" s="97"/>
      <c r="I58" s="802"/>
    </row>
    <row r="59" customFormat="false" ht="24.95" hidden="false" customHeight="true" outlineLevel="0" collapsed="false">
      <c r="A59" s="794" t="s">
        <v>827</v>
      </c>
      <c r="B59" s="794"/>
      <c r="C59" s="794"/>
      <c r="D59" s="794"/>
      <c r="E59" s="794"/>
      <c r="F59" s="794"/>
      <c r="G59" s="794"/>
      <c r="H59" s="794"/>
      <c r="I59" s="802"/>
    </row>
    <row r="60" customFormat="false" ht="12" hidden="false" customHeight="true" outlineLevel="0" collapsed="false">
      <c r="A60" s="794"/>
      <c r="B60" s="475"/>
      <c r="C60" s="475"/>
      <c r="D60" s="475"/>
      <c r="E60" s="475"/>
      <c r="F60" s="475"/>
      <c r="G60" s="475"/>
      <c r="H60" s="475"/>
      <c r="I60" s="802"/>
    </row>
    <row r="61" s="786" customFormat="true" ht="12.75" hidden="false" customHeight="true" outlineLevel="0" collapsed="false">
      <c r="A61" s="458" t="s">
        <v>345</v>
      </c>
      <c r="B61" s="467" t="n">
        <v>6891.77262</v>
      </c>
      <c r="C61" s="468" t="n">
        <v>727.3519</v>
      </c>
      <c r="D61" s="468" t="n">
        <v>448.21259</v>
      </c>
      <c r="E61" s="468" t="n">
        <v>542.60801</v>
      </c>
      <c r="F61" s="468" t="n">
        <v>450.54904</v>
      </c>
      <c r="G61" s="468" t="n">
        <v>401.23971</v>
      </c>
      <c r="H61" s="468" t="n">
        <v>4321.81162</v>
      </c>
      <c r="I61" s="802"/>
    </row>
    <row r="62" customFormat="false" ht="12.75" hidden="false" customHeight="true" outlineLevel="0" collapsed="false">
      <c r="A62" s="795" t="s">
        <v>828</v>
      </c>
      <c r="B62" s="464" t="n">
        <v>215.06035</v>
      </c>
      <c r="C62" s="97" t="n">
        <v>26.87847</v>
      </c>
      <c r="D62" s="97" t="n">
        <v>27.98109</v>
      </c>
      <c r="E62" s="97" t="n">
        <v>15.26423</v>
      </c>
      <c r="F62" s="97" t="n">
        <v>21.26445</v>
      </c>
      <c r="G62" s="97" t="n">
        <v>17.6749</v>
      </c>
      <c r="H62" s="97" t="n">
        <v>105.9972</v>
      </c>
      <c r="I62" s="802"/>
    </row>
    <row r="63" customFormat="false" ht="12.75" hidden="false" customHeight="true" outlineLevel="0" collapsed="false">
      <c r="A63" s="795" t="s">
        <v>829</v>
      </c>
      <c r="B63" s="464" t="n">
        <v>692.683279999999</v>
      </c>
      <c r="C63" s="97" t="n">
        <v>90.89253</v>
      </c>
      <c r="D63" s="97" t="n">
        <v>60.66507</v>
      </c>
      <c r="E63" s="97" t="n">
        <v>73.21143</v>
      </c>
      <c r="F63" s="97" t="n">
        <v>59.72583</v>
      </c>
      <c r="G63" s="97" t="n">
        <v>57.9842900000001</v>
      </c>
      <c r="H63" s="97" t="n">
        <v>350.20387</v>
      </c>
      <c r="I63" s="802"/>
    </row>
    <row r="64" customFormat="false" ht="12.75" hidden="false" customHeight="true" outlineLevel="0" collapsed="false">
      <c r="A64" s="795" t="s">
        <v>830</v>
      </c>
      <c r="B64" s="464" t="n">
        <v>72.42285</v>
      </c>
      <c r="C64" s="97" t="n">
        <v>4.1828</v>
      </c>
      <c r="D64" s="97" t="n">
        <v>3.99455</v>
      </c>
      <c r="E64" s="97" t="n">
        <v>5.21386</v>
      </c>
      <c r="F64" s="97" t="n">
        <v>4.10526</v>
      </c>
      <c r="G64" s="97" t="n">
        <v>4.19531</v>
      </c>
      <c r="H64" s="97" t="n">
        <v>50.73113</v>
      </c>
      <c r="I64" s="802"/>
    </row>
    <row r="65" customFormat="false" ht="12.75" hidden="false" customHeight="true" outlineLevel="0" collapsed="false">
      <c r="A65" s="795" t="s">
        <v>831</v>
      </c>
      <c r="B65" s="464" t="n">
        <v>750.03274</v>
      </c>
      <c r="C65" s="97" t="n">
        <v>90.3079600000001</v>
      </c>
      <c r="D65" s="97" t="n">
        <v>48.39152</v>
      </c>
      <c r="E65" s="97" t="n">
        <v>51.68056</v>
      </c>
      <c r="F65" s="97" t="n">
        <v>49.57492</v>
      </c>
      <c r="G65" s="97" t="n">
        <v>37.15946</v>
      </c>
      <c r="H65" s="97" t="n">
        <v>472.91828</v>
      </c>
      <c r="I65" s="802"/>
    </row>
    <row r="66" customFormat="false" ht="12.75" hidden="false" customHeight="true" outlineLevel="0" collapsed="false">
      <c r="A66" s="795" t="s">
        <v>832</v>
      </c>
      <c r="B66" s="464" t="n">
        <v>48.67451</v>
      </c>
      <c r="C66" s="97" t="n">
        <v>3.44231</v>
      </c>
      <c r="D66" s="97" t="n">
        <v>3.46915</v>
      </c>
      <c r="E66" s="97" t="n">
        <v>3.12196</v>
      </c>
      <c r="F66" s="97" t="n">
        <v>2.85124</v>
      </c>
      <c r="G66" s="97" t="n">
        <v>2.8201</v>
      </c>
      <c r="H66" s="97" t="n">
        <v>32.96972</v>
      </c>
      <c r="I66" s="802"/>
    </row>
    <row r="67" customFormat="false" ht="12.75" hidden="false" customHeight="true" outlineLevel="0" collapsed="false">
      <c r="A67" s="795" t="s">
        <v>833</v>
      </c>
      <c r="B67" s="464" t="n">
        <v>378.50009</v>
      </c>
      <c r="C67" s="97" t="n">
        <v>34.73566</v>
      </c>
      <c r="D67" s="97" t="n">
        <v>24.37173</v>
      </c>
      <c r="E67" s="97" t="n">
        <v>24.93141</v>
      </c>
      <c r="F67" s="97" t="n">
        <v>21.2281</v>
      </c>
      <c r="G67" s="97" t="n">
        <v>24.59003</v>
      </c>
      <c r="H67" s="97" t="n">
        <v>248.64322</v>
      </c>
      <c r="I67" s="802"/>
    </row>
    <row r="68" customFormat="false" ht="12.75" hidden="false" customHeight="true" outlineLevel="0" collapsed="false">
      <c r="A68" s="795" t="s">
        <v>834</v>
      </c>
      <c r="B68" s="464" t="n">
        <v>3076.93609</v>
      </c>
      <c r="C68" s="97" t="n">
        <v>271.75001</v>
      </c>
      <c r="D68" s="97" t="n">
        <v>172.09309</v>
      </c>
      <c r="E68" s="97" t="n">
        <v>175.91737</v>
      </c>
      <c r="F68" s="97" t="n">
        <v>188.13332</v>
      </c>
      <c r="G68" s="97" t="n">
        <v>134.1221</v>
      </c>
      <c r="H68" s="97" t="n">
        <v>2134.9206</v>
      </c>
      <c r="I68" s="802"/>
    </row>
    <row r="69" customFormat="false" ht="12.75" hidden="false" customHeight="true" outlineLevel="0" collapsed="false">
      <c r="A69" s="795" t="s">
        <v>835</v>
      </c>
      <c r="B69" s="464" t="n">
        <v>253.92218</v>
      </c>
      <c r="C69" s="97" t="n">
        <v>89.46553</v>
      </c>
      <c r="D69" s="97" t="n">
        <v>10.68988</v>
      </c>
      <c r="E69" s="97" t="n">
        <v>9.43784000000001</v>
      </c>
      <c r="F69" s="97" t="n">
        <v>7.95595</v>
      </c>
      <c r="G69" s="97" t="n">
        <v>8.71287</v>
      </c>
      <c r="H69" s="97" t="n">
        <v>127.66013</v>
      </c>
      <c r="I69" s="802"/>
    </row>
    <row r="70" customFormat="false" ht="12.75" hidden="false" customHeight="true" outlineLevel="0" collapsed="false">
      <c r="A70" s="795" t="s">
        <v>836</v>
      </c>
      <c r="B70" s="464" t="n">
        <v>1.47135</v>
      </c>
      <c r="C70" s="97" t="n">
        <v>0.04377</v>
      </c>
      <c r="D70" s="97" t="n">
        <v>0.04572</v>
      </c>
      <c r="E70" s="97" t="n">
        <v>0.04771</v>
      </c>
      <c r="F70" s="97" t="n">
        <v>0.04987</v>
      </c>
      <c r="G70" s="97" t="n">
        <v>0.05208</v>
      </c>
      <c r="H70" s="97" t="n">
        <v>1.23221</v>
      </c>
      <c r="I70" s="802"/>
    </row>
    <row r="71" customFormat="false" ht="12.75" hidden="false" customHeight="true" outlineLevel="0" collapsed="false">
      <c r="A71" s="795" t="s">
        <v>837</v>
      </c>
      <c r="B71" s="464" t="n">
        <v>996.97803</v>
      </c>
      <c r="C71" s="97" t="n">
        <v>68.70283</v>
      </c>
      <c r="D71" s="97" t="n">
        <v>60.42432</v>
      </c>
      <c r="E71" s="97" t="n">
        <v>153.61266</v>
      </c>
      <c r="F71" s="97" t="n">
        <v>65.92212</v>
      </c>
      <c r="G71" s="97" t="n">
        <v>84.91955</v>
      </c>
      <c r="H71" s="97" t="n">
        <v>563.39653</v>
      </c>
      <c r="I71" s="802"/>
    </row>
    <row r="72" customFormat="false" ht="12.75" hidden="false" customHeight="true" outlineLevel="0" collapsed="false">
      <c r="A72" s="795" t="s">
        <v>838</v>
      </c>
      <c r="B72" s="464" t="n">
        <v>69.65076</v>
      </c>
      <c r="C72" s="97" t="n">
        <v>10.78894</v>
      </c>
      <c r="D72" s="97" t="n">
        <v>9.38486</v>
      </c>
      <c r="E72" s="97" t="n">
        <v>6.92395</v>
      </c>
      <c r="F72" s="97" t="n">
        <v>6.6259</v>
      </c>
      <c r="G72" s="97" t="n">
        <v>4.48388</v>
      </c>
      <c r="H72" s="97" t="n">
        <v>31.4433</v>
      </c>
      <c r="I72" s="802"/>
    </row>
    <row r="73" customFormat="false" ht="12.75" hidden="false" customHeight="true" outlineLevel="0" collapsed="false">
      <c r="A73" s="795" t="s">
        <v>839</v>
      </c>
      <c r="B73" s="464" t="n">
        <v>287.14006</v>
      </c>
      <c r="C73" s="97" t="n">
        <v>27.68804</v>
      </c>
      <c r="D73" s="97" t="n">
        <v>22.82084</v>
      </c>
      <c r="E73" s="97" t="n">
        <v>20.05624</v>
      </c>
      <c r="F73" s="97" t="n">
        <v>19.97584</v>
      </c>
      <c r="G73" s="97" t="n">
        <v>17.22404</v>
      </c>
      <c r="H73" s="97" t="n">
        <v>179.37507</v>
      </c>
      <c r="I73" s="802"/>
    </row>
    <row r="74" customFormat="false" ht="12.75" hidden="false" customHeight="true" outlineLevel="0" collapsed="false">
      <c r="A74" s="795" t="s">
        <v>840</v>
      </c>
      <c r="B74" s="464" t="n">
        <v>48.30033</v>
      </c>
      <c r="C74" s="97" t="n">
        <v>8.47305</v>
      </c>
      <c r="D74" s="97" t="n">
        <v>3.88077</v>
      </c>
      <c r="E74" s="97" t="n">
        <v>3.18879</v>
      </c>
      <c r="F74" s="97" t="n">
        <v>3.13624</v>
      </c>
      <c r="G74" s="97" t="n">
        <v>7.3011</v>
      </c>
      <c r="H74" s="97" t="n">
        <v>22.32036</v>
      </c>
      <c r="I74" s="802"/>
    </row>
    <row r="75" customFormat="false" ht="12.75" hidden="false" customHeight="true" outlineLevel="0" collapsed="false">
      <c r="A75" s="795"/>
      <c r="B75" s="97"/>
      <c r="C75" s="97"/>
      <c r="D75" s="97"/>
      <c r="E75" s="97"/>
      <c r="F75" s="97"/>
      <c r="G75" s="97"/>
      <c r="H75" s="97"/>
      <c r="I75" s="803"/>
    </row>
    <row r="76" customFormat="false" ht="12.75" hidden="false" customHeight="true" outlineLevel="0" collapsed="false">
      <c r="A76" s="795"/>
      <c r="B76" s="97"/>
      <c r="C76" s="97"/>
      <c r="D76" s="97"/>
      <c r="E76" s="97"/>
      <c r="F76" s="97"/>
      <c r="G76" s="97"/>
      <c r="H76" s="97"/>
      <c r="I76" s="803"/>
    </row>
    <row r="77" s="797" customFormat="true" ht="12.75" hidden="false" customHeight="true" outlineLevel="0" collapsed="false">
      <c r="A77" s="796" t="s">
        <v>532</v>
      </c>
      <c r="G77" s="798"/>
    </row>
    <row r="78" s="797" customFormat="true" ht="12.75" hidden="false" customHeight="true" outlineLevel="0" collapsed="false">
      <c r="A78" s="799" t="s">
        <v>841</v>
      </c>
      <c r="B78" s="799"/>
      <c r="C78" s="799"/>
      <c r="D78" s="799"/>
      <c r="E78" s="799"/>
      <c r="F78" s="799"/>
      <c r="G78" s="799"/>
      <c r="H78" s="799"/>
      <c r="I78" s="799"/>
    </row>
    <row r="79" s="797" customFormat="true" ht="12.75" hidden="false" customHeight="true" outlineLevel="0" collapsed="false">
      <c r="A79" s="620" t="s">
        <v>842</v>
      </c>
      <c r="B79" s="620"/>
      <c r="C79" s="620"/>
      <c r="D79" s="486"/>
      <c r="E79" s="486"/>
      <c r="F79" s="486"/>
      <c r="G79" s="486"/>
      <c r="H79" s="486"/>
    </row>
    <row r="80" s="797" customFormat="true" ht="12.75" hidden="false" customHeight="true" outlineLevel="0" collapsed="false">
      <c r="F80" s="801"/>
      <c r="G80" s="801"/>
    </row>
    <row r="81" s="797" customFormat="true" ht="12.75" hidden="false" customHeight="true" outlineLevel="0" collapsed="false">
      <c r="A81" s="795"/>
      <c r="B81" s="801"/>
      <c r="C81" s="801"/>
      <c r="D81" s="801"/>
      <c r="E81" s="801"/>
      <c r="F81" s="801"/>
      <c r="G81" s="801"/>
    </row>
    <row r="82" s="797" customFormat="true" ht="15" hidden="false" customHeight="true" outlineLevel="0" collapsed="false">
      <c r="A82" s="795"/>
      <c r="B82" s="801"/>
      <c r="C82" s="801"/>
      <c r="D82" s="801"/>
      <c r="E82" s="801"/>
      <c r="F82" s="801"/>
      <c r="G82" s="801"/>
    </row>
    <row r="83" s="797" customFormat="true" ht="15" hidden="false" customHeight="true" outlineLevel="0" collapsed="false">
      <c r="A83" s="795"/>
      <c r="B83" s="801"/>
      <c r="C83" s="801"/>
      <c r="D83" s="801"/>
      <c r="E83" s="801"/>
      <c r="F83" s="801"/>
      <c r="G83" s="801"/>
    </row>
    <row r="84" s="797" customFormat="true" ht="15" hidden="false" customHeight="true" outlineLevel="0" collapsed="false">
      <c r="A84" s="795"/>
      <c r="B84" s="801"/>
      <c r="C84" s="801"/>
      <c r="D84" s="801"/>
      <c r="E84" s="801"/>
      <c r="F84" s="801"/>
      <c r="G84" s="801"/>
    </row>
    <row r="85" s="797" customFormat="true" ht="15" hidden="false" customHeight="true" outlineLevel="0" collapsed="false">
      <c r="A85" s="795"/>
      <c r="B85" s="801"/>
      <c r="C85" s="801"/>
      <c r="D85" s="801"/>
      <c r="E85" s="801"/>
      <c r="F85" s="801"/>
      <c r="G85" s="801"/>
    </row>
    <row r="86" s="797" customFormat="true" ht="15" hidden="false" customHeight="true" outlineLevel="0" collapsed="false">
      <c r="A86" s="795"/>
      <c r="B86" s="801"/>
      <c r="C86" s="801"/>
      <c r="D86" s="801"/>
      <c r="E86" s="801"/>
      <c r="F86" s="801"/>
      <c r="G86" s="801"/>
    </row>
    <row r="87" s="797" customFormat="true" ht="15" hidden="false" customHeight="true" outlineLevel="0" collapsed="false">
      <c r="A87" s="795"/>
      <c r="B87" s="801"/>
      <c r="C87" s="801"/>
      <c r="D87" s="801"/>
      <c r="E87" s="801"/>
      <c r="F87" s="801"/>
      <c r="G87" s="801"/>
    </row>
    <row r="88" s="797" customFormat="true" ht="15" hidden="false" customHeight="true" outlineLevel="0" collapsed="false">
      <c r="A88" s="795"/>
      <c r="B88" s="801"/>
      <c r="C88" s="801"/>
      <c r="D88" s="801"/>
      <c r="E88" s="801"/>
      <c r="F88" s="801"/>
      <c r="G88" s="801"/>
    </row>
    <row r="89" s="797" customFormat="true" ht="15" hidden="false" customHeight="true" outlineLevel="0" collapsed="false">
      <c r="A89" s="795"/>
      <c r="B89" s="801"/>
      <c r="C89" s="801"/>
      <c r="D89" s="801"/>
      <c r="E89" s="801"/>
      <c r="F89" s="801"/>
      <c r="G89" s="801"/>
    </row>
    <row r="90" s="797" customFormat="true" ht="15" hidden="false" customHeight="true" outlineLevel="0" collapsed="false">
      <c r="A90" s="795"/>
      <c r="B90" s="801"/>
      <c r="C90" s="801"/>
      <c r="D90" s="801"/>
      <c r="E90" s="801"/>
    </row>
    <row r="91" s="797" customFormat="true" ht="15" hidden="false" customHeight="true" outlineLevel="0" collapsed="false">
      <c r="A91" s="795"/>
      <c r="B91" s="801"/>
      <c r="C91" s="801"/>
      <c r="D91" s="801"/>
      <c r="E91" s="801"/>
    </row>
    <row r="92" s="797" customFormat="true" ht="15" hidden="false" customHeight="true" outlineLevel="0" collapsed="false">
      <c r="A92" s="795"/>
      <c r="B92" s="801"/>
      <c r="C92" s="801"/>
      <c r="D92" s="801"/>
      <c r="E92" s="801"/>
    </row>
    <row r="93" s="797" customFormat="true" ht="15" hidden="false" customHeight="true" outlineLevel="0" collapsed="false">
      <c r="A93" s="795"/>
      <c r="B93" s="801"/>
      <c r="C93" s="801"/>
      <c r="D93" s="801"/>
      <c r="E93" s="801"/>
    </row>
    <row r="94" s="797" customFormat="true" ht="15" hidden="false" customHeight="true" outlineLevel="0" collapsed="false">
      <c r="B94" s="801"/>
    </row>
    <row r="95" s="797" customFormat="true" ht="15" hidden="false" customHeight="true" outlineLevel="0" collapsed="false"/>
    <row r="96" s="797" customFormat="true" ht="15" hidden="false" customHeight="true" outlineLevel="0" collapsed="false"/>
    <row r="97" s="797" customFormat="true" ht="15" hidden="false" customHeight="true" outlineLevel="0" collapsed="false"/>
    <row r="98" s="797" customFormat="true" ht="15" hidden="false" customHeight="true" outlineLevel="0" collapsed="false"/>
    <row r="99" s="797" customFormat="true" ht="15" hidden="false" customHeight="true" outlineLevel="0" collapsed="false"/>
    <row r="100" s="797" customFormat="true" ht="15" hidden="false" customHeight="true" outlineLevel="0" collapsed="false"/>
    <row r="101" s="797" customFormat="true" ht="15" hidden="false" customHeight="true" outlineLevel="0" collapsed="false"/>
    <row r="102" s="797" customFormat="true" ht="15" hidden="false" customHeight="true" outlineLevel="0" collapsed="false"/>
    <row r="103" s="797" customFormat="true" ht="15" hidden="false" customHeight="true" outlineLevel="0" collapsed="false"/>
    <row r="104" s="797" customFormat="true" ht="15" hidden="false" customHeight="true" outlineLevel="0" collapsed="false"/>
    <row r="105" s="797" customFormat="true" ht="15" hidden="false" customHeight="true" outlineLevel="0" collapsed="false"/>
    <row r="106" s="797" customFormat="true" ht="15" hidden="false" customHeight="true" outlineLevel="0" collapsed="false"/>
    <row r="107" s="797" customFormat="true" ht="15" hidden="false" customHeight="true" outlineLevel="0" collapsed="false"/>
    <row r="108" s="797" customFormat="true" ht="15" hidden="false" customHeight="true" outlineLevel="0" collapsed="false"/>
    <row r="109" s="797" customFormat="true" ht="15" hidden="false" customHeight="true" outlineLevel="0" collapsed="false"/>
    <row r="110" s="797" customFormat="true" ht="15" hidden="false" customHeight="true" outlineLevel="0" collapsed="false"/>
    <row r="111" s="797" customFormat="true" ht="15" hidden="false" customHeight="true" outlineLevel="0" collapsed="false"/>
    <row r="112" s="797" customFormat="true" ht="15" hidden="false" customHeight="true" outlineLevel="0" collapsed="false"/>
    <row r="113" customFormat="false" ht="15" hidden="false" customHeight="true" outlineLevel="0" collapsed="false">
      <c r="A113" s="797"/>
      <c r="B113" s="797"/>
      <c r="C113" s="797"/>
      <c r="D113" s="797"/>
      <c r="E113" s="797"/>
    </row>
    <row r="114" customFormat="false" ht="15" hidden="false" customHeight="true" outlineLevel="0" collapsed="false">
      <c r="B114" s="797"/>
      <c r="C114" s="797"/>
      <c r="D114" s="797"/>
      <c r="E114" s="797"/>
    </row>
    <row r="115" customFormat="false" ht="15" hidden="false" customHeight="true" outlineLevel="0" collapsed="false">
      <c r="B115" s="797"/>
      <c r="C115" s="797"/>
      <c r="D115" s="797"/>
      <c r="E115" s="797"/>
    </row>
    <row r="116" customFormat="false" ht="15" hidden="false" customHeight="true" outlineLevel="0" collapsed="false">
      <c r="B116" s="797"/>
      <c r="C116" s="797"/>
      <c r="D116" s="797"/>
      <c r="E116" s="797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</sheetData>
  <mergeCells count="10">
    <mergeCell ref="A4:A6"/>
    <mergeCell ref="B4:B5"/>
    <mergeCell ref="C4:H4"/>
    <mergeCell ref="B6:H6"/>
    <mergeCell ref="A7:H7"/>
    <mergeCell ref="A15:H15"/>
    <mergeCell ref="A37:H37"/>
    <mergeCell ref="A59:H59"/>
    <mergeCell ref="A78:I78"/>
    <mergeCell ref="A79:C7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4" width="60.56"/>
    <col collapsed="false" customWidth="true" hidden="false" outlineLevel="0" max="8" min="2" style="804" width="15.7"/>
    <col collapsed="false" customWidth="false" hidden="false" outlineLevel="0" max="9" min="9" style="805" width="11.42"/>
    <col collapsed="false" customWidth="false" hidden="false" outlineLevel="0" max="257" min="10" style="804" width="11.42"/>
  </cols>
  <sheetData>
    <row r="1" s="808" customFormat="true" ht="20.1" hidden="false" customHeight="true" outlineLevel="0" collapsed="false">
      <c r="A1" s="806" t="s">
        <v>844</v>
      </c>
      <c r="B1" s="806"/>
      <c r="C1" s="806"/>
      <c r="D1" s="806"/>
      <c r="E1" s="806"/>
      <c r="F1" s="806"/>
      <c r="G1" s="806"/>
      <c r="H1" s="806"/>
      <c r="I1" s="807"/>
      <c r="J1" s="807"/>
    </row>
    <row r="2" s="808" customFormat="true" ht="18" hidden="false" customHeight="true" outlineLevel="0" collapsed="false">
      <c r="A2" s="809" t="s">
        <v>845</v>
      </c>
      <c r="B2" s="809"/>
      <c r="C2" s="809"/>
      <c r="D2" s="809"/>
      <c r="E2" s="809"/>
      <c r="F2" s="809"/>
      <c r="G2" s="809"/>
      <c r="H2" s="809"/>
      <c r="I2" s="810"/>
    </row>
    <row r="3" s="812" customFormat="true" ht="15" hidden="false" customHeight="false" outlineLevel="0" collapsed="false">
      <c r="A3" s="806"/>
      <c r="B3" s="806"/>
      <c r="C3" s="806"/>
      <c r="D3" s="806"/>
      <c r="E3" s="806"/>
      <c r="F3" s="806"/>
      <c r="G3" s="806"/>
      <c r="H3" s="806"/>
      <c r="I3" s="811"/>
    </row>
    <row r="4" s="812" customFormat="true" ht="18" hidden="false" customHeight="true" outlineLevel="0" collapsed="false">
      <c r="A4" s="813" t="s">
        <v>846</v>
      </c>
      <c r="B4" s="814" t="s">
        <v>345</v>
      </c>
      <c r="C4" s="815" t="s">
        <v>847</v>
      </c>
      <c r="D4" s="815"/>
      <c r="E4" s="815"/>
      <c r="F4" s="816" t="s">
        <v>848</v>
      </c>
    </row>
    <row r="5" s="812" customFormat="true" ht="21" hidden="false" customHeight="true" outlineLevel="0" collapsed="false">
      <c r="A5" s="813"/>
      <c r="B5" s="814"/>
      <c r="C5" s="817" t="s">
        <v>485</v>
      </c>
      <c r="D5" s="817" t="s">
        <v>792</v>
      </c>
      <c r="E5" s="817" t="s">
        <v>793</v>
      </c>
      <c r="F5" s="816"/>
    </row>
    <row r="6" s="820" customFormat="true" ht="15.75" hidden="false" customHeight="true" outlineLevel="0" collapsed="false">
      <c r="A6" s="813"/>
      <c r="B6" s="818" t="s">
        <v>309</v>
      </c>
      <c r="C6" s="818"/>
      <c r="D6" s="818"/>
      <c r="E6" s="818"/>
      <c r="F6" s="818"/>
      <c r="G6" s="819"/>
    </row>
    <row r="7" s="804" customFormat="true" ht="20.1" hidden="false" customHeight="true" outlineLevel="0" collapsed="false">
      <c r="A7" s="821"/>
      <c r="B7" s="97"/>
      <c r="C7" s="97"/>
      <c r="D7" s="97"/>
      <c r="E7" s="97"/>
      <c r="F7" s="97"/>
      <c r="G7" s="97"/>
      <c r="H7" s="97"/>
      <c r="I7" s="805"/>
    </row>
    <row r="8" s="825" customFormat="true" ht="14.45" hidden="false" customHeight="true" outlineLevel="0" collapsed="false">
      <c r="A8" s="822" t="s">
        <v>345</v>
      </c>
      <c r="B8" s="468"/>
      <c r="C8" s="468"/>
      <c r="D8" s="468"/>
      <c r="E8" s="468"/>
      <c r="F8" s="468"/>
      <c r="G8" s="468"/>
      <c r="H8" s="468"/>
      <c r="I8" s="823"/>
      <c r="J8" s="824"/>
    </row>
    <row r="9" s="825" customFormat="true" ht="14.45" hidden="false" customHeight="true" outlineLevel="0" collapsed="false">
      <c r="A9" s="826" t="s">
        <v>849</v>
      </c>
      <c r="B9" s="97" t="n">
        <v>2645791.234671</v>
      </c>
      <c r="C9" s="97" t="n">
        <v>2043344.448023</v>
      </c>
      <c r="D9" s="97" t="n">
        <v>1760077.156399</v>
      </c>
      <c r="E9" s="97" t="n">
        <v>283267.291624</v>
      </c>
      <c r="F9" s="97" t="n">
        <v>602446.78952</v>
      </c>
      <c r="G9" s="97"/>
      <c r="H9" s="97"/>
      <c r="I9" s="97"/>
      <c r="J9" s="97"/>
      <c r="K9" s="97"/>
      <c r="L9" s="97"/>
      <c r="M9" s="97"/>
    </row>
    <row r="10" s="825" customFormat="true" ht="14.45" hidden="false" customHeight="true" outlineLevel="0" collapsed="false">
      <c r="A10" s="827" t="s">
        <v>850</v>
      </c>
      <c r="B10" s="97" t="n">
        <v>2562930.22472499</v>
      </c>
      <c r="C10" s="97" t="n">
        <v>1971981.029943</v>
      </c>
      <c r="D10" s="97" t="n">
        <v>1692561.35157</v>
      </c>
      <c r="E10" s="97" t="n">
        <v>279419.678373</v>
      </c>
      <c r="F10" s="97" t="n">
        <v>590949.194782001</v>
      </c>
      <c r="G10" s="97"/>
      <c r="H10" s="97"/>
      <c r="I10" s="97"/>
      <c r="J10" s="97"/>
      <c r="K10" s="97"/>
      <c r="L10" s="97"/>
      <c r="M10" s="97"/>
    </row>
    <row r="11" s="825" customFormat="true" ht="14.45" hidden="false" customHeight="true" outlineLevel="0" collapsed="false">
      <c r="A11" s="827" t="s">
        <v>489</v>
      </c>
      <c r="B11" s="97" t="n">
        <v>82861.0099459999</v>
      </c>
      <c r="C11" s="97" t="n">
        <v>71363.41808</v>
      </c>
      <c r="D11" s="97" t="n">
        <v>67515.804829</v>
      </c>
      <c r="E11" s="97" t="n">
        <v>3847.613251</v>
      </c>
      <c r="F11" s="97" t="n">
        <v>11497.591866</v>
      </c>
      <c r="G11" s="97"/>
      <c r="H11" s="97"/>
      <c r="I11" s="97"/>
      <c r="J11" s="97"/>
      <c r="K11" s="97"/>
      <c r="L11" s="97"/>
      <c r="M11" s="97"/>
    </row>
    <row r="12" s="825" customFormat="true" ht="14.45" hidden="false" customHeight="true" outlineLevel="0" collapsed="false">
      <c r="A12" s="826" t="s">
        <v>851</v>
      </c>
      <c r="B12" s="97" t="n">
        <v>170174.042648999</v>
      </c>
      <c r="C12" s="97" t="n">
        <v>60888.9777769999</v>
      </c>
      <c r="D12" s="97" t="n">
        <v>31938.460556</v>
      </c>
      <c r="E12" s="97" t="n">
        <v>28950.517221</v>
      </c>
      <c r="F12" s="97" t="n">
        <v>109285.064871999</v>
      </c>
      <c r="G12" s="97"/>
      <c r="H12" s="97"/>
      <c r="I12" s="97"/>
      <c r="J12" s="97"/>
      <c r="K12" s="97"/>
      <c r="L12" s="97"/>
      <c r="M12" s="97"/>
    </row>
    <row r="13" s="825" customFormat="true" ht="14.45" hidden="false" customHeight="true" outlineLevel="0" collapsed="false">
      <c r="A13" s="828" t="s">
        <v>852</v>
      </c>
      <c r="B13" s="97" t="n">
        <v>56429.954717</v>
      </c>
      <c r="C13" s="97" t="n">
        <v>25310.55745</v>
      </c>
      <c r="D13" s="97" t="n">
        <v>22355.168546</v>
      </c>
      <c r="E13" s="97" t="n">
        <v>2955.38890400001</v>
      </c>
      <c r="F13" s="97" t="n">
        <v>31119.3972669999</v>
      </c>
      <c r="G13" s="97"/>
      <c r="H13" s="97"/>
      <c r="I13" s="97"/>
      <c r="J13" s="97"/>
      <c r="K13" s="97"/>
      <c r="L13" s="97"/>
      <c r="M13" s="97"/>
    </row>
    <row r="14" s="825" customFormat="true" ht="30" hidden="false" customHeight="true" outlineLevel="0" collapsed="false">
      <c r="A14" s="829" t="s">
        <v>853</v>
      </c>
      <c r="B14" s="97" t="n">
        <v>2691.951274</v>
      </c>
      <c r="C14" s="97" t="n">
        <v>2121.634912</v>
      </c>
      <c r="D14" s="97" t="n">
        <v>1673.908727</v>
      </c>
      <c r="E14" s="97" t="n">
        <v>447.726185</v>
      </c>
      <c r="F14" s="97" t="n">
        <v>570.316362</v>
      </c>
      <c r="G14" s="97"/>
      <c r="H14" s="97"/>
      <c r="I14" s="97"/>
      <c r="J14" s="97"/>
      <c r="K14" s="97"/>
      <c r="L14" s="97"/>
      <c r="M14" s="97"/>
    </row>
    <row r="15" s="825" customFormat="true" ht="14.45" hidden="false" customHeight="true" outlineLevel="0" collapsed="false">
      <c r="A15" s="828" t="s">
        <v>472</v>
      </c>
      <c r="B15" s="97" t="n">
        <v>636068.784301001</v>
      </c>
      <c r="C15" s="97" t="n">
        <v>616941.349271</v>
      </c>
      <c r="D15" s="97" t="n">
        <v>572981.046439</v>
      </c>
      <c r="E15" s="97" t="n">
        <v>43960.302832</v>
      </c>
      <c r="F15" s="97" t="n">
        <v>19127.43503</v>
      </c>
      <c r="G15" s="97"/>
      <c r="H15" s="97"/>
      <c r="I15" s="97"/>
      <c r="J15" s="97"/>
      <c r="K15" s="97"/>
      <c r="L15" s="97"/>
      <c r="M15" s="97"/>
    </row>
    <row r="16" s="825" customFormat="true" ht="24.95" hidden="false" customHeight="true" outlineLevel="0" collapsed="false">
      <c r="A16" s="822" t="s">
        <v>819</v>
      </c>
      <c r="B16" s="468"/>
      <c r="C16" s="468"/>
      <c r="D16" s="468"/>
      <c r="E16" s="468"/>
      <c r="F16" s="468"/>
      <c r="G16" s="97"/>
      <c r="H16" s="97"/>
      <c r="I16" s="97"/>
      <c r="J16" s="97"/>
      <c r="K16" s="97"/>
      <c r="L16" s="97"/>
      <c r="M16" s="97"/>
    </row>
    <row r="17" s="825" customFormat="true" ht="14.45" hidden="false" customHeight="true" outlineLevel="0" collapsed="false">
      <c r="A17" s="826" t="s">
        <v>849</v>
      </c>
      <c r="B17" s="97" t="n">
        <v>1702439.580271</v>
      </c>
      <c r="C17" s="97" t="n">
        <v>1282683.380158</v>
      </c>
      <c r="D17" s="97" t="n">
        <v>1091201.490698</v>
      </c>
      <c r="E17" s="97" t="n">
        <v>191481.88946</v>
      </c>
      <c r="F17" s="97" t="n">
        <v>419756.200113</v>
      </c>
      <c r="G17" s="97"/>
      <c r="H17" s="97"/>
      <c r="I17" s="97"/>
      <c r="J17" s="97"/>
      <c r="K17" s="97"/>
      <c r="L17" s="97"/>
      <c r="M17" s="97"/>
    </row>
    <row r="18" s="825" customFormat="true" ht="14.45" hidden="false" customHeight="true" outlineLevel="0" collapsed="false">
      <c r="A18" s="827" t="s">
        <v>850</v>
      </c>
      <c r="B18" s="97" t="n">
        <v>1674061.336285</v>
      </c>
      <c r="C18" s="97" t="n">
        <v>1262674.901065</v>
      </c>
      <c r="D18" s="97" t="n">
        <v>1072417.708112</v>
      </c>
      <c r="E18" s="97" t="n">
        <v>190257.192953</v>
      </c>
      <c r="F18" s="97" t="n">
        <v>411386.43522</v>
      </c>
      <c r="G18" s="97"/>
      <c r="H18" s="97"/>
      <c r="I18" s="97"/>
      <c r="J18" s="97"/>
      <c r="K18" s="97"/>
      <c r="L18" s="97"/>
      <c r="M18" s="97"/>
    </row>
    <row r="19" s="825" customFormat="true" ht="14.45" hidden="false" customHeight="true" outlineLevel="0" collapsed="false">
      <c r="A19" s="827" t="s">
        <v>489</v>
      </c>
      <c r="B19" s="97" t="n">
        <v>28378.243986</v>
      </c>
      <c r="C19" s="97" t="n">
        <v>20008.479093</v>
      </c>
      <c r="D19" s="97" t="n">
        <v>18783.782586</v>
      </c>
      <c r="E19" s="97" t="n">
        <v>1224.696507</v>
      </c>
      <c r="F19" s="97" t="n">
        <v>8369.764893</v>
      </c>
      <c r="G19" s="97"/>
      <c r="H19" s="97"/>
      <c r="I19" s="97"/>
      <c r="J19" s="97"/>
      <c r="K19" s="97"/>
      <c r="L19" s="97"/>
      <c r="M19" s="97"/>
    </row>
    <row r="20" s="825" customFormat="true" ht="14.45" hidden="false" customHeight="true" outlineLevel="0" collapsed="false">
      <c r="A20" s="826" t="s">
        <v>851</v>
      </c>
      <c r="B20" s="97" t="n">
        <v>78924.840955</v>
      </c>
      <c r="C20" s="97" t="n">
        <v>10690.148981</v>
      </c>
      <c r="D20" s="97" t="n">
        <v>3919.085636</v>
      </c>
      <c r="E20" s="97" t="n">
        <v>6771.063345</v>
      </c>
      <c r="F20" s="97" t="n">
        <v>68234.691974</v>
      </c>
      <c r="G20" s="97"/>
      <c r="H20" s="97"/>
      <c r="I20" s="97"/>
      <c r="J20" s="97"/>
      <c r="K20" s="97"/>
      <c r="L20" s="97"/>
      <c r="M20" s="97"/>
    </row>
    <row r="21" s="825" customFormat="true" ht="14.45" hidden="false" customHeight="true" outlineLevel="0" collapsed="false">
      <c r="A21" s="828" t="s">
        <v>852</v>
      </c>
      <c r="B21" s="97" t="n">
        <v>10412.034881</v>
      </c>
      <c r="C21" s="97" t="n">
        <v>665.773378</v>
      </c>
      <c r="D21" s="97" t="n">
        <v>148.701472</v>
      </c>
      <c r="E21" s="97" t="n">
        <v>517.071906</v>
      </c>
      <c r="F21" s="97" t="n">
        <v>9746.261503</v>
      </c>
      <c r="G21" s="97"/>
      <c r="H21" s="97"/>
      <c r="I21" s="97"/>
      <c r="J21" s="97"/>
      <c r="K21" s="97"/>
      <c r="L21" s="97"/>
      <c r="M21" s="97"/>
    </row>
    <row r="22" s="825" customFormat="true" ht="30" hidden="false" customHeight="true" outlineLevel="0" collapsed="false">
      <c r="A22" s="829" t="s">
        <v>853</v>
      </c>
      <c r="B22" s="97" t="n">
        <v>10.581868</v>
      </c>
      <c r="C22" s="97" t="n">
        <v>9.861201</v>
      </c>
      <c r="D22" s="97" t="n">
        <v>0</v>
      </c>
      <c r="E22" s="97" t="n">
        <v>9.861201</v>
      </c>
      <c r="F22" s="97" t="n">
        <v>0.720667</v>
      </c>
      <c r="G22" s="97"/>
      <c r="H22" s="97"/>
      <c r="I22" s="97"/>
      <c r="J22" s="97"/>
      <c r="K22" s="97"/>
      <c r="L22" s="97"/>
      <c r="M22" s="97"/>
    </row>
    <row r="23" s="825" customFormat="true" ht="14.45" hidden="false" customHeight="true" outlineLevel="0" collapsed="false">
      <c r="A23" s="828" t="s">
        <v>472</v>
      </c>
      <c r="B23" s="97" t="n">
        <v>459036.798839</v>
      </c>
      <c r="C23" s="97" t="n">
        <v>452292.638076</v>
      </c>
      <c r="D23" s="97" t="n">
        <v>442810.835542</v>
      </c>
      <c r="E23" s="97" t="n">
        <v>9481.802534</v>
      </c>
      <c r="F23" s="97" t="n">
        <v>6744.160763</v>
      </c>
      <c r="G23" s="97"/>
      <c r="H23" s="97"/>
      <c r="I23" s="97"/>
      <c r="J23" s="97"/>
      <c r="K23" s="97"/>
      <c r="L23" s="97"/>
      <c r="M23" s="97"/>
    </row>
    <row r="24" s="825" customFormat="true" ht="24.95" hidden="false" customHeight="true" outlineLevel="0" collapsed="false">
      <c r="A24" s="822" t="s">
        <v>826</v>
      </c>
      <c r="B24" s="468"/>
      <c r="C24" s="468"/>
      <c r="D24" s="468"/>
      <c r="E24" s="468"/>
      <c r="F24" s="468"/>
      <c r="G24" s="97"/>
      <c r="H24" s="97"/>
      <c r="I24" s="97"/>
      <c r="J24" s="97"/>
      <c r="K24" s="97"/>
      <c r="L24" s="97"/>
      <c r="M24" s="97"/>
    </row>
    <row r="25" s="825" customFormat="true" ht="14.45" hidden="false" customHeight="true" outlineLevel="0" collapsed="false">
      <c r="A25" s="826" t="s">
        <v>849</v>
      </c>
      <c r="B25" s="97" t="n">
        <v>662792.126453001</v>
      </c>
      <c r="C25" s="97" t="n">
        <v>624914.795599</v>
      </c>
      <c r="D25" s="97" t="n">
        <v>542374.905107</v>
      </c>
      <c r="E25" s="97" t="n">
        <v>82539.890492</v>
      </c>
      <c r="F25" s="97" t="n">
        <v>37877.330854</v>
      </c>
      <c r="G25" s="97"/>
      <c r="H25" s="97"/>
      <c r="I25" s="97"/>
      <c r="J25" s="97"/>
      <c r="K25" s="97"/>
      <c r="L25" s="97"/>
      <c r="M25" s="97"/>
    </row>
    <row r="26" s="825" customFormat="true" ht="14.45" hidden="false" customHeight="true" outlineLevel="0" collapsed="false">
      <c r="A26" s="827" t="s">
        <v>850</v>
      </c>
      <c r="B26" s="97" t="n">
        <v>658299.171025001</v>
      </c>
      <c r="C26" s="97" t="n">
        <v>620948.293274</v>
      </c>
      <c r="D26" s="97" t="n">
        <v>540714.710537</v>
      </c>
      <c r="E26" s="97" t="n">
        <v>80233.582737</v>
      </c>
      <c r="F26" s="97" t="n">
        <v>37350.877751</v>
      </c>
      <c r="G26" s="97"/>
      <c r="H26" s="97"/>
      <c r="I26" s="97"/>
      <c r="J26" s="97"/>
      <c r="K26" s="97"/>
      <c r="L26" s="97"/>
      <c r="M26" s="97"/>
    </row>
    <row r="27" s="825" customFormat="true" ht="14.45" hidden="false" customHeight="true" outlineLevel="0" collapsed="false">
      <c r="A27" s="827" t="s">
        <v>489</v>
      </c>
      <c r="B27" s="97" t="n">
        <v>4492.955428</v>
      </c>
      <c r="C27" s="97" t="n">
        <v>3966.502325</v>
      </c>
      <c r="D27" s="97" t="n">
        <v>1660.19457</v>
      </c>
      <c r="E27" s="97" t="n">
        <v>2306.307755</v>
      </c>
      <c r="F27" s="97" t="n">
        <v>526.453103</v>
      </c>
      <c r="G27" s="97"/>
      <c r="H27" s="97"/>
      <c r="I27" s="97"/>
      <c r="J27" s="97"/>
      <c r="K27" s="97"/>
      <c r="L27" s="97"/>
      <c r="M27" s="97"/>
    </row>
    <row r="28" s="825" customFormat="true" ht="14.45" hidden="false" customHeight="true" outlineLevel="0" collapsed="false">
      <c r="A28" s="826" t="s">
        <v>851</v>
      </c>
      <c r="B28" s="97" t="n">
        <v>41605.228867</v>
      </c>
      <c r="C28" s="97" t="n">
        <v>34241.524879</v>
      </c>
      <c r="D28" s="97" t="n">
        <v>23041.579566</v>
      </c>
      <c r="E28" s="97" t="n">
        <v>11199.945313</v>
      </c>
      <c r="F28" s="97" t="n">
        <v>7363.703988</v>
      </c>
      <c r="G28" s="97"/>
      <c r="H28" s="97"/>
      <c r="I28" s="97"/>
      <c r="J28" s="97"/>
      <c r="K28" s="97"/>
      <c r="L28" s="97"/>
      <c r="M28" s="97"/>
    </row>
    <row r="29" s="825" customFormat="true" ht="14.45" hidden="false" customHeight="true" outlineLevel="0" collapsed="false">
      <c r="A29" s="828" t="s">
        <v>852</v>
      </c>
      <c r="B29" s="97" t="n">
        <v>5168.520563</v>
      </c>
      <c r="C29" s="97" t="n">
        <v>1693.531729</v>
      </c>
      <c r="D29" s="97" t="n">
        <v>157.147045</v>
      </c>
      <c r="E29" s="97" t="n">
        <v>1536.384684</v>
      </c>
      <c r="F29" s="97" t="n">
        <v>3474.988834</v>
      </c>
      <c r="G29" s="97"/>
      <c r="H29" s="97"/>
      <c r="I29" s="97"/>
      <c r="J29" s="97"/>
      <c r="K29" s="97"/>
      <c r="L29" s="97"/>
      <c r="M29" s="97"/>
    </row>
    <row r="30" s="825" customFormat="true" ht="30" hidden="false" customHeight="true" outlineLevel="0" collapsed="false">
      <c r="A30" s="829" t="s">
        <v>853</v>
      </c>
      <c r="B30" s="97" t="n">
        <v>1286.678112</v>
      </c>
      <c r="C30" s="97" t="n">
        <v>1139.879495</v>
      </c>
      <c r="D30" s="97" t="n">
        <v>808.979488</v>
      </c>
      <c r="E30" s="97" t="n">
        <v>330.900007</v>
      </c>
      <c r="F30" s="97" t="n">
        <v>146.798617</v>
      </c>
      <c r="G30" s="97"/>
      <c r="H30" s="97"/>
      <c r="I30" s="97"/>
      <c r="J30" s="97"/>
      <c r="K30" s="97"/>
      <c r="L30" s="97"/>
      <c r="M30" s="97"/>
    </row>
    <row r="31" s="825" customFormat="true" ht="14.45" hidden="false" customHeight="true" outlineLevel="0" collapsed="false">
      <c r="A31" s="828" t="s">
        <v>472</v>
      </c>
      <c r="B31" s="97" t="n">
        <v>135307.678583</v>
      </c>
      <c r="C31" s="97" t="n">
        <v>135054.772746</v>
      </c>
      <c r="D31" s="97" t="n">
        <v>100754.945508</v>
      </c>
      <c r="E31" s="97" t="n">
        <v>34299.827238</v>
      </c>
      <c r="F31" s="97" t="n">
        <v>252.905837</v>
      </c>
      <c r="G31" s="97"/>
      <c r="H31" s="97"/>
      <c r="I31" s="97"/>
      <c r="J31" s="97"/>
      <c r="K31" s="97"/>
      <c r="L31" s="97"/>
      <c r="M31" s="97"/>
    </row>
    <row r="32" s="825" customFormat="true" ht="24.95" hidden="false" customHeight="true" outlineLevel="0" collapsed="false">
      <c r="A32" s="822" t="s">
        <v>854</v>
      </c>
      <c r="B32" s="468"/>
      <c r="C32" s="468"/>
      <c r="D32" s="468"/>
      <c r="E32" s="468"/>
      <c r="F32" s="468"/>
      <c r="G32" s="97"/>
      <c r="H32" s="97"/>
      <c r="I32" s="97"/>
      <c r="J32" s="97"/>
      <c r="K32" s="97"/>
      <c r="L32" s="97"/>
      <c r="M32" s="97"/>
    </row>
    <row r="33" s="825" customFormat="true" ht="14.45" hidden="false" customHeight="true" outlineLevel="0" collapsed="false">
      <c r="A33" s="826" t="s">
        <v>849</v>
      </c>
      <c r="B33" s="97" t="n">
        <v>279696.767262</v>
      </c>
      <c r="C33" s="97" t="n">
        <v>135115.666513</v>
      </c>
      <c r="D33" s="97" t="n">
        <v>125903.086072</v>
      </c>
      <c r="E33" s="97" t="n">
        <v>9212.58044100001</v>
      </c>
      <c r="F33" s="97" t="n">
        <v>144581.100749</v>
      </c>
      <c r="G33" s="97"/>
      <c r="H33" s="97"/>
      <c r="I33" s="97"/>
      <c r="J33" s="97"/>
      <c r="K33" s="97"/>
      <c r="L33" s="97"/>
      <c r="M33" s="97"/>
    </row>
    <row r="34" s="825" customFormat="true" ht="14.45" hidden="false" customHeight="true" outlineLevel="0" collapsed="false">
      <c r="A34" s="827" t="s">
        <v>850</v>
      </c>
      <c r="B34" s="97" t="n">
        <v>229712.763978999</v>
      </c>
      <c r="C34" s="97" t="n">
        <v>87732.7371</v>
      </c>
      <c r="D34" s="97" t="n">
        <v>78831.2583990002</v>
      </c>
      <c r="E34" s="97" t="n">
        <v>8901.47870100001</v>
      </c>
      <c r="F34" s="97" t="n">
        <v>141980.026879</v>
      </c>
      <c r="G34" s="97"/>
      <c r="H34" s="97"/>
      <c r="I34" s="97"/>
      <c r="J34" s="97"/>
      <c r="K34" s="97"/>
      <c r="L34" s="97"/>
      <c r="M34" s="97"/>
    </row>
    <row r="35" s="825" customFormat="true" ht="14.45" hidden="false" customHeight="true" outlineLevel="0" collapsed="false">
      <c r="A35" s="827" t="s">
        <v>489</v>
      </c>
      <c r="B35" s="97" t="n">
        <v>49984.003283</v>
      </c>
      <c r="C35" s="97" t="n">
        <v>47382.929413</v>
      </c>
      <c r="D35" s="97" t="n">
        <v>47071.827673</v>
      </c>
      <c r="E35" s="97" t="n">
        <v>311.10174</v>
      </c>
      <c r="F35" s="97" t="n">
        <v>2601.07387</v>
      </c>
      <c r="G35" s="97"/>
      <c r="H35" s="97"/>
      <c r="I35" s="97"/>
      <c r="J35" s="97"/>
      <c r="K35" s="97"/>
      <c r="L35" s="97"/>
      <c r="M35" s="97"/>
    </row>
    <row r="36" s="825" customFormat="true" ht="14.45" hidden="false" customHeight="true" outlineLevel="0" collapsed="false">
      <c r="A36" s="826" t="s">
        <v>851</v>
      </c>
      <c r="B36" s="97" t="n">
        <v>40852.070089</v>
      </c>
      <c r="C36" s="97" t="n">
        <v>7280.64912</v>
      </c>
      <c r="D36" s="97" t="n">
        <v>4730.629126</v>
      </c>
      <c r="E36" s="97" t="n">
        <v>2550.019994</v>
      </c>
      <c r="F36" s="97" t="n">
        <v>33571.420969</v>
      </c>
      <c r="G36" s="97"/>
      <c r="H36" s="97"/>
      <c r="I36" s="97"/>
      <c r="J36" s="97"/>
      <c r="K36" s="97"/>
      <c r="L36" s="97"/>
      <c r="M36" s="97"/>
    </row>
    <row r="37" s="825" customFormat="true" ht="14.45" hidden="false" customHeight="true" outlineLevel="0" collapsed="false">
      <c r="A37" s="828" t="s">
        <v>852</v>
      </c>
      <c r="B37" s="97" t="n">
        <v>21349.1122920001</v>
      </c>
      <c r="C37" s="97" t="n">
        <v>3594.40025099999</v>
      </c>
      <c r="D37" s="97" t="n">
        <v>2872.357314</v>
      </c>
      <c r="E37" s="97" t="n">
        <v>722.042936999999</v>
      </c>
      <c r="F37" s="97" t="n">
        <v>17754.712041</v>
      </c>
      <c r="G37" s="97"/>
      <c r="H37" s="97"/>
      <c r="I37" s="97"/>
      <c r="J37" s="97"/>
      <c r="K37" s="97"/>
      <c r="L37" s="97"/>
      <c r="M37" s="97"/>
    </row>
    <row r="38" s="825" customFormat="true" ht="30" hidden="false" customHeight="true" outlineLevel="0" collapsed="false">
      <c r="A38" s="829" t="s">
        <v>853</v>
      </c>
      <c r="B38" s="97" t="n">
        <v>1314.284198</v>
      </c>
      <c r="C38" s="97" t="n">
        <v>892.762731</v>
      </c>
      <c r="D38" s="97" t="n">
        <v>840.936179</v>
      </c>
      <c r="E38" s="97" t="n">
        <v>51.826552</v>
      </c>
      <c r="F38" s="97" t="n">
        <v>421.521467</v>
      </c>
      <c r="G38" s="97"/>
      <c r="H38" s="97"/>
      <c r="I38" s="97"/>
      <c r="J38" s="97"/>
      <c r="K38" s="97"/>
      <c r="L38" s="97"/>
      <c r="M38" s="97"/>
    </row>
    <row r="39" s="825" customFormat="true" ht="14.45" hidden="false" customHeight="true" outlineLevel="0" collapsed="false">
      <c r="A39" s="828" t="s">
        <v>472</v>
      </c>
      <c r="B39" s="97" t="n">
        <v>41677.494055</v>
      </c>
      <c r="C39" s="97" t="n">
        <v>29548.190364</v>
      </c>
      <c r="D39" s="97" t="n">
        <v>29390.842304</v>
      </c>
      <c r="E39" s="97" t="n">
        <v>157.34806</v>
      </c>
      <c r="F39" s="97" t="n">
        <v>12129.303691</v>
      </c>
      <c r="G39" s="97"/>
      <c r="H39" s="97"/>
      <c r="I39" s="97"/>
      <c r="J39" s="97"/>
      <c r="K39" s="97"/>
      <c r="L39" s="97"/>
      <c r="M39" s="97"/>
    </row>
    <row r="40" s="825" customFormat="true" ht="24.95" hidden="false" customHeight="true" outlineLevel="0" collapsed="false">
      <c r="A40" s="822" t="s">
        <v>855</v>
      </c>
      <c r="B40" s="468"/>
      <c r="C40" s="468"/>
      <c r="D40" s="468"/>
      <c r="E40" s="468"/>
      <c r="F40" s="468"/>
      <c r="G40" s="97"/>
      <c r="H40" s="97"/>
      <c r="I40" s="97"/>
      <c r="J40" s="97"/>
      <c r="K40" s="97"/>
      <c r="L40" s="97"/>
      <c r="M40" s="97"/>
    </row>
    <row r="41" s="825" customFormat="true" ht="14.45" hidden="false" customHeight="true" outlineLevel="0" collapsed="false">
      <c r="A41" s="826" t="s">
        <v>849</v>
      </c>
      <c r="B41" s="97" t="n">
        <v>862.760685</v>
      </c>
      <c r="C41" s="97" t="n">
        <v>630.605753</v>
      </c>
      <c r="D41" s="97" t="n">
        <v>597.674522</v>
      </c>
      <c r="E41" s="97" t="n">
        <v>32.931231</v>
      </c>
      <c r="F41" s="97" t="n">
        <v>232.154932</v>
      </c>
      <c r="G41" s="97"/>
      <c r="H41" s="97"/>
      <c r="I41" s="97"/>
      <c r="J41" s="97"/>
      <c r="K41" s="97"/>
      <c r="L41" s="97"/>
      <c r="M41" s="97"/>
    </row>
    <row r="42" s="825" customFormat="true" ht="14.45" hidden="false" customHeight="true" outlineLevel="0" collapsed="false">
      <c r="A42" s="827" t="s">
        <v>850</v>
      </c>
      <c r="B42" s="97" t="n">
        <v>856.953436</v>
      </c>
      <c r="C42" s="97" t="n">
        <v>625.098504</v>
      </c>
      <c r="D42" s="97" t="n">
        <v>597.674522</v>
      </c>
      <c r="E42" s="97" t="n">
        <v>27.423982</v>
      </c>
      <c r="F42" s="97" t="n">
        <v>231.854932</v>
      </c>
      <c r="G42" s="97"/>
      <c r="H42" s="97"/>
      <c r="I42" s="97"/>
      <c r="J42" s="97"/>
      <c r="K42" s="97"/>
      <c r="L42" s="97"/>
      <c r="M42" s="97"/>
    </row>
    <row r="43" s="825" customFormat="true" ht="14.45" hidden="false" customHeight="true" outlineLevel="0" collapsed="false">
      <c r="A43" s="827" t="s">
        <v>489</v>
      </c>
      <c r="B43" s="97" t="n">
        <v>5.807249</v>
      </c>
      <c r="C43" s="97" t="n">
        <v>5.507249</v>
      </c>
      <c r="D43" s="97" t="n">
        <v>0</v>
      </c>
      <c r="E43" s="97" t="n">
        <v>5.507249</v>
      </c>
      <c r="F43" s="97" t="n">
        <v>0.3</v>
      </c>
      <c r="G43" s="97"/>
      <c r="H43" s="97"/>
      <c r="I43" s="97"/>
      <c r="J43" s="97"/>
      <c r="K43" s="97"/>
      <c r="L43" s="97"/>
      <c r="M43" s="97"/>
    </row>
    <row r="44" s="825" customFormat="true" ht="14.45" hidden="false" customHeight="true" outlineLevel="0" collapsed="false">
      <c r="A44" s="826" t="s">
        <v>851</v>
      </c>
      <c r="B44" s="97" t="n">
        <v>8791.902738</v>
      </c>
      <c r="C44" s="97" t="n">
        <v>8676.654797</v>
      </c>
      <c r="D44" s="97" t="n">
        <v>247.166228</v>
      </c>
      <c r="E44" s="97" t="n">
        <v>8429.488569</v>
      </c>
      <c r="F44" s="97" t="n">
        <v>115.247941</v>
      </c>
      <c r="G44" s="97"/>
      <c r="H44" s="97"/>
      <c r="I44" s="97"/>
      <c r="J44" s="97"/>
      <c r="K44" s="97"/>
      <c r="L44" s="97"/>
      <c r="M44" s="97"/>
    </row>
    <row r="45" s="825" customFormat="true" ht="14.45" hidden="false" customHeight="true" outlineLevel="0" collapsed="false">
      <c r="A45" s="828" t="s">
        <v>852</v>
      </c>
      <c r="B45" s="97" t="n">
        <v>19500.286981</v>
      </c>
      <c r="C45" s="97" t="n">
        <v>19356.852092</v>
      </c>
      <c r="D45" s="97" t="n">
        <v>19176.962715</v>
      </c>
      <c r="E45" s="97" t="n">
        <v>179.889377</v>
      </c>
      <c r="F45" s="97" t="n">
        <v>143.434889</v>
      </c>
      <c r="G45" s="97"/>
      <c r="H45" s="97"/>
      <c r="I45" s="97"/>
      <c r="J45" s="97"/>
      <c r="K45" s="97"/>
      <c r="L45" s="97"/>
      <c r="M45" s="97"/>
    </row>
    <row r="46" s="825" customFormat="true" ht="30" hidden="false" customHeight="true" outlineLevel="0" collapsed="false">
      <c r="A46" s="829" t="s">
        <v>853</v>
      </c>
      <c r="B46" s="97" t="n">
        <v>80.407096</v>
      </c>
      <c r="C46" s="97" t="n">
        <v>79.131485</v>
      </c>
      <c r="D46" s="97" t="n">
        <v>23.99306</v>
      </c>
      <c r="E46" s="97" t="n">
        <v>55.138425</v>
      </c>
      <c r="F46" s="97" t="n">
        <v>1.275611</v>
      </c>
      <c r="G46" s="97"/>
      <c r="H46" s="97"/>
      <c r="I46" s="97"/>
      <c r="J46" s="97"/>
      <c r="K46" s="97"/>
      <c r="L46" s="97"/>
      <c r="M46" s="97"/>
    </row>
    <row r="47" s="825" customFormat="true" ht="14.45" hidden="false" customHeight="true" outlineLevel="0" collapsed="false">
      <c r="A47" s="828" t="s">
        <v>472</v>
      </c>
      <c r="B47" s="97" t="n">
        <v>46.812824</v>
      </c>
      <c r="C47" s="97" t="n">
        <v>45.748085</v>
      </c>
      <c r="D47" s="97" t="n">
        <v>24.423085</v>
      </c>
      <c r="E47" s="97" t="n">
        <v>21.325</v>
      </c>
      <c r="F47" s="97" t="n">
        <v>1.064739</v>
      </c>
      <c r="G47" s="97"/>
      <c r="H47" s="97"/>
      <c r="I47" s="97"/>
      <c r="J47" s="97"/>
      <c r="K47" s="97"/>
      <c r="L47" s="97"/>
      <c r="M47" s="97"/>
    </row>
    <row r="48" s="831" customFormat="true" ht="14.45" hidden="false" customHeight="true" outlineLevel="0" collapsed="false">
      <c r="A48" s="830"/>
      <c r="B48" s="97"/>
      <c r="C48" s="97"/>
      <c r="D48" s="97"/>
      <c r="E48" s="97"/>
      <c r="F48" s="97"/>
      <c r="G48" s="97"/>
      <c r="H48" s="97"/>
      <c r="J48" s="824"/>
    </row>
    <row r="49" s="834" customFormat="true" ht="14.45" hidden="false" customHeight="true" outlineLevel="0" collapsed="false">
      <c r="A49" s="832" t="s">
        <v>856</v>
      </c>
      <c r="B49" s="833"/>
      <c r="C49" s="833"/>
      <c r="D49" s="833"/>
      <c r="E49" s="833"/>
      <c r="F49" s="833"/>
      <c r="G49" s="833"/>
      <c r="H49" s="833"/>
      <c r="J49" s="835"/>
    </row>
    <row r="50" s="837" customFormat="true" ht="12.75" hidden="false" customHeight="true" outlineLevel="0" collapsed="false">
      <c r="A50" s="832" t="s">
        <v>857</v>
      </c>
      <c r="B50" s="833"/>
      <c r="C50" s="833"/>
      <c r="D50" s="833"/>
      <c r="E50" s="833"/>
      <c r="F50" s="833"/>
      <c r="G50" s="833"/>
      <c r="H50" s="833"/>
      <c r="I50" s="836"/>
    </row>
    <row r="51" s="837" customFormat="true" ht="15" hidden="false" customHeight="true" outlineLevel="0" collapsed="false">
      <c r="B51" s="833"/>
      <c r="C51" s="833"/>
      <c r="D51" s="838"/>
      <c r="E51" s="833"/>
      <c r="F51" s="833"/>
      <c r="G51" s="833"/>
      <c r="H51" s="833"/>
      <c r="I51" s="836"/>
    </row>
    <row r="52" customFormat="false" ht="12.75" hidden="false" customHeight="false" outlineLevel="0" collapsed="false">
      <c r="B52" s="839"/>
      <c r="C52" s="839"/>
      <c r="D52" s="839"/>
      <c r="E52" s="839"/>
      <c r="F52" s="839"/>
      <c r="G52" s="839"/>
      <c r="H52" s="839"/>
    </row>
    <row r="54" customFormat="false" ht="12.75" hidden="false" customHeight="false" outlineLevel="0" collapsed="false">
      <c r="B54" s="839"/>
      <c r="C54" s="839"/>
      <c r="D54" s="839"/>
      <c r="E54" s="839"/>
      <c r="F54" s="839"/>
      <c r="G54" s="839"/>
      <c r="H54" s="839"/>
    </row>
    <row r="55" customFormat="false" ht="12.75" hidden="false" customHeight="false" outlineLevel="0" collapsed="false">
      <c r="B55" s="840"/>
      <c r="C55" s="840"/>
      <c r="D55" s="840"/>
      <c r="E55" s="840"/>
      <c r="F55" s="840"/>
      <c r="G55" s="840"/>
      <c r="H55" s="840"/>
    </row>
    <row r="57" customFormat="false" ht="12.75" hidden="false" customHeight="false" outlineLevel="0" collapsed="false">
      <c r="B57" s="839"/>
      <c r="C57" s="839"/>
      <c r="D57" s="839"/>
      <c r="E57" s="839"/>
      <c r="F57" s="839"/>
      <c r="G57" s="839"/>
      <c r="H57" s="839"/>
    </row>
    <row r="58" customFormat="false" ht="12.75" hidden="false" customHeight="false" outlineLevel="0" collapsed="false">
      <c r="B58" s="840"/>
      <c r="C58" s="840"/>
      <c r="D58" s="840"/>
      <c r="E58" s="840"/>
      <c r="F58" s="840"/>
      <c r="G58" s="840"/>
      <c r="H58" s="840"/>
    </row>
    <row r="60" customFormat="false" ht="12.75" hidden="false" customHeight="false" outlineLevel="0" collapsed="false">
      <c r="B60" s="839"/>
      <c r="C60" s="839"/>
      <c r="D60" s="839"/>
      <c r="E60" s="839"/>
      <c r="F60" s="839"/>
      <c r="G60" s="839"/>
      <c r="H60" s="839"/>
    </row>
    <row r="61" customFormat="false" ht="12.75" hidden="false" customHeight="false" outlineLevel="0" collapsed="false">
      <c r="B61" s="840"/>
      <c r="C61" s="840"/>
      <c r="D61" s="840"/>
      <c r="E61" s="840"/>
      <c r="F61" s="840"/>
      <c r="G61" s="840"/>
      <c r="H61" s="840"/>
    </row>
    <row r="63" customFormat="false" ht="12.75" hidden="false" customHeight="false" outlineLevel="0" collapsed="false">
      <c r="B63" s="839"/>
      <c r="C63" s="839"/>
      <c r="D63" s="839"/>
      <c r="E63" s="839"/>
      <c r="F63" s="839"/>
      <c r="G63" s="839"/>
      <c r="H63" s="839"/>
    </row>
    <row r="64" customFormat="false" ht="12.75" hidden="false" customHeight="false" outlineLevel="0" collapsed="false">
      <c r="B64" s="840"/>
      <c r="C64" s="840"/>
      <c r="D64" s="840"/>
      <c r="E64" s="840"/>
      <c r="F64" s="840"/>
      <c r="G64" s="840"/>
      <c r="H64" s="840"/>
    </row>
    <row r="66" customFormat="false" ht="12.75" hidden="false" customHeight="false" outlineLevel="0" collapsed="false">
      <c r="B66" s="839"/>
      <c r="C66" s="839"/>
      <c r="D66" s="839"/>
      <c r="E66" s="839"/>
      <c r="F66" s="839"/>
      <c r="G66" s="839"/>
      <c r="H66" s="839"/>
    </row>
    <row r="67" customFormat="false" ht="12.75" hidden="false" customHeight="false" outlineLevel="0" collapsed="false">
      <c r="B67" s="840"/>
      <c r="C67" s="840"/>
      <c r="D67" s="840"/>
      <c r="E67" s="840"/>
      <c r="F67" s="840"/>
      <c r="G67" s="840"/>
      <c r="H67" s="840"/>
    </row>
    <row r="69" customFormat="false" ht="12.75" hidden="false" customHeight="false" outlineLevel="0" collapsed="false">
      <c r="B69" s="839"/>
      <c r="C69" s="839"/>
      <c r="D69" s="839"/>
      <c r="E69" s="839"/>
      <c r="F69" s="839"/>
      <c r="G69" s="839"/>
      <c r="H69" s="839"/>
    </row>
    <row r="70" customFormat="false" ht="12.75" hidden="false" customHeight="false" outlineLevel="0" collapsed="false">
      <c r="B70" s="840"/>
      <c r="C70" s="840"/>
      <c r="D70" s="840"/>
      <c r="E70" s="840"/>
      <c r="F70" s="840"/>
      <c r="G70" s="840"/>
      <c r="H70" s="840"/>
    </row>
    <row r="72" customFormat="false" ht="12.75" hidden="false" customHeight="false" outlineLevel="0" collapsed="false">
      <c r="B72" s="839"/>
      <c r="C72" s="839"/>
      <c r="D72" s="839"/>
      <c r="E72" s="839"/>
      <c r="F72" s="839"/>
      <c r="G72" s="839"/>
      <c r="H72" s="839"/>
    </row>
    <row r="73" customFormat="false" ht="12.75" hidden="false" customHeight="false" outlineLevel="0" collapsed="false">
      <c r="B73" s="840"/>
      <c r="C73" s="840"/>
      <c r="D73" s="840"/>
      <c r="E73" s="840"/>
      <c r="F73" s="840"/>
      <c r="G73" s="840"/>
      <c r="H73" s="840"/>
    </row>
    <row r="75" customFormat="false" ht="12.75" hidden="false" customHeight="false" outlineLevel="0" collapsed="false">
      <c r="B75" s="839"/>
      <c r="C75" s="839"/>
      <c r="D75" s="839"/>
      <c r="E75" s="839"/>
      <c r="F75" s="839"/>
      <c r="G75" s="839"/>
      <c r="H75" s="839"/>
    </row>
    <row r="76" customFormat="false" ht="12.75" hidden="false" customHeight="false" outlineLevel="0" collapsed="false">
      <c r="B76" s="840"/>
      <c r="C76" s="840"/>
      <c r="D76" s="840"/>
      <c r="E76" s="840"/>
      <c r="F76" s="840"/>
      <c r="G76" s="840"/>
      <c r="H76" s="840"/>
    </row>
    <row r="78" customFormat="false" ht="12.75" hidden="false" customHeight="false" outlineLevel="0" collapsed="false">
      <c r="B78" s="839"/>
      <c r="C78" s="839"/>
      <c r="D78" s="839"/>
      <c r="E78" s="839"/>
      <c r="F78" s="839"/>
      <c r="G78" s="839"/>
      <c r="H78" s="839"/>
    </row>
    <row r="79" customFormat="false" ht="12.75" hidden="false" customHeight="false" outlineLevel="0" collapsed="false">
      <c r="B79" s="840"/>
      <c r="C79" s="840"/>
      <c r="D79" s="840"/>
      <c r="E79" s="840"/>
      <c r="F79" s="840"/>
      <c r="G79" s="840"/>
      <c r="H79" s="840"/>
    </row>
    <row r="81" customFormat="false" ht="12.75" hidden="false" customHeight="false" outlineLevel="0" collapsed="false">
      <c r="B81" s="839"/>
      <c r="C81" s="839"/>
      <c r="D81" s="839"/>
      <c r="E81" s="839"/>
      <c r="F81" s="839"/>
      <c r="G81" s="839"/>
      <c r="H81" s="839"/>
    </row>
    <row r="82" customFormat="false" ht="12.75" hidden="false" customHeight="false" outlineLevel="0" collapsed="false">
      <c r="B82" s="840"/>
      <c r="C82" s="840"/>
      <c r="D82" s="840"/>
      <c r="E82" s="840"/>
      <c r="F82" s="840"/>
      <c r="G82" s="840"/>
      <c r="H82" s="840"/>
    </row>
    <row r="84" customFormat="false" ht="12.75" hidden="false" customHeight="false" outlineLevel="0" collapsed="false">
      <c r="B84" s="839"/>
      <c r="C84" s="839"/>
      <c r="D84" s="839"/>
      <c r="E84" s="839"/>
      <c r="F84" s="839"/>
      <c r="G84" s="839"/>
      <c r="H84" s="839"/>
    </row>
    <row r="85" customFormat="false" ht="12.75" hidden="false" customHeight="false" outlineLevel="0" collapsed="false">
      <c r="B85" s="840"/>
      <c r="C85" s="840"/>
      <c r="D85" s="840"/>
      <c r="E85" s="840"/>
      <c r="F85" s="840"/>
      <c r="G85" s="840"/>
      <c r="H85" s="840"/>
    </row>
    <row r="87" customFormat="false" ht="12.75" hidden="false" customHeight="false" outlineLevel="0" collapsed="false">
      <c r="B87" s="839"/>
      <c r="C87" s="839"/>
      <c r="D87" s="839"/>
      <c r="E87" s="839"/>
      <c r="F87" s="839"/>
      <c r="G87" s="839"/>
      <c r="H87" s="839"/>
    </row>
    <row r="88" customFormat="false" ht="12.75" hidden="false" customHeight="false" outlineLevel="0" collapsed="false">
      <c r="B88" s="840"/>
      <c r="C88" s="840"/>
      <c r="D88" s="840"/>
      <c r="E88" s="840"/>
      <c r="F88" s="840"/>
      <c r="G88" s="840"/>
      <c r="H88" s="840"/>
    </row>
    <row r="90" customFormat="false" ht="12.75" hidden="false" customHeight="false" outlineLevel="0" collapsed="false">
      <c r="B90" s="839"/>
      <c r="C90" s="839"/>
      <c r="D90" s="839"/>
      <c r="E90" s="839"/>
      <c r="F90" s="839"/>
      <c r="G90" s="839"/>
      <c r="H90" s="839"/>
    </row>
    <row r="91" customFormat="false" ht="12.75" hidden="false" customHeight="false" outlineLevel="0" collapsed="false">
      <c r="B91" s="840"/>
      <c r="C91" s="840"/>
      <c r="D91" s="840"/>
      <c r="E91" s="840"/>
      <c r="F91" s="840"/>
      <c r="G91" s="840"/>
      <c r="H91" s="840"/>
    </row>
    <row r="93" customFormat="false" ht="12.75" hidden="false" customHeight="false" outlineLevel="0" collapsed="false">
      <c r="B93" s="839"/>
      <c r="C93" s="839"/>
      <c r="D93" s="839"/>
      <c r="E93" s="839"/>
      <c r="F93" s="839"/>
      <c r="G93" s="839"/>
      <c r="H93" s="839"/>
    </row>
    <row r="94" customFormat="false" ht="12.75" hidden="false" customHeight="false" outlineLevel="0" collapsed="false">
      <c r="B94" s="840"/>
      <c r="C94" s="840"/>
      <c r="D94" s="840"/>
      <c r="E94" s="840"/>
      <c r="F94" s="840"/>
      <c r="G94" s="840"/>
      <c r="H94" s="840"/>
    </row>
    <row r="96" customFormat="false" ht="12.75" hidden="false" customHeight="false" outlineLevel="0" collapsed="false">
      <c r="B96" s="839"/>
      <c r="C96" s="839"/>
      <c r="D96" s="839"/>
      <c r="E96" s="839"/>
      <c r="F96" s="839"/>
      <c r="G96" s="839"/>
      <c r="H96" s="839"/>
    </row>
    <row r="97" customFormat="false" ht="12.75" hidden="false" customHeight="false" outlineLevel="0" collapsed="false">
      <c r="B97" s="840"/>
      <c r="C97" s="840"/>
      <c r="D97" s="840"/>
      <c r="E97" s="840"/>
      <c r="F97" s="840"/>
      <c r="G97" s="840"/>
      <c r="H97" s="840"/>
    </row>
    <row r="99" customFormat="false" ht="12.75" hidden="false" customHeight="false" outlineLevel="0" collapsed="false">
      <c r="B99" s="839"/>
      <c r="C99" s="839"/>
      <c r="D99" s="839"/>
      <c r="E99" s="839"/>
      <c r="F99" s="839"/>
      <c r="G99" s="839"/>
      <c r="H99" s="839"/>
    </row>
    <row r="100" customFormat="false" ht="12.75" hidden="false" customHeight="false" outlineLevel="0" collapsed="false">
      <c r="B100" s="840"/>
      <c r="C100" s="840"/>
      <c r="D100" s="840"/>
      <c r="E100" s="840"/>
      <c r="F100" s="840"/>
      <c r="G100" s="840"/>
      <c r="H100" s="840"/>
    </row>
    <row r="102" customFormat="false" ht="12.75" hidden="false" customHeight="false" outlineLevel="0" collapsed="false">
      <c r="B102" s="839"/>
      <c r="C102" s="839"/>
      <c r="D102" s="839"/>
      <c r="E102" s="839"/>
      <c r="F102" s="839"/>
      <c r="G102" s="839"/>
      <c r="H102" s="839"/>
    </row>
    <row r="103" customFormat="false" ht="12.75" hidden="false" customHeight="false" outlineLevel="0" collapsed="false">
      <c r="B103" s="840"/>
      <c r="C103" s="840"/>
      <c r="D103" s="840"/>
      <c r="E103" s="840"/>
      <c r="F103" s="840"/>
      <c r="G103" s="840"/>
      <c r="H103" s="840"/>
    </row>
    <row r="105" customFormat="false" ht="12.75" hidden="false" customHeight="false" outlineLevel="0" collapsed="false">
      <c r="B105" s="839"/>
      <c r="C105" s="839"/>
      <c r="D105" s="839"/>
      <c r="E105" s="839"/>
      <c r="F105" s="839"/>
      <c r="G105" s="839"/>
      <c r="H105" s="839"/>
    </row>
    <row r="106" customFormat="false" ht="12.75" hidden="false" customHeight="false" outlineLevel="0" collapsed="false">
      <c r="B106" s="840"/>
      <c r="C106" s="840"/>
      <c r="D106" s="840"/>
      <c r="E106" s="840"/>
      <c r="F106" s="840"/>
      <c r="G106" s="840"/>
      <c r="H106" s="840"/>
    </row>
    <row r="108" customFormat="false" ht="12.75" hidden="false" customHeight="false" outlineLevel="0" collapsed="false">
      <c r="B108" s="839"/>
      <c r="C108" s="839"/>
      <c r="D108" s="839"/>
      <c r="E108" s="839"/>
      <c r="F108" s="839"/>
      <c r="G108" s="839"/>
      <c r="H108" s="839"/>
    </row>
    <row r="109" customFormat="false" ht="12.75" hidden="false" customHeight="false" outlineLevel="0" collapsed="false">
      <c r="B109" s="840"/>
      <c r="C109" s="840"/>
      <c r="D109" s="840"/>
      <c r="E109" s="840"/>
      <c r="F109" s="840"/>
      <c r="G109" s="840"/>
      <c r="H109" s="840"/>
    </row>
  </sheetData>
  <mergeCells count="7">
    <mergeCell ref="A1:H1"/>
    <mergeCell ref="A2:H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4" width="39.85"/>
    <col collapsed="false" customWidth="true" hidden="false" outlineLevel="0" max="6" min="2" style="804" width="15.7"/>
    <col collapsed="false" customWidth="false" hidden="false" outlineLevel="0" max="7" min="7" style="805" width="11.42"/>
    <col collapsed="false" customWidth="false" hidden="false" outlineLevel="0" max="257" min="8" style="804" width="11.42"/>
  </cols>
  <sheetData>
    <row r="1" s="808" customFormat="true" ht="20.1" hidden="false" customHeight="true" outlineLevel="0" collapsed="false">
      <c r="A1" s="806" t="s">
        <v>844</v>
      </c>
      <c r="B1" s="806"/>
      <c r="C1" s="806"/>
      <c r="D1" s="806"/>
      <c r="E1" s="806"/>
      <c r="F1" s="806"/>
      <c r="G1" s="807"/>
      <c r="H1" s="807"/>
    </row>
    <row r="2" s="808" customFormat="true" ht="18" hidden="false" customHeight="true" outlineLevel="0" collapsed="false">
      <c r="A2" s="809" t="s">
        <v>858</v>
      </c>
      <c r="B2" s="809"/>
      <c r="C2" s="809"/>
      <c r="D2" s="809"/>
      <c r="E2" s="809"/>
      <c r="F2" s="809"/>
      <c r="G2" s="810"/>
    </row>
    <row r="3" s="812" customFormat="true" ht="15" hidden="false" customHeight="false" outlineLevel="0" collapsed="false">
      <c r="A3" s="806"/>
      <c r="B3" s="806"/>
      <c r="C3" s="806"/>
      <c r="D3" s="806"/>
      <c r="E3" s="806"/>
      <c r="F3" s="806"/>
      <c r="G3" s="811"/>
    </row>
    <row r="4" s="812" customFormat="true" ht="18" hidden="false" customHeight="true" outlineLevel="0" collapsed="false">
      <c r="A4" s="813" t="s">
        <v>859</v>
      </c>
      <c r="B4" s="814" t="s">
        <v>345</v>
      </c>
      <c r="C4" s="815" t="s">
        <v>847</v>
      </c>
      <c r="D4" s="815"/>
      <c r="E4" s="815"/>
      <c r="F4" s="816" t="s">
        <v>848</v>
      </c>
    </row>
    <row r="5" s="812" customFormat="true" ht="21" hidden="false" customHeight="true" outlineLevel="0" collapsed="false">
      <c r="A5" s="813"/>
      <c r="B5" s="814"/>
      <c r="C5" s="817" t="s">
        <v>485</v>
      </c>
      <c r="D5" s="817" t="s">
        <v>792</v>
      </c>
      <c r="E5" s="817" t="s">
        <v>793</v>
      </c>
      <c r="F5" s="816"/>
    </row>
    <row r="6" s="820" customFormat="true" ht="15.75" hidden="false" customHeight="true" outlineLevel="0" collapsed="false">
      <c r="A6" s="813"/>
      <c r="B6" s="818" t="s">
        <v>309</v>
      </c>
      <c r="C6" s="818"/>
      <c r="D6" s="818"/>
      <c r="E6" s="818"/>
      <c r="F6" s="818"/>
      <c r="G6" s="819"/>
    </row>
    <row r="7" s="804" customFormat="true" ht="20.1" hidden="false" customHeight="true" outlineLevel="0" collapsed="false">
      <c r="A7" s="821"/>
      <c r="B7" s="97"/>
      <c r="C7" s="97"/>
      <c r="D7" s="97"/>
      <c r="E7" s="97"/>
      <c r="F7" s="97"/>
      <c r="G7" s="805"/>
    </row>
    <row r="8" s="825" customFormat="true" ht="14.45" hidden="false" customHeight="true" outlineLevel="0" collapsed="false">
      <c r="A8" s="822" t="s">
        <v>345</v>
      </c>
      <c r="B8" s="468" t="n">
        <v>2645791.24275994</v>
      </c>
      <c r="C8" s="468" t="n">
        <v>2043344.45324</v>
      </c>
      <c r="D8" s="468" t="n">
        <v>1760077.16121</v>
      </c>
      <c r="E8" s="468" t="n">
        <v>283267.292030002</v>
      </c>
      <c r="F8" s="468" t="n">
        <v>602446.789520006</v>
      </c>
      <c r="G8" s="823"/>
      <c r="H8" s="824"/>
    </row>
    <row r="9" s="825" customFormat="true" ht="14.45" hidden="false" customHeight="true" outlineLevel="0" collapsed="false">
      <c r="A9" s="828" t="s">
        <v>860</v>
      </c>
      <c r="B9" s="97" t="n">
        <v>1702439.58029</v>
      </c>
      <c r="C9" s="97" t="n">
        <v>1282683.38016</v>
      </c>
      <c r="D9" s="97" t="n">
        <v>1091201.4907</v>
      </c>
      <c r="E9" s="97" t="n">
        <v>191481.88946</v>
      </c>
      <c r="F9" s="97" t="n">
        <v>419756.20013</v>
      </c>
      <c r="G9" s="823"/>
      <c r="H9" s="824"/>
    </row>
    <row r="10" s="825" customFormat="true" ht="14.45" hidden="false" customHeight="true" outlineLevel="0" collapsed="false">
      <c r="A10" s="828" t="s">
        <v>861</v>
      </c>
      <c r="B10" s="97" t="n">
        <v>862.76069</v>
      </c>
      <c r="C10" s="97" t="n">
        <v>630.60575</v>
      </c>
      <c r="D10" s="97" t="n">
        <v>597.67453</v>
      </c>
      <c r="E10" s="97" t="n">
        <v>32.93122</v>
      </c>
      <c r="F10" s="97" t="n">
        <v>232.15494</v>
      </c>
      <c r="G10" s="823"/>
      <c r="H10" s="824"/>
    </row>
    <row r="11" s="825" customFormat="true" ht="24.95" hidden="false" customHeight="true" outlineLevel="0" collapsed="false">
      <c r="A11" s="822" t="s">
        <v>862</v>
      </c>
      <c r="B11" s="468" t="n">
        <v>662792.12657</v>
      </c>
      <c r="C11" s="468" t="n">
        <v>624914.79565</v>
      </c>
      <c r="D11" s="468" t="n">
        <v>542374.90512</v>
      </c>
      <c r="E11" s="468" t="n">
        <v>82539.8905299999</v>
      </c>
      <c r="F11" s="468" t="n">
        <v>37877.33092</v>
      </c>
      <c r="G11" s="841"/>
      <c r="H11" s="824"/>
    </row>
    <row r="12" s="804" customFormat="true" ht="14.45" hidden="false" customHeight="true" outlineLevel="0" collapsed="false">
      <c r="A12" s="842" t="s">
        <v>426</v>
      </c>
      <c r="B12" s="97" t="n">
        <v>64561.89128</v>
      </c>
      <c r="C12" s="97" t="n">
        <v>63894.73343</v>
      </c>
      <c r="D12" s="97" t="n">
        <v>43603.17847</v>
      </c>
      <c r="E12" s="97" t="n">
        <v>20291.55496</v>
      </c>
      <c r="F12" s="97" t="n">
        <v>667.15785</v>
      </c>
      <c r="G12" s="840"/>
      <c r="H12" s="824"/>
    </row>
    <row r="13" s="804" customFormat="true" ht="14.45" hidden="false" customHeight="true" outlineLevel="0" collapsed="false">
      <c r="A13" s="842" t="s">
        <v>454</v>
      </c>
      <c r="B13" s="97" t="n">
        <v>27515.20816</v>
      </c>
      <c r="C13" s="97" t="n">
        <v>26139.14785</v>
      </c>
      <c r="D13" s="97" t="n">
        <v>26139.0141</v>
      </c>
      <c r="E13" s="97" t="n">
        <v>0.13375</v>
      </c>
      <c r="F13" s="97" t="n">
        <v>1376.06031</v>
      </c>
      <c r="G13" s="840"/>
      <c r="H13" s="824"/>
    </row>
    <row r="14" s="804" customFormat="true" ht="14.45" hidden="false" customHeight="true" outlineLevel="0" collapsed="false">
      <c r="A14" s="842" t="s">
        <v>428</v>
      </c>
      <c r="B14" s="97" t="n">
        <v>19936.09299</v>
      </c>
      <c r="C14" s="97" t="n">
        <v>18743.85786</v>
      </c>
      <c r="D14" s="97" t="n">
        <v>17088.87376</v>
      </c>
      <c r="E14" s="97" t="n">
        <v>1654.9841</v>
      </c>
      <c r="F14" s="97" t="n">
        <v>1192.23513</v>
      </c>
      <c r="G14" s="840"/>
      <c r="H14" s="824"/>
    </row>
    <row r="15" s="831" customFormat="true" ht="14.45" hidden="false" customHeight="true" outlineLevel="0" collapsed="false">
      <c r="A15" s="842" t="s">
        <v>429</v>
      </c>
      <c r="B15" s="97" t="n">
        <v>46594.58376</v>
      </c>
      <c r="C15" s="97" t="n">
        <v>40206.48184</v>
      </c>
      <c r="D15" s="97" t="n">
        <v>40206.01688</v>
      </c>
      <c r="E15" s="97" t="n">
        <v>0.46496</v>
      </c>
      <c r="F15" s="97" t="n">
        <v>6388.10192</v>
      </c>
      <c r="H15" s="824"/>
    </row>
    <row r="16" s="831" customFormat="true" ht="14.45" hidden="false" customHeight="true" outlineLevel="0" collapsed="false">
      <c r="A16" s="842" t="s">
        <v>430</v>
      </c>
      <c r="B16" s="97" t="n">
        <v>9969.08329</v>
      </c>
      <c r="C16" s="97" t="n">
        <v>9907.67927</v>
      </c>
      <c r="D16" s="97" t="n">
        <v>9480.05019</v>
      </c>
      <c r="E16" s="97" t="n">
        <v>427.62908</v>
      </c>
      <c r="F16" s="97" t="n">
        <v>61.40402</v>
      </c>
      <c r="H16" s="824"/>
    </row>
    <row r="17" s="831" customFormat="true" ht="14.45" hidden="false" customHeight="true" outlineLevel="0" collapsed="false">
      <c r="A17" s="842" t="s">
        <v>431</v>
      </c>
      <c r="B17" s="97" t="n">
        <v>59779.40842</v>
      </c>
      <c r="C17" s="97" t="n">
        <v>56503.74943</v>
      </c>
      <c r="D17" s="97" t="n">
        <v>56492.992</v>
      </c>
      <c r="E17" s="97" t="n">
        <v>10.75743</v>
      </c>
      <c r="F17" s="97" t="n">
        <v>3275.65899</v>
      </c>
      <c r="H17" s="824"/>
    </row>
    <row r="18" s="831" customFormat="true" ht="14.45" hidden="false" customHeight="true" outlineLevel="0" collapsed="false">
      <c r="A18" s="842" t="s">
        <v>432</v>
      </c>
      <c r="B18" s="97" t="n">
        <v>190544.38801</v>
      </c>
      <c r="C18" s="97" t="n">
        <v>189672.37624</v>
      </c>
      <c r="D18" s="97" t="n">
        <v>133789.36208</v>
      </c>
      <c r="E18" s="97" t="n">
        <v>55883.01416</v>
      </c>
      <c r="F18" s="97" t="n">
        <v>872.01177</v>
      </c>
      <c r="H18" s="824"/>
    </row>
    <row r="19" s="831" customFormat="true" ht="14.45" hidden="false" customHeight="true" outlineLevel="0" collapsed="false">
      <c r="A19" s="842" t="s">
        <v>433</v>
      </c>
      <c r="B19" s="97" t="n">
        <v>33491.23044</v>
      </c>
      <c r="C19" s="97" t="n">
        <v>32891.54298</v>
      </c>
      <c r="D19" s="97" t="n">
        <v>32806.79722</v>
      </c>
      <c r="E19" s="97" t="n">
        <v>84.74576</v>
      </c>
      <c r="F19" s="97" t="n">
        <v>599.68746</v>
      </c>
      <c r="H19" s="824"/>
    </row>
    <row r="20" s="831" customFormat="true" ht="14.45" hidden="false" customHeight="true" outlineLevel="0" collapsed="false">
      <c r="A20" s="842" t="s">
        <v>434</v>
      </c>
      <c r="B20" s="97" t="n">
        <v>15200.51188</v>
      </c>
      <c r="C20" s="97" t="n">
        <v>13480.53441</v>
      </c>
      <c r="D20" s="97" t="n">
        <v>13379.02067</v>
      </c>
      <c r="E20" s="97" t="n">
        <v>101.51374</v>
      </c>
      <c r="F20" s="97" t="n">
        <v>1719.97747</v>
      </c>
      <c r="H20" s="824"/>
    </row>
    <row r="21" s="831" customFormat="true" ht="14.45" hidden="false" customHeight="true" outlineLevel="0" collapsed="false">
      <c r="A21" s="842" t="s">
        <v>435</v>
      </c>
      <c r="B21" s="97" t="n">
        <v>4202.55461</v>
      </c>
      <c r="C21" s="97" t="n">
        <v>4115.7477</v>
      </c>
      <c r="D21" s="97" t="n">
        <v>4007.68297</v>
      </c>
      <c r="E21" s="97" t="n">
        <v>108.06473</v>
      </c>
      <c r="F21" s="97" t="n">
        <v>86.80691</v>
      </c>
      <c r="H21" s="824"/>
    </row>
    <row r="22" s="831" customFormat="true" ht="14.45" hidden="false" customHeight="true" outlineLevel="0" collapsed="false">
      <c r="A22" s="842" t="s">
        <v>436</v>
      </c>
      <c r="B22" s="97" t="n">
        <v>20250.26489</v>
      </c>
      <c r="C22" s="97" t="n">
        <v>20192.06125</v>
      </c>
      <c r="D22" s="97" t="n">
        <v>20164.21352</v>
      </c>
      <c r="E22" s="97" t="n">
        <v>27.84773</v>
      </c>
      <c r="F22" s="97" t="n">
        <v>58.20364</v>
      </c>
      <c r="H22" s="824"/>
    </row>
    <row r="23" s="831" customFormat="true" ht="14.45" hidden="false" customHeight="true" outlineLevel="0" collapsed="false">
      <c r="A23" s="842" t="s">
        <v>437</v>
      </c>
      <c r="B23" s="97" t="n">
        <v>27738.12442</v>
      </c>
      <c r="C23" s="97" t="n">
        <v>27631.23089</v>
      </c>
      <c r="D23" s="97" t="n">
        <v>26380.20451</v>
      </c>
      <c r="E23" s="97" t="n">
        <v>1251.02638</v>
      </c>
      <c r="F23" s="97" t="n">
        <v>106.89353</v>
      </c>
      <c r="H23" s="824"/>
    </row>
    <row r="24" s="831" customFormat="true" ht="14.45" hidden="false" customHeight="true" outlineLevel="0" collapsed="false">
      <c r="A24" s="842" t="s">
        <v>438</v>
      </c>
      <c r="B24" s="97" t="n">
        <v>16258.56282</v>
      </c>
      <c r="C24" s="97" t="n">
        <v>15998.69566</v>
      </c>
      <c r="D24" s="97" t="n">
        <v>15645.3971</v>
      </c>
      <c r="E24" s="97" t="n">
        <v>353.29856</v>
      </c>
      <c r="F24" s="97" t="n">
        <v>259.86716</v>
      </c>
      <c r="H24" s="824"/>
    </row>
    <row r="25" s="831" customFormat="true" ht="14.45" hidden="false" customHeight="true" outlineLevel="0" collapsed="false">
      <c r="A25" s="842" t="s">
        <v>439</v>
      </c>
      <c r="B25" s="97" t="n">
        <v>72049.65866</v>
      </c>
      <c r="C25" s="97" t="n">
        <v>60413.31358</v>
      </c>
      <c r="D25" s="97" t="n">
        <v>60391.25555</v>
      </c>
      <c r="E25" s="97" t="n">
        <v>22.05803</v>
      </c>
      <c r="F25" s="97" t="n">
        <v>11636.34508</v>
      </c>
      <c r="H25" s="824"/>
    </row>
    <row r="26" s="831" customFormat="true" ht="14.45" hidden="false" customHeight="true" outlineLevel="0" collapsed="false">
      <c r="A26" s="842" t="s">
        <v>599</v>
      </c>
      <c r="B26" s="97" t="n">
        <v>21603.15848</v>
      </c>
      <c r="C26" s="97" t="n">
        <v>20040.26744</v>
      </c>
      <c r="D26" s="97" t="n">
        <v>19749.34739</v>
      </c>
      <c r="E26" s="97" t="n">
        <v>290.92005</v>
      </c>
      <c r="F26" s="97" t="n">
        <v>1562.89104</v>
      </c>
      <c r="H26" s="824"/>
    </row>
    <row r="27" s="831" customFormat="true" ht="14.45" hidden="false" customHeight="true" outlineLevel="0" collapsed="false">
      <c r="A27" s="842" t="s">
        <v>441</v>
      </c>
      <c r="B27" s="97" t="n">
        <v>33097.40446</v>
      </c>
      <c r="C27" s="97" t="n">
        <v>25083.37582</v>
      </c>
      <c r="D27" s="97" t="n">
        <v>23051.49871</v>
      </c>
      <c r="E27" s="97" t="n">
        <v>2031.87711</v>
      </c>
      <c r="F27" s="97" t="n">
        <v>8014.02864</v>
      </c>
      <c r="H27" s="824"/>
    </row>
    <row r="28" s="825" customFormat="true" ht="24.95" hidden="false" customHeight="true" outlineLevel="0" collapsed="false">
      <c r="A28" s="822" t="s">
        <v>863</v>
      </c>
      <c r="B28" s="468" t="n">
        <v>279696.775210003</v>
      </c>
      <c r="C28" s="468" t="n">
        <v>135115.67168</v>
      </c>
      <c r="D28" s="468" t="n">
        <v>125903.090859999</v>
      </c>
      <c r="E28" s="468" t="n">
        <v>9212.58081999995</v>
      </c>
      <c r="F28" s="468" t="n">
        <v>144581.103529999</v>
      </c>
      <c r="G28" s="841"/>
      <c r="H28" s="824"/>
    </row>
    <row r="29" s="804" customFormat="true" ht="14.45" hidden="false" customHeight="true" outlineLevel="0" collapsed="false">
      <c r="A29" s="842" t="s">
        <v>426</v>
      </c>
      <c r="B29" s="97" t="n">
        <v>37746.4216099998</v>
      </c>
      <c r="C29" s="97" t="n">
        <v>6702.55964000001</v>
      </c>
      <c r="D29" s="97" t="n">
        <v>5910.73805</v>
      </c>
      <c r="E29" s="97" t="n">
        <v>791.821589999998</v>
      </c>
      <c r="F29" s="97" t="n">
        <v>31043.8619699999</v>
      </c>
      <c r="G29" s="840"/>
      <c r="H29" s="824"/>
    </row>
    <row r="30" s="804" customFormat="true" ht="14.45" hidden="false" customHeight="true" outlineLevel="0" collapsed="false">
      <c r="A30" s="842" t="s">
        <v>454</v>
      </c>
      <c r="B30" s="97" t="n">
        <v>31520.5693700001</v>
      </c>
      <c r="C30" s="97" t="n">
        <v>14012.74126</v>
      </c>
      <c r="D30" s="97" t="n">
        <v>12971.8053</v>
      </c>
      <c r="E30" s="97" t="n">
        <v>1040.93596</v>
      </c>
      <c r="F30" s="97" t="n">
        <v>17507.82811</v>
      </c>
      <c r="G30" s="840"/>
      <c r="H30" s="824"/>
    </row>
    <row r="31" s="804" customFormat="true" ht="14.45" hidden="false" customHeight="true" outlineLevel="0" collapsed="false">
      <c r="A31" s="842" t="s">
        <v>428</v>
      </c>
      <c r="B31" s="97" t="n">
        <v>7554.66278</v>
      </c>
      <c r="C31" s="97" t="n">
        <v>2123.64841</v>
      </c>
      <c r="D31" s="97" t="n">
        <v>2018.34327</v>
      </c>
      <c r="E31" s="97" t="n">
        <v>105.30514</v>
      </c>
      <c r="F31" s="97" t="n">
        <v>5431.01437</v>
      </c>
      <c r="G31" s="840"/>
      <c r="H31" s="824"/>
    </row>
    <row r="32" s="831" customFormat="true" ht="14.45" hidden="false" customHeight="true" outlineLevel="0" collapsed="false">
      <c r="A32" s="842" t="s">
        <v>429</v>
      </c>
      <c r="B32" s="97" t="n">
        <v>29804.6470600001</v>
      </c>
      <c r="C32" s="97" t="n">
        <v>18135.32104</v>
      </c>
      <c r="D32" s="97" t="n">
        <v>16981.79295</v>
      </c>
      <c r="E32" s="97" t="n">
        <v>1153.52809</v>
      </c>
      <c r="F32" s="97" t="n">
        <v>11669.32602</v>
      </c>
      <c r="H32" s="824"/>
    </row>
    <row r="33" s="831" customFormat="true" ht="14.45" hidden="false" customHeight="true" outlineLevel="0" collapsed="false">
      <c r="A33" s="842" t="s">
        <v>430</v>
      </c>
      <c r="B33" s="97" t="n">
        <v>6406.02799999996</v>
      </c>
      <c r="C33" s="97" t="n">
        <v>1907.79042</v>
      </c>
      <c r="D33" s="97" t="n">
        <v>1887.31891</v>
      </c>
      <c r="E33" s="97" t="n">
        <v>20.47151</v>
      </c>
      <c r="F33" s="97" t="n">
        <v>4498.23757999996</v>
      </c>
      <c r="H33" s="824"/>
    </row>
    <row r="34" s="831" customFormat="true" ht="14.45" hidden="false" customHeight="true" outlineLevel="0" collapsed="false">
      <c r="A34" s="842" t="s">
        <v>431</v>
      </c>
      <c r="B34" s="97" t="n">
        <v>23601.3442000001</v>
      </c>
      <c r="C34" s="97" t="n">
        <v>12375.0350999999</v>
      </c>
      <c r="D34" s="97" t="n">
        <v>12121.56864</v>
      </c>
      <c r="E34" s="97" t="n">
        <v>253.46646</v>
      </c>
      <c r="F34" s="97" t="n">
        <v>11226.3091</v>
      </c>
      <c r="H34" s="824"/>
    </row>
    <row r="35" s="831" customFormat="true" ht="14.45" hidden="false" customHeight="true" outlineLevel="0" collapsed="false">
      <c r="A35" s="842" t="s">
        <v>432</v>
      </c>
      <c r="B35" s="97" t="n">
        <v>84427.3069599998</v>
      </c>
      <c r="C35" s="97" t="n">
        <v>50160.49783</v>
      </c>
      <c r="D35" s="97" t="n">
        <v>47301.42423</v>
      </c>
      <c r="E35" s="97" t="n">
        <v>2859.07360000001</v>
      </c>
      <c r="F35" s="97" t="n">
        <v>34266.8091299999</v>
      </c>
      <c r="H35" s="824"/>
    </row>
    <row r="36" s="831" customFormat="true" ht="14.45" hidden="false" customHeight="true" outlineLevel="0" collapsed="false">
      <c r="A36" s="842" t="s">
        <v>433</v>
      </c>
      <c r="B36" s="97" t="n">
        <v>18030.13718</v>
      </c>
      <c r="C36" s="97" t="n">
        <v>11873.56513</v>
      </c>
      <c r="D36" s="97" t="n">
        <v>11611.94556</v>
      </c>
      <c r="E36" s="97" t="n">
        <v>261.61957</v>
      </c>
      <c r="F36" s="97" t="n">
        <v>6156.57205</v>
      </c>
      <c r="H36" s="824"/>
    </row>
    <row r="37" s="831" customFormat="true" ht="14.45" hidden="false" customHeight="true" outlineLevel="0" collapsed="false">
      <c r="A37" s="842" t="s">
        <v>434</v>
      </c>
      <c r="B37" s="97" t="n">
        <v>6582.10615</v>
      </c>
      <c r="C37" s="97" t="n">
        <v>3240.88541</v>
      </c>
      <c r="D37" s="97" t="n">
        <v>3140.61686</v>
      </c>
      <c r="E37" s="97" t="n">
        <v>100.26855</v>
      </c>
      <c r="F37" s="97" t="n">
        <v>3341.22074</v>
      </c>
      <c r="H37" s="824"/>
    </row>
    <row r="38" s="831" customFormat="true" ht="14.45" hidden="false" customHeight="true" outlineLevel="0" collapsed="false">
      <c r="A38" s="842" t="s">
        <v>435</v>
      </c>
      <c r="B38" s="97" t="n">
        <v>11272.38419</v>
      </c>
      <c r="C38" s="97" t="n">
        <v>4314.84068000001</v>
      </c>
      <c r="D38" s="97" t="n">
        <v>3148.59616</v>
      </c>
      <c r="E38" s="97" t="n">
        <v>1166.24452</v>
      </c>
      <c r="F38" s="97" t="n">
        <v>6957.54351000001</v>
      </c>
      <c r="H38" s="824"/>
    </row>
    <row r="39" s="831" customFormat="true" ht="14.45" hidden="false" customHeight="true" outlineLevel="0" collapsed="false">
      <c r="A39" s="842" t="s">
        <v>436</v>
      </c>
      <c r="B39" s="97" t="n">
        <v>8465.81945</v>
      </c>
      <c r="C39" s="97" t="n">
        <v>3136.28418</v>
      </c>
      <c r="D39" s="97" t="n">
        <v>3062.84025</v>
      </c>
      <c r="E39" s="97" t="n">
        <v>73.44393</v>
      </c>
      <c r="F39" s="97" t="n">
        <v>5329.53527</v>
      </c>
      <c r="H39" s="824"/>
    </row>
    <row r="40" s="831" customFormat="true" ht="14.45" hidden="false" customHeight="true" outlineLevel="0" collapsed="false">
      <c r="A40" s="842" t="s">
        <v>437</v>
      </c>
      <c r="B40" s="97" t="n">
        <v>6873.41306</v>
      </c>
      <c r="C40" s="97" t="n">
        <v>4048.76282999999</v>
      </c>
      <c r="D40" s="97" t="n">
        <v>3602.88664</v>
      </c>
      <c r="E40" s="97" t="n">
        <v>445.876189999999</v>
      </c>
      <c r="F40" s="97" t="n">
        <v>2824.65023</v>
      </c>
      <c r="H40" s="824"/>
    </row>
    <row r="41" s="831" customFormat="true" ht="14.45" hidden="false" customHeight="true" outlineLevel="0" collapsed="false">
      <c r="A41" s="842" t="s">
        <v>438</v>
      </c>
      <c r="B41" s="97" t="n">
        <v>7411.93520000001</v>
      </c>
      <c r="C41" s="97" t="n">
        <v>3083.73975000001</v>
      </c>
      <c r="D41" s="97" t="n">
        <v>2143.21404</v>
      </c>
      <c r="E41" s="97" t="n">
        <v>940.525709999999</v>
      </c>
      <c r="F41" s="97" t="n">
        <v>4328.19545</v>
      </c>
      <c r="H41" s="824"/>
    </row>
    <row r="42" s="831" customFormat="true" ht="14.45" hidden="false" customHeight="true" outlineLevel="0" collapsed="false">
      <c r="A42" s="830"/>
      <c r="B42" s="97"/>
      <c r="C42" s="97"/>
      <c r="D42" s="97"/>
      <c r="E42" s="97"/>
      <c r="F42" s="97"/>
      <c r="H42" s="824"/>
    </row>
    <row r="43" s="834" customFormat="true" ht="14.45" hidden="false" customHeight="true" outlineLevel="0" collapsed="false">
      <c r="A43" s="832" t="s">
        <v>856</v>
      </c>
      <c r="B43" s="833"/>
      <c r="C43" s="833"/>
      <c r="D43" s="833"/>
      <c r="E43" s="833"/>
      <c r="F43" s="833"/>
      <c r="H43" s="835"/>
    </row>
    <row r="44" s="837" customFormat="true" ht="12.75" hidden="false" customHeight="true" outlineLevel="0" collapsed="false">
      <c r="A44" s="832" t="s">
        <v>857</v>
      </c>
      <c r="B44" s="833"/>
      <c r="C44" s="833"/>
      <c r="D44" s="833"/>
      <c r="E44" s="833"/>
      <c r="F44" s="833"/>
      <c r="G44" s="836"/>
    </row>
    <row r="45" s="837" customFormat="true" ht="15" hidden="false" customHeight="true" outlineLevel="0" collapsed="false">
      <c r="B45" s="833"/>
      <c r="C45" s="833"/>
      <c r="D45" s="833"/>
      <c r="E45" s="838"/>
      <c r="F45" s="833"/>
      <c r="G45" s="836"/>
    </row>
    <row r="46" customFormat="false" ht="12.75" hidden="false" customHeight="false" outlineLevel="0" collapsed="false">
      <c r="B46" s="839"/>
      <c r="C46" s="839"/>
      <c r="D46" s="839"/>
      <c r="E46" s="839"/>
      <c r="F46" s="839"/>
    </row>
    <row r="48" customFormat="false" ht="12.75" hidden="false" customHeight="false" outlineLevel="0" collapsed="false">
      <c r="B48" s="839"/>
      <c r="C48" s="839"/>
      <c r="D48" s="839"/>
      <c r="E48" s="839"/>
      <c r="F48" s="839"/>
    </row>
    <row r="49" customFormat="false" ht="12.75" hidden="false" customHeight="false" outlineLevel="0" collapsed="false">
      <c r="B49" s="840"/>
      <c r="C49" s="840"/>
      <c r="D49" s="840"/>
      <c r="E49" s="840"/>
      <c r="F49" s="840"/>
    </row>
    <row r="51" customFormat="false" ht="12.75" hidden="false" customHeight="false" outlineLevel="0" collapsed="false">
      <c r="B51" s="839"/>
      <c r="C51" s="839"/>
      <c r="D51" s="839"/>
      <c r="E51" s="839"/>
      <c r="F51" s="839"/>
    </row>
    <row r="52" customFormat="false" ht="12.75" hidden="false" customHeight="false" outlineLevel="0" collapsed="false">
      <c r="B52" s="840"/>
      <c r="C52" s="840"/>
      <c r="D52" s="840"/>
      <c r="E52" s="840"/>
      <c r="F52" s="840"/>
    </row>
    <row r="54" customFormat="false" ht="12.75" hidden="false" customHeight="false" outlineLevel="0" collapsed="false">
      <c r="B54" s="839"/>
      <c r="C54" s="839"/>
      <c r="D54" s="839"/>
      <c r="E54" s="839"/>
      <c r="F54" s="839"/>
    </row>
    <row r="55" customFormat="false" ht="12.75" hidden="false" customHeight="false" outlineLevel="0" collapsed="false">
      <c r="B55" s="840"/>
      <c r="C55" s="840"/>
      <c r="D55" s="840"/>
      <c r="E55" s="840"/>
      <c r="F55" s="840"/>
    </row>
    <row r="57" customFormat="false" ht="12.75" hidden="false" customHeight="false" outlineLevel="0" collapsed="false">
      <c r="B57" s="839"/>
      <c r="C57" s="839"/>
      <c r="D57" s="839"/>
      <c r="E57" s="839"/>
      <c r="F57" s="839"/>
    </row>
    <row r="58" customFormat="false" ht="12.75" hidden="false" customHeight="false" outlineLevel="0" collapsed="false">
      <c r="B58" s="840"/>
      <c r="C58" s="840"/>
      <c r="D58" s="840"/>
      <c r="E58" s="840"/>
      <c r="F58" s="840"/>
    </row>
    <row r="60" customFormat="false" ht="12.75" hidden="false" customHeight="false" outlineLevel="0" collapsed="false">
      <c r="B60" s="839"/>
      <c r="C60" s="839"/>
      <c r="D60" s="839"/>
      <c r="E60" s="839"/>
      <c r="F60" s="839"/>
    </row>
    <row r="61" customFormat="false" ht="12.75" hidden="false" customHeight="false" outlineLevel="0" collapsed="false">
      <c r="B61" s="840"/>
      <c r="C61" s="840"/>
      <c r="D61" s="840"/>
      <c r="E61" s="840"/>
      <c r="F61" s="840"/>
    </row>
    <row r="63" customFormat="false" ht="12.75" hidden="false" customHeight="false" outlineLevel="0" collapsed="false">
      <c r="B63" s="839"/>
      <c r="C63" s="839"/>
      <c r="D63" s="839"/>
      <c r="E63" s="839"/>
      <c r="F63" s="839"/>
    </row>
    <row r="64" customFormat="false" ht="12.75" hidden="false" customHeight="false" outlineLevel="0" collapsed="false">
      <c r="B64" s="840"/>
      <c r="C64" s="840"/>
      <c r="D64" s="840"/>
      <c r="E64" s="840"/>
      <c r="F64" s="840"/>
    </row>
    <row r="66" customFormat="false" ht="12.75" hidden="false" customHeight="false" outlineLevel="0" collapsed="false">
      <c r="B66" s="839"/>
      <c r="C66" s="839"/>
      <c r="D66" s="839"/>
      <c r="E66" s="839"/>
      <c r="F66" s="839"/>
    </row>
    <row r="67" customFormat="false" ht="12.75" hidden="false" customHeight="false" outlineLevel="0" collapsed="false">
      <c r="B67" s="840"/>
      <c r="C67" s="840"/>
      <c r="D67" s="840"/>
      <c r="E67" s="840"/>
      <c r="F67" s="840"/>
    </row>
    <row r="69" customFormat="false" ht="12.75" hidden="false" customHeight="false" outlineLevel="0" collapsed="false">
      <c r="B69" s="839"/>
      <c r="C69" s="839"/>
      <c r="D69" s="839"/>
      <c r="E69" s="839"/>
      <c r="F69" s="839"/>
    </row>
    <row r="70" customFormat="false" ht="12.75" hidden="false" customHeight="false" outlineLevel="0" collapsed="false">
      <c r="B70" s="840"/>
      <c r="C70" s="840"/>
      <c r="D70" s="840"/>
      <c r="E70" s="840"/>
      <c r="F70" s="840"/>
    </row>
    <row r="72" customFormat="false" ht="12.75" hidden="false" customHeight="false" outlineLevel="0" collapsed="false">
      <c r="B72" s="839"/>
      <c r="C72" s="839"/>
      <c r="D72" s="839"/>
      <c r="E72" s="839"/>
      <c r="F72" s="839"/>
    </row>
    <row r="73" customFormat="false" ht="12.75" hidden="false" customHeight="false" outlineLevel="0" collapsed="false">
      <c r="B73" s="840"/>
      <c r="C73" s="840"/>
      <c r="D73" s="840"/>
      <c r="E73" s="840"/>
      <c r="F73" s="840"/>
    </row>
    <row r="75" customFormat="false" ht="12.75" hidden="false" customHeight="false" outlineLevel="0" collapsed="false">
      <c r="B75" s="839"/>
      <c r="C75" s="839"/>
      <c r="D75" s="839"/>
      <c r="E75" s="839"/>
      <c r="F75" s="839"/>
    </row>
    <row r="76" customFormat="false" ht="12.75" hidden="false" customHeight="false" outlineLevel="0" collapsed="false">
      <c r="B76" s="840"/>
      <c r="C76" s="840"/>
      <c r="D76" s="840"/>
      <c r="E76" s="840"/>
      <c r="F76" s="840"/>
    </row>
    <row r="78" customFormat="false" ht="12.75" hidden="false" customHeight="false" outlineLevel="0" collapsed="false">
      <c r="B78" s="839"/>
      <c r="C78" s="839"/>
      <c r="D78" s="839"/>
      <c r="E78" s="839"/>
      <c r="F78" s="839"/>
    </row>
    <row r="79" customFormat="false" ht="12.75" hidden="false" customHeight="false" outlineLevel="0" collapsed="false">
      <c r="B79" s="840"/>
      <c r="C79" s="840"/>
      <c r="D79" s="840"/>
      <c r="E79" s="840"/>
      <c r="F79" s="840"/>
    </row>
    <row r="81" customFormat="false" ht="12.75" hidden="false" customHeight="false" outlineLevel="0" collapsed="false">
      <c r="B81" s="839"/>
      <c r="C81" s="839"/>
      <c r="D81" s="839"/>
      <c r="E81" s="839"/>
      <c r="F81" s="839"/>
    </row>
    <row r="82" customFormat="false" ht="12.75" hidden="false" customHeight="false" outlineLevel="0" collapsed="false">
      <c r="B82" s="840"/>
      <c r="C82" s="840"/>
      <c r="D82" s="840"/>
      <c r="E82" s="840"/>
      <c r="F82" s="840"/>
    </row>
    <row r="84" customFormat="false" ht="12.75" hidden="false" customHeight="false" outlineLevel="0" collapsed="false">
      <c r="B84" s="839"/>
      <c r="C84" s="839"/>
      <c r="D84" s="839"/>
      <c r="E84" s="839"/>
      <c r="F84" s="839"/>
    </row>
    <row r="85" customFormat="false" ht="12.75" hidden="false" customHeight="false" outlineLevel="0" collapsed="false">
      <c r="B85" s="840"/>
      <c r="C85" s="840"/>
      <c r="D85" s="840"/>
      <c r="E85" s="840"/>
      <c r="F85" s="840"/>
    </row>
    <row r="87" customFormat="false" ht="12.75" hidden="false" customHeight="false" outlineLevel="0" collapsed="false">
      <c r="B87" s="839"/>
      <c r="C87" s="839"/>
      <c r="D87" s="839"/>
      <c r="E87" s="839"/>
      <c r="F87" s="839"/>
    </row>
    <row r="88" customFormat="false" ht="12.75" hidden="false" customHeight="false" outlineLevel="0" collapsed="false">
      <c r="B88" s="840"/>
      <c r="C88" s="840"/>
      <c r="D88" s="840"/>
      <c r="E88" s="840"/>
      <c r="F88" s="840"/>
    </row>
    <row r="90" customFormat="false" ht="12.75" hidden="false" customHeight="false" outlineLevel="0" collapsed="false">
      <c r="B90" s="839"/>
      <c r="C90" s="839"/>
      <c r="D90" s="839"/>
      <c r="E90" s="839"/>
      <c r="F90" s="839"/>
    </row>
    <row r="91" customFormat="false" ht="12.75" hidden="false" customHeight="false" outlineLevel="0" collapsed="false">
      <c r="B91" s="840"/>
      <c r="C91" s="840"/>
      <c r="D91" s="840"/>
      <c r="E91" s="840"/>
      <c r="F91" s="840"/>
    </row>
    <row r="93" customFormat="false" ht="12.75" hidden="false" customHeight="false" outlineLevel="0" collapsed="false">
      <c r="B93" s="839"/>
      <c r="C93" s="839"/>
      <c r="D93" s="839"/>
      <c r="E93" s="839"/>
      <c r="F93" s="839"/>
    </row>
    <row r="94" customFormat="false" ht="12.75" hidden="false" customHeight="false" outlineLevel="0" collapsed="false">
      <c r="B94" s="840"/>
      <c r="C94" s="840"/>
      <c r="D94" s="840"/>
      <c r="E94" s="840"/>
      <c r="F94" s="840"/>
    </row>
    <row r="96" customFormat="false" ht="12.75" hidden="false" customHeight="false" outlineLevel="0" collapsed="false">
      <c r="B96" s="839"/>
      <c r="C96" s="839"/>
      <c r="D96" s="839"/>
      <c r="E96" s="839"/>
      <c r="F96" s="839"/>
    </row>
    <row r="97" customFormat="false" ht="12.75" hidden="false" customHeight="false" outlineLevel="0" collapsed="false">
      <c r="B97" s="840"/>
      <c r="C97" s="840"/>
      <c r="D97" s="840"/>
      <c r="E97" s="840"/>
      <c r="F97" s="840"/>
    </row>
    <row r="99" customFormat="false" ht="12.75" hidden="false" customHeight="false" outlineLevel="0" collapsed="false">
      <c r="B99" s="839"/>
      <c r="C99" s="839"/>
      <c r="D99" s="839"/>
      <c r="E99" s="839"/>
      <c r="F99" s="839"/>
    </row>
    <row r="100" customFormat="false" ht="12.75" hidden="false" customHeight="false" outlineLevel="0" collapsed="false">
      <c r="B100" s="840"/>
      <c r="C100" s="840"/>
      <c r="D100" s="840"/>
      <c r="E100" s="840"/>
      <c r="F100" s="840"/>
    </row>
    <row r="102" customFormat="false" ht="12.75" hidden="false" customHeight="false" outlineLevel="0" collapsed="false">
      <c r="B102" s="839"/>
      <c r="C102" s="839"/>
      <c r="D102" s="839"/>
      <c r="E102" s="839"/>
      <c r="F102" s="839"/>
    </row>
    <row r="103" customFormat="false" ht="12.75" hidden="false" customHeight="false" outlineLevel="0" collapsed="false">
      <c r="B103" s="840"/>
      <c r="C103" s="840"/>
      <c r="D103" s="840"/>
      <c r="E103" s="840"/>
      <c r="F103" s="840"/>
    </row>
    <row r="105" customFormat="false" ht="12.75" hidden="false" customHeight="false" outlineLevel="0" collapsed="false">
      <c r="F105" s="839"/>
    </row>
    <row r="106" customFormat="false" ht="12.75" hidden="false" customHeight="false" outlineLevel="0" collapsed="false">
      <c r="F106" s="840"/>
    </row>
    <row r="108" customFormat="false" ht="12.75" hidden="false" customHeight="false" outlineLevel="0" collapsed="false">
      <c r="F108" s="839"/>
    </row>
    <row r="109" customFormat="false" ht="12.75" hidden="false" customHeight="false" outlineLevel="0" collapsed="false">
      <c r="F109" s="840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4" width="39.85"/>
    <col collapsed="false" customWidth="true" hidden="false" outlineLevel="0" max="6" min="2" style="804" width="15.7"/>
    <col collapsed="false" customWidth="true" hidden="false" outlineLevel="0" max="7" min="7" style="804" width="9.41"/>
    <col collapsed="false" customWidth="true" hidden="false" outlineLevel="0" max="8" min="8" style="805" width="11.56"/>
    <col collapsed="false" customWidth="false" hidden="false" outlineLevel="0" max="9" min="9" style="805" width="11.42"/>
    <col collapsed="false" customWidth="false" hidden="false" outlineLevel="0" max="257" min="10" style="804" width="11.42"/>
  </cols>
  <sheetData>
    <row r="1" s="808" customFormat="true" ht="20.1" hidden="false" customHeight="true" outlineLevel="0" collapsed="false">
      <c r="A1" s="806" t="s">
        <v>844</v>
      </c>
      <c r="B1" s="806"/>
      <c r="C1" s="806"/>
      <c r="D1" s="806"/>
      <c r="E1" s="806"/>
      <c r="F1" s="806"/>
      <c r="G1" s="807"/>
      <c r="H1" s="807"/>
      <c r="I1" s="807"/>
      <c r="J1" s="807"/>
    </row>
    <row r="2" s="808" customFormat="true" ht="18" hidden="false" customHeight="true" outlineLevel="0" collapsed="false">
      <c r="A2" s="809" t="s">
        <v>864</v>
      </c>
      <c r="B2" s="809"/>
      <c r="C2" s="809"/>
      <c r="D2" s="809"/>
      <c r="E2" s="809"/>
      <c r="F2" s="809"/>
      <c r="H2" s="810"/>
      <c r="I2" s="810"/>
    </row>
    <row r="3" s="812" customFormat="true" ht="15" hidden="false" customHeight="false" outlineLevel="0" collapsed="false">
      <c r="A3" s="806"/>
      <c r="B3" s="806"/>
      <c r="C3" s="806"/>
      <c r="D3" s="806"/>
      <c r="E3" s="806"/>
      <c r="F3" s="806"/>
      <c r="H3" s="811"/>
      <c r="I3" s="811"/>
    </row>
    <row r="4" s="812" customFormat="true" ht="18" hidden="false" customHeight="true" outlineLevel="0" collapsed="false">
      <c r="A4" s="813" t="s">
        <v>859</v>
      </c>
      <c r="B4" s="814" t="s">
        <v>345</v>
      </c>
      <c r="C4" s="815" t="s">
        <v>847</v>
      </c>
      <c r="D4" s="815"/>
      <c r="E4" s="815"/>
      <c r="F4" s="816" t="s">
        <v>848</v>
      </c>
      <c r="H4" s="811"/>
    </row>
    <row r="5" s="812" customFormat="true" ht="21" hidden="false" customHeight="true" outlineLevel="0" collapsed="false">
      <c r="A5" s="813"/>
      <c r="B5" s="814"/>
      <c r="C5" s="817" t="s">
        <v>485</v>
      </c>
      <c r="D5" s="817" t="s">
        <v>792</v>
      </c>
      <c r="E5" s="817" t="s">
        <v>793</v>
      </c>
      <c r="F5" s="816"/>
      <c r="G5" s="820"/>
      <c r="H5" s="811"/>
    </row>
    <row r="6" s="820" customFormat="true" ht="15.75" hidden="false" customHeight="true" outlineLevel="0" collapsed="false">
      <c r="A6" s="813"/>
      <c r="B6" s="818" t="s">
        <v>309</v>
      </c>
      <c r="C6" s="818"/>
      <c r="D6" s="818"/>
      <c r="E6" s="818"/>
      <c r="F6" s="818"/>
      <c r="H6" s="819"/>
      <c r="I6" s="819"/>
    </row>
    <row r="7" s="804" customFormat="true" ht="20.1" hidden="false" customHeight="true" outlineLevel="0" collapsed="false">
      <c r="A7" s="821"/>
      <c r="B7" s="97"/>
      <c r="C7" s="97"/>
      <c r="D7" s="97"/>
      <c r="E7" s="97"/>
      <c r="F7" s="97"/>
      <c r="H7" s="805"/>
      <c r="I7" s="805"/>
    </row>
    <row r="8" s="825" customFormat="true" ht="14.45" hidden="false" customHeight="true" outlineLevel="0" collapsed="false">
      <c r="A8" s="822" t="s">
        <v>345</v>
      </c>
      <c r="B8" s="468" t="n">
        <v>170174.046829999</v>
      </c>
      <c r="C8" s="468" t="n">
        <v>60888.9800799997</v>
      </c>
      <c r="D8" s="468" t="n">
        <v>31938.4625</v>
      </c>
      <c r="E8" s="468" t="n">
        <v>28950.51758</v>
      </c>
      <c r="F8" s="468" t="n">
        <v>109285.06675</v>
      </c>
      <c r="G8" s="841"/>
      <c r="H8" s="824"/>
      <c r="I8" s="823"/>
      <c r="J8" s="824"/>
    </row>
    <row r="9" s="825" customFormat="true" ht="14.45" hidden="false" customHeight="true" outlineLevel="0" collapsed="false">
      <c r="A9" s="828" t="s">
        <v>860</v>
      </c>
      <c r="B9" s="97" t="n">
        <v>78924.841</v>
      </c>
      <c r="C9" s="97" t="n">
        <v>10690.14899</v>
      </c>
      <c r="D9" s="97" t="n">
        <v>3919.08564</v>
      </c>
      <c r="E9" s="97" t="n">
        <v>6771.06335</v>
      </c>
      <c r="F9" s="97" t="n">
        <v>68234.69201</v>
      </c>
      <c r="G9" s="841"/>
      <c r="H9" s="839"/>
      <c r="I9" s="823"/>
      <c r="J9" s="824"/>
    </row>
    <row r="10" s="825" customFormat="true" ht="14.45" hidden="false" customHeight="true" outlineLevel="0" collapsed="false">
      <c r="A10" s="828" t="s">
        <v>861</v>
      </c>
      <c r="B10" s="97" t="n">
        <v>8791.90277</v>
      </c>
      <c r="C10" s="97" t="n">
        <v>8676.65482</v>
      </c>
      <c r="D10" s="97" t="n">
        <v>247.16623</v>
      </c>
      <c r="E10" s="97" t="n">
        <v>8429.48859</v>
      </c>
      <c r="F10" s="97" t="n">
        <v>115.24795</v>
      </c>
      <c r="G10" s="841"/>
      <c r="H10" s="839"/>
      <c r="I10" s="823"/>
      <c r="J10" s="824"/>
    </row>
    <row r="11" s="825" customFormat="true" ht="24.95" hidden="false" customHeight="true" outlineLevel="0" collapsed="false">
      <c r="A11" s="822" t="s">
        <v>862</v>
      </c>
      <c r="B11" s="468" t="n">
        <v>41605.2289699999</v>
      </c>
      <c r="C11" s="468" t="n">
        <v>34241.52492</v>
      </c>
      <c r="D11" s="468" t="n">
        <v>23041.57956</v>
      </c>
      <c r="E11" s="468" t="n">
        <v>11199.94536</v>
      </c>
      <c r="F11" s="468" t="n">
        <v>7363.70405</v>
      </c>
      <c r="G11" s="841"/>
      <c r="H11" s="824"/>
      <c r="I11" s="841"/>
      <c r="J11" s="824"/>
    </row>
    <row r="12" s="804" customFormat="true" ht="14.45" hidden="false" customHeight="true" outlineLevel="0" collapsed="false">
      <c r="A12" s="842" t="s">
        <v>426</v>
      </c>
      <c r="B12" s="97" t="n">
        <v>2680.14235</v>
      </c>
      <c r="C12" s="97" t="n">
        <v>2517.38863</v>
      </c>
      <c r="D12" s="97" t="n">
        <v>2507.72271</v>
      </c>
      <c r="E12" s="97" t="n">
        <v>9.66592</v>
      </c>
      <c r="F12" s="97" t="n">
        <v>162.75372</v>
      </c>
      <c r="G12" s="841"/>
      <c r="H12" s="824"/>
      <c r="I12" s="840"/>
      <c r="J12" s="824"/>
    </row>
    <row r="13" s="804" customFormat="true" ht="14.45" hidden="false" customHeight="true" outlineLevel="0" collapsed="false">
      <c r="A13" s="842" t="s">
        <v>454</v>
      </c>
      <c r="B13" s="97" t="n">
        <v>2029.33314</v>
      </c>
      <c r="C13" s="97" t="n">
        <v>1359.32976</v>
      </c>
      <c r="D13" s="97" t="n">
        <v>1359.32976</v>
      </c>
      <c r="E13" s="97" t="n">
        <v>0</v>
      </c>
      <c r="F13" s="97" t="n">
        <v>670.00338</v>
      </c>
      <c r="G13" s="841"/>
      <c r="H13" s="824"/>
      <c r="I13" s="840"/>
      <c r="J13" s="824"/>
    </row>
    <row r="14" s="804" customFormat="true" ht="14.45" hidden="false" customHeight="true" outlineLevel="0" collapsed="false">
      <c r="A14" s="842" t="s">
        <v>428</v>
      </c>
      <c r="B14" s="97" t="n">
        <v>645.62389</v>
      </c>
      <c r="C14" s="97" t="n">
        <v>123.07301</v>
      </c>
      <c r="D14" s="97" t="n">
        <v>123</v>
      </c>
      <c r="E14" s="97" t="n">
        <v>0.07301</v>
      </c>
      <c r="F14" s="97" t="n">
        <v>522.55088</v>
      </c>
      <c r="G14" s="841"/>
      <c r="H14" s="824"/>
      <c r="I14" s="840"/>
      <c r="J14" s="824"/>
    </row>
    <row r="15" s="831" customFormat="true" ht="14.45" hidden="false" customHeight="true" outlineLevel="0" collapsed="false">
      <c r="A15" s="842" t="s">
        <v>429</v>
      </c>
      <c r="B15" s="97" t="n">
        <v>1302.60578</v>
      </c>
      <c r="C15" s="97" t="n">
        <v>508.29445</v>
      </c>
      <c r="D15" s="97" t="n">
        <v>507.03457</v>
      </c>
      <c r="E15" s="97" t="n">
        <v>1.25988</v>
      </c>
      <c r="F15" s="97" t="n">
        <v>794.31133</v>
      </c>
      <c r="G15" s="841"/>
      <c r="H15" s="824"/>
      <c r="J15" s="824"/>
    </row>
    <row r="16" s="831" customFormat="true" ht="14.45" hidden="false" customHeight="true" outlineLevel="0" collapsed="false">
      <c r="A16" s="842" t="s">
        <v>430</v>
      </c>
      <c r="B16" s="97" t="n">
        <v>48.91356</v>
      </c>
      <c r="C16" s="97" t="n">
        <v>7.599</v>
      </c>
      <c r="D16" s="97" t="n">
        <v>0</v>
      </c>
      <c r="E16" s="97" t="n">
        <v>7.599</v>
      </c>
      <c r="F16" s="97" t="n">
        <v>41.31456</v>
      </c>
      <c r="G16" s="841"/>
      <c r="H16" s="824"/>
      <c r="J16" s="824"/>
    </row>
    <row r="17" s="831" customFormat="true" ht="14.45" hidden="false" customHeight="true" outlineLevel="0" collapsed="false">
      <c r="A17" s="842" t="s">
        <v>431</v>
      </c>
      <c r="B17" s="97" t="n">
        <v>775.63267</v>
      </c>
      <c r="C17" s="97" t="n">
        <v>652.50225</v>
      </c>
      <c r="D17" s="97" t="n">
        <v>650.06072</v>
      </c>
      <c r="E17" s="97" t="n">
        <v>2.44153</v>
      </c>
      <c r="F17" s="97" t="n">
        <v>123.13042</v>
      </c>
      <c r="G17" s="841"/>
      <c r="H17" s="824"/>
      <c r="J17" s="824"/>
    </row>
    <row r="18" s="831" customFormat="true" ht="14.45" hidden="false" customHeight="true" outlineLevel="0" collapsed="false">
      <c r="A18" s="842" t="s">
        <v>432</v>
      </c>
      <c r="B18" s="97" t="n">
        <v>8842.16667</v>
      </c>
      <c r="C18" s="97" t="n">
        <v>8636.38253</v>
      </c>
      <c r="D18" s="97" t="n">
        <v>5418.85598</v>
      </c>
      <c r="E18" s="97" t="n">
        <v>3217.52655</v>
      </c>
      <c r="F18" s="97" t="n">
        <v>205.78414</v>
      </c>
      <c r="G18" s="841"/>
      <c r="H18" s="824"/>
      <c r="J18" s="824"/>
    </row>
    <row r="19" s="831" customFormat="true" ht="14.45" hidden="false" customHeight="true" outlineLevel="0" collapsed="false">
      <c r="A19" s="842" t="s">
        <v>433</v>
      </c>
      <c r="B19" s="97" t="n">
        <v>8998.90471</v>
      </c>
      <c r="C19" s="97" t="n">
        <v>8072.25033</v>
      </c>
      <c r="D19" s="97" t="n">
        <v>3769.91045</v>
      </c>
      <c r="E19" s="97" t="n">
        <v>4302.33988</v>
      </c>
      <c r="F19" s="97" t="n">
        <v>926.65438</v>
      </c>
      <c r="G19" s="841"/>
      <c r="H19" s="824"/>
      <c r="J19" s="824"/>
    </row>
    <row r="20" s="831" customFormat="true" ht="14.45" hidden="false" customHeight="true" outlineLevel="0" collapsed="false">
      <c r="A20" s="842" t="s">
        <v>434</v>
      </c>
      <c r="B20" s="97" t="n">
        <v>571.62854</v>
      </c>
      <c r="C20" s="97" t="n">
        <v>415.97801</v>
      </c>
      <c r="D20" s="97" t="n">
        <v>399.23009</v>
      </c>
      <c r="E20" s="97" t="n">
        <v>16.74792</v>
      </c>
      <c r="F20" s="97" t="n">
        <v>155.65053</v>
      </c>
      <c r="G20" s="841"/>
      <c r="H20" s="824"/>
      <c r="J20" s="824"/>
    </row>
    <row r="21" s="831" customFormat="true" ht="14.45" hidden="false" customHeight="true" outlineLevel="0" collapsed="false">
      <c r="A21" s="842" t="s">
        <v>435</v>
      </c>
      <c r="B21" s="97" t="n">
        <v>6225.35445</v>
      </c>
      <c r="C21" s="97" t="n">
        <v>6198.44556</v>
      </c>
      <c r="D21" s="97" t="n">
        <v>5380.46399</v>
      </c>
      <c r="E21" s="97" t="n">
        <v>817.98157</v>
      </c>
      <c r="F21" s="97" t="n">
        <v>26.90889</v>
      </c>
      <c r="G21" s="841"/>
      <c r="H21" s="824"/>
      <c r="J21" s="824"/>
    </row>
    <row r="22" s="831" customFormat="true" ht="14.45" hidden="false" customHeight="true" outlineLevel="0" collapsed="false">
      <c r="A22" s="842" t="s">
        <v>436</v>
      </c>
      <c r="B22" s="97" t="n">
        <v>320.6165</v>
      </c>
      <c r="C22" s="97" t="n">
        <v>309.63525</v>
      </c>
      <c r="D22" s="97" t="n">
        <v>230.6</v>
      </c>
      <c r="E22" s="97" t="n">
        <v>79.03525</v>
      </c>
      <c r="F22" s="97" t="n">
        <v>10.98125</v>
      </c>
      <c r="G22" s="841"/>
      <c r="H22" s="824"/>
      <c r="J22" s="824"/>
    </row>
    <row r="23" s="831" customFormat="true" ht="14.45" hidden="false" customHeight="true" outlineLevel="0" collapsed="false">
      <c r="A23" s="842" t="s">
        <v>437</v>
      </c>
      <c r="B23" s="97" t="n">
        <v>496.27647</v>
      </c>
      <c r="C23" s="97" t="n">
        <v>343.77103</v>
      </c>
      <c r="D23" s="97" t="n">
        <v>340.601</v>
      </c>
      <c r="E23" s="97" t="n">
        <v>3.17003</v>
      </c>
      <c r="F23" s="97" t="n">
        <v>152.50544</v>
      </c>
      <c r="G23" s="841"/>
      <c r="H23" s="824"/>
      <c r="J23" s="824"/>
    </row>
    <row r="24" s="831" customFormat="true" ht="14.45" hidden="false" customHeight="true" outlineLevel="0" collapsed="false">
      <c r="A24" s="842" t="s">
        <v>438</v>
      </c>
      <c r="B24" s="97" t="n">
        <v>354.60111</v>
      </c>
      <c r="C24" s="97" t="n">
        <v>292.06597</v>
      </c>
      <c r="D24" s="97" t="n">
        <v>228.75696</v>
      </c>
      <c r="E24" s="97" t="n">
        <v>63.30901</v>
      </c>
      <c r="F24" s="97" t="n">
        <v>62.53514</v>
      </c>
      <c r="G24" s="841"/>
      <c r="H24" s="824"/>
      <c r="J24" s="824"/>
    </row>
    <row r="25" s="831" customFormat="true" ht="14.45" hidden="false" customHeight="true" outlineLevel="0" collapsed="false">
      <c r="A25" s="842" t="s">
        <v>439</v>
      </c>
      <c r="B25" s="97" t="n">
        <v>2073.88649</v>
      </c>
      <c r="C25" s="97" t="n">
        <v>1011.67861</v>
      </c>
      <c r="D25" s="97" t="n">
        <v>1007.12079</v>
      </c>
      <c r="E25" s="97" t="n">
        <v>4.55782</v>
      </c>
      <c r="F25" s="97" t="n">
        <v>1062.20788</v>
      </c>
      <c r="G25" s="841"/>
      <c r="H25" s="824"/>
      <c r="J25" s="824"/>
    </row>
    <row r="26" s="831" customFormat="true" ht="14.45" hidden="false" customHeight="true" outlineLevel="0" collapsed="false">
      <c r="A26" s="842" t="s">
        <v>599</v>
      </c>
      <c r="B26" s="97" t="n">
        <v>1939.73761</v>
      </c>
      <c r="C26" s="97" t="n">
        <v>1528.49103</v>
      </c>
      <c r="D26" s="97" t="n">
        <v>543.5435</v>
      </c>
      <c r="E26" s="97" t="n">
        <v>984.94753</v>
      </c>
      <c r="F26" s="97" t="n">
        <v>411.24658</v>
      </c>
      <c r="G26" s="841"/>
      <c r="H26" s="824"/>
      <c r="J26" s="824"/>
    </row>
    <row r="27" s="831" customFormat="true" ht="14.45" hidden="false" customHeight="true" outlineLevel="0" collapsed="false">
      <c r="A27" s="842" t="s">
        <v>441</v>
      </c>
      <c r="B27" s="97" t="n">
        <v>4299.80503</v>
      </c>
      <c r="C27" s="97" t="n">
        <v>2264.6395</v>
      </c>
      <c r="D27" s="97" t="n">
        <v>575.34904</v>
      </c>
      <c r="E27" s="97" t="n">
        <v>1689.29046</v>
      </c>
      <c r="F27" s="97" t="n">
        <v>2035.16553</v>
      </c>
      <c r="G27" s="841"/>
      <c r="H27" s="824"/>
      <c r="J27" s="824"/>
    </row>
    <row r="28" s="825" customFormat="true" ht="24.95" hidden="false" customHeight="true" outlineLevel="0" collapsed="false">
      <c r="A28" s="822" t="s">
        <v>863</v>
      </c>
      <c r="B28" s="468" t="n">
        <v>40852.0740899999</v>
      </c>
      <c r="C28" s="468" t="n">
        <v>7280.65135</v>
      </c>
      <c r="D28" s="468" t="n">
        <v>4730.63107</v>
      </c>
      <c r="E28" s="468" t="n">
        <v>2550.02028</v>
      </c>
      <c r="F28" s="468" t="n">
        <v>33571.4227399999</v>
      </c>
      <c r="G28" s="841"/>
      <c r="H28" s="824"/>
      <c r="I28" s="841"/>
      <c r="J28" s="824"/>
    </row>
    <row r="29" s="804" customFormat="true" ht="14.45" hidden="false" customHeight="true" outlineLevel="0" collapsed="false">
      <c r="A29" s="842" t="s">
        <v>426</v>
      </c>
      <c r="B29" s="97" t="n">
        <v>11542.2997199999</v>
      </c>
      <c r="C29" s="97" t="n">
        <v>679.82026</v>
      </c>
      <c r="D29" s="97" t="n">
        <v>451.90298</v>
      </c>
      <c r="E29" s="97" t="n">
        <v>227.91728</v>
      </c>
      <c r="F29" s="97" t="n">
        <v>10862.4794599999</v>
      </c>
      <c r="G29" s="841"/>
      <c r="H29" s="824"/>
      <c r="I29" s="840"/>
      <c r="J29" s="824"/>
    </row>
    <row r="30" s="804" customFormat="true" ht="14.45" hidden="false" customHeight="true" outlineLevel="0" collapsed="false">
      <c r="A30" s="842" t="s">
        <v>454</v>
      </c>
      <c r="B30" s="97" t="n">
        <v>3643.77787999999</v>
      </c>
      <c r="C30" s="97" t="n">
        <v>328.05499</v>
      </c>
      <c r="D30" s="97" t="n">
        <v>95.4791</v>
      </c>
      <c r="E30" s="97" t="n">
        <v>232.57589</v>
      </c>
      <c r="F30" s="97" t="n">
        <v>3315.72288999999</v>
      </c>
      <c r="G30" s="841"/>
      <c r="H30" s="824"/>
      <c r="I30" s="840"/>
      <c r="J30" s="824"/>
    </row>
    <row r="31" s="804" customFormat="true" ht="14.45" hidden="false" customHeight="true" outlineLevel="0" collapsed="false">
      <c r="A31" s="842" t="s">
        <v>428</v>
      </c>
      <c r="B31" s="97" t="n">
        <v>324.1539</v>
      </c>
      <c r="C31" s="97" t="n">
        <v>98.53857</v>
      </c>
      <c r="D31" s="97" t="n">
        <v>45.16218</v>
      </c>
      <c r="E31" s="97" t="n">
        <v>53.37639</v>
      </c>
      <c r="F31" s="97" t="n">
        <v>225.61533</v>
      </c>
      <c r="G31" s="841"/>
      <c r="H31" s="824"/>
      <c r="I31" s="840"/>
      <c r="J31" s="824"/>
    </row>
    <row r="32" s="831" customFormat="true" ht="14.45" hidden="false" customHeight="true" outlineLevel="0" collapsed="false">
      <c r="A32" s="842" t="s">
        <v>429</v>
      </c>
      <c r="B32" s="97" t="n">
        <v>4976.76435</v>
      </c>
      <c r="C32" s="97" t="n">
        <v>1399.95224</v>
      </c>
      <c r="D32" s="97" t="n">
        <v>1167.26139</v>
      </c>
      <c r="E32" s="97" t="n">
        <v>232.69085</v>
      </c>
      <c r="F32" s="97" t="n">
        <v>3576.81211</v>
      </c>
      <c r="G32" s="841"/>
      <c r="H32" s="824"/>
      <c r="J32" s="824"/>
    </row>
    <row r="33" s="831" customFormat="true" ht="14.45" hidden="false" customHeight="true" outlineLevel="0" collapsed="false">
      <c r="A33" s="842" t="s">
        <v>430</v>
      </c>
      <c r="B33" s="97" t="n">
        <v>924.790809999999</v>
      </c>
      <c r="C33" s="97" t="n">
        <v>548.2461</v>
      </c>
      <c r="D33" s="97" t="n">
        <v>543.82016</v>
      </c>
      <c r="E33" s="97" t="n">
        <v>4.42594</v>
      </c>
      <c r="F33" s="97" t="n">
        <v>376.54471</v>
      </c>
      <c r="G33" s="841"/>
      <c r="H33" s="824"/>
      <c r="J33" s="824"/>
    </row>
    <row r="34" s="831" customFormat="true" ht="14.45" hidden="false" customHeight="true" outlineLevel="0" collapsed="false">
      <c r="A34" s="842" t="s">
        <v>431</v>
      </c>
      <c r="B34" s="97" t="n">
        <v>2632.04233</v>
      </c>
      <c r="C34" s="97" t="n">
        <v>500.48752</v>
      </c>
      <c r="D34" s="97" t="n">
        <v>425.07311</v>
      </c>
      <c r="E34" s="97" t="n">
        <v>75.41441</v>
      </c>
      <c r="F34" s="97" t="n">
        <v>2131.55481</v>
      </c>
      <c r="G34" s="841"/>
      <c r="H34" s="824"/>
      <c r="J34" s="824"/>
    </row>
    <row r="35" s="831" customFormat="true" ht="14.45" hidden="false" customHeight="true" outlineLevel="0" collapsed="false">
      <c r="A35" s="842" t="s">
        <v>432</v>
      </c>
      <c r="B35" s="97" t="n">
        <v>9815.28738999998</v>
      </c>
      <c r="C35" s="97" t="n">
        <v>1466.10212</v>
      </c>
      <c r="D35" s="97" t="n">
        <v>467.31095</v>
      </c>
      <c r="E35" s="97" t="n">
        <v>998.79117</v>
      </c>
      <c r="F35" s="97" t="n">
        <v>8349.18527</v>
      </c>
      <c r="G35" s="841"/>
      <c r="H35" s="824"/>
      <c r="J35" s="824"/>
    </row>
    <row r="36" s="831" customFormat="true" ht="14.45" hidden="false" customHeight="true" outlineLevel="0" collapsed="false">
      <c r="A36" s="842" t="s">
        <v>433</v>
      </c>
      <c r="B36" s="97" t="n">
        <v>3509.09027</v>
      </c>
      <c r="C36" s="97" t="n">
        <v>1045.87253</v>
      </c>
      <c r="D36" s="97" t="n">
        <v>992.287490000001</v>
      </c>
      <c r="E36" s="97" t="n">
        <v>53.5850400000001</v>
      </c>
      <c r="F36" s="97" t="n">
        <v>2463.21774000001</v>
      </c>
      <c r="G36" s="841"/>
      <c r="H36" s="824"/>
      <c r="J36" s="824"/>
    </row>
    <row r="37" s="831" customFormat="true" ht="14.45" hidden="false" customHeight="true" outlineLevel="0" collapsed="false">
      <c r="A37" s="842" t="s">
        <v>434</v>
      </c>
      <c r="B37" s="97" t="n">
        <v>423.89216</v>
      </c>
      <c r="C37" s="97" t="n">
        <v>62.75301</v>
      </c>
      <c r="D37" s="97" t="n">
        <v>40.31753</v>
      </c>
      <c r="E37" s="97" t="n">
        <v>22.43548</v>
      </c>
      <c r="F37" s="97" t="n">
        <v>361.13915</v>
      </c>
      <c r="G37" s="841"/>
      <c r="H37" s="824"/>
      <c r="J37" s="824"/>
    </row>
    <row r="38" s="831" customFormat="true" ht="14.45" hidden="false" customHeight="true" outlineLevel="0" collapsed="false">
      <c r="A38" s="842" t="s">
        <v>435</v>
      </c>
      <c r="B38" s="97" t="n">
        <v>1502.2911</v>
      </c>
      <c r="C38" s="97" t="n">
        <v>575.12491</v>
      </c>
      <c r="D38" s="97" t="n">
        <v>4.00224</v>
      </c>
      <c r="E38" s="97" t="n">
        <v>571.12267</v>
      </c>
      <c r="F38" s="97" t="n">
        <v>927.166190000001</v>
      </c>
      <c r="G38" s="841"/>
      <c r="H38" s="824"/>
      <c r="J38" s="824"/>
    </row>
    <row r="39" s="831" customFormat="true" ht="14.45" hidden="false" customHeight="true" outlineLevel="0" collapsed="false">
      <c r="A39" s="842" t="s">
        <v>436</v>
      </c>
      <c r="B39" s="97" t="n">
        <v>240.49209</v>
      </c>
      <c r="C39" s="97" t="n">
        <v>100.3176</v>
      </c>
      <c r="D39" s="97" t="n">
        <v>92.23859</v>
      </c>
      <c r="E39" s="97" t="n">
        <v>8.07901</v>
      </c>
      <c r="F39" s="97" t="n">
        <v>140.17449</v>
      </c>
      <c r="G39" s="841"/>
      <c r="H39" s="824"/>
      <c r="J39" s="824"/>
    </row>
    <row r="40" s="831" customFormat="true" ht="14.45" hidden="false" customHeight="true" outlineLevel="0" collapsed="false">
      <c r="A40" s="842" t="s">
        <v>437</v>
      </c>
      <c r="B40" s="97" t="n">
        <v>675.469350000001</v>
      </c>
      <c r="C40" s="97" t="n">
        <v>365.09645</v>
      </c>
      <c r="D40" s="97" t="n">
        <v>310.91124</v>
      </c>
      <c r="E40" s="97" t="n">
        <v>54.18521</v>
      </c>
      <c r="F40" s="97" t="n">
        <v>310.3729</v>
      </c>
      <c r="G40" s="841"/>
      <c r="H40" s="824"/>
      <c r="J40" s="824"/>
    </row>
    <row r="41" s="831" customFormat="true" ht="14.45" hidden="false" customHeight="true" outlineLevel="0" collapsed="false">
      <c r="A41" s="842" t="s">
        <v>438</v>
      </c>
      <c r="B41" s="97" t="n">
        <v>641.72274</v>
      </c>
      <c r="C41" s="97" t="n">
        <v>110.28505</v>
      </c>
      <c r="D41" s="97" t="n">
        <v>94.86411</v>
      </c>
      <c r="E41" s="97" t="n">
        <v>15.42094</v>
      </c>
      <c r="F41" s="97" t="n">
        <v>531.43769</v>
      </c>
      <c r="G41" s="841"/>
      <c r="H41" s="824"/>
      <c r="J41" s="824"/>
    </row>
    <row r="42" s="831" customFormat="true" ht="14.45" hidden="false" customHeight="true" outlineLevel="0" collapsed="false">
      <c r="A42" s="830"/>
      <c r="B42" s="97"/>
      <c r="C42" s="97"/>
      <c r="D42" s="97"/>
      <c r="E42" s="97"/>
      <c r="F42" s="97"/>
      <c r="H42" s="824"/>
      <c r="J42" s="824"/>
    </row>
    <row r="43" s="831" customFormat="true" ht="14.45" hidden="false" customHeight="true" outlineLevel="0" collapsed="false">
      <c r="A43" s="832" t="s">
        <v>856</v>
      </c>
      <c r="B43" s="839"/>
      <c r="C43" s="839"/>
      <c r="D43" s="839"/>
      <c r="E43" s="839"/>
      <c r="F43" s="839"/>
      <c r="H43" s="824"/>
      <c r="J43" s="824"/>
    </row>
    <row r="44" s="804" customFormat="true" ht="12.75" hidden="false" customHeight="true" outlineLevel="0" collapsed="false">
      <c r="A44" s="832" t="s">
        <v>865</v>
      </c>
      <c r="B44" s="839"/>
      <c r="C44" s="839"/>
      <c r="D44" s="839"/>
      <c r="E44" s="839"/>
      <c r="F44" s="839"/>
      <c r="H44" s="805"/>
      <c r="I44" s="805"/>
    </row>
    <row r="45" s="804" customFormat="true" ht="15" hidden="false" customHeight="true" outlineLevel="0" collapsed="false">
      <c r="A45" s="832"/>
      <c r="B45" s="839"/>
      <c r="C45" s="839"/>
      <c r="D45" s="839"/>
      <c r="E45" s="843"/>
      <c r="F45" s="839"/>
      <c r="H45" s="805"/>
      <c r="I45" s="805"/>
    </row>
    <row r="46" customFormat="false" ht="12.75" hidden="false" customHeight="false" outlineLevel="0" collapsed="false">
      <c r="B46" s="839"/>
      <c r="C46" s="839"/>
      <c r="D46" s="839"/>
      <c r="E46" s="839"/>
      <c r="F46" s="839"/>
    </row>
    <row r="48" customFormat="false" ht="12.75" hidden="false" customHeight="false" outlineLevel="0" collapsed="false">
      <c r="B48" s="839"/>
      <c r="C48" s="839"/>
      <c r="D48" s="839"/>
      <c r="E48" s="839"/>
      <c r="F48" s="839"/>
    </row>
    <row r="49" customFormat="false" ht="12.75" hidden="false" customHeight="false" outlineLevel="0" collapsed="false">
      <c r="B49" s="840"/>
      <c r="C49" s="840"/>
      <c r="D49" s="840"/>
      <c r="E49" s="840"/>
      <c r="F49" s="840"/>
    </row>
    <row r="51" customFormat="false" ht="12.75" hidden="false" customHeight="false" outlineLevel="0" collapsed="false">
      <c r="B51" s="839"/>
      <c r="C51" s="839"/>
      <c r="D51" s="839"/>
      <c r="E51" s="839"/>
      <c r="F51" s="839"/>
    </row>
    <row r="52" customFormat="false" ht="12.75" hidden="false" customHeight="false" outlineLevel="0" collapsed="false">
      <c r="B52" s="840"/>
      <c r="C52" s="840"/>
      <c r="D52" s="840"/>
      <c r="E52" s="840"/>
      <c r="F52" s="840"/>
    </row>
    <row r="54" customFormat="false" ht="12.75" hidden="false" customHeight="false" outlineLevel="0" collapsed="false">
      <c r="B54" s="839"/>
      <c r="C54" s="839"/>
      <c r="D54" s="839"/>
      <c r="E54" s="839"/>
      <c r="F54" s="839"/>
    </row>
    <row r="55" customFormat="false" ht="12.75" hidden="false" customHeight="false" outlineLevel="0" collapsed="false">
      <c r="B55" s="840"/>
      <c r="C55" s="840"/>
      <c r="D55" s="840"/>
      <c r="E55" s="840"/>
      <c r="F55" s="840"/>
    </row>
    <row r="57" customFormat="false" ht="12.75" hidden="false" customHeight="false" outlineLevel="0" collapsed="false">
      <c r="B57" s="839"/>
      <c r="C57" s="839"/>
      <c r="D57" s="839"/>
      <c r="E57" s="839"/>
      <c r="F57" s="839"/>
    </row>
    <row r="58" customFormat="false" ht="12.75" hidden="false" customHeight="false" outlineLevel="0" collapsed="false">
      <c r="B58" s="840"/>
      <c r="C58" s="840"/>
      <c r="D58" s="840"/>
      <c r="E58" s="840"/>
      <c r="F58" s="840"/>
    </row>
    <row r="60" customFormat="false" ht="12.75" hidden="false" customHeight="false" outlineLevel="0" collapsed="false">
      <c r="B60" s="839"/>
      <c r="C60" s="839"/>
      <c r="D60" s="839"/>
      <c r="E60" s="839"/>
      <c r="F60" s="839"/>
    </row>
    <row r="61" customFormat="false" ht="12.75" hidden="false" customHeight="false" outlineLevel="0" collapsed="false">
      <c r="B61" s="840"/>
      <c r="C61" s="840"/>
      <c r="D61" s="840"/>
      <c r="E61" s="840"/>
      <c r="F61" s="840"/>
    </row>
    <row r="63" customFormat="false" ht="12.75" hidden="false" customHeight="false" outlineLevel="0" collapsed="false">
      <c r="B63" s="839"/>
      <c r="C63" s="839"/>
      <c r="D63" s="839"/>
      <c r="E63" s="839"/>
      <c r="F63" s="839"/>
    </row>
    <row r="64" customFormat="false" ht="12.75" hidden="false" customHeight="false" outlineLevel="0" collapsed="false">
      <c r="B64" s="840"/>
      <c r="C64" s="840"/>
      <c r="D64" s="840"/>
      <c r="E64" s="840"/>
      <c r="F64" s="840"/>
    </row>
    <row r="66" customFormat="false" ht="12.75" hidden="false" customHeight="false" outlineLevel="0" collapsed="false">
      <c r="B66" s="839"/>
      <c r="C66" s="839"/>
      <c r="D66" s="839"/>
      <c r="E66" s="839"/>
      <c r="F66" s="839"/>
    </row>
    <row r="67" customFormat="false" ht="12.75" hidden="false" customHeight="false" outlineLevel="0" collapsed="false">
      <c r="B67" s="840"/>
      <c r="C67" s="840"/>
      <c r="D67" s="840"/>
      <c r="E67" s="840"/>
      <c r="F67" s="840"/>
    </row>
    <row r="69" customFormat="false" ht="12.75" hidden="false" customHeight="false" outlineLevel="0" collapsed="false">
      <c r="B69" s="839"/>
      <c r="C69" s="839"/>
      <c r="D69" s="839"/>
      <c r="E69" s="839"/>
      <c r="F69" s="839"/>
    </row>
    <row r="70" customFormat="false" ht="12.75" hidden="false" customHeight="false" outlineLevel="0" collapsed="false">
      <c r="B70" s="840"/>
      <c r="C70" s="840"/>
      <c r="D70" s="840"/>
      <c r="E70" s="840"/>
      <c r="F70" s="840"/>
    </row>
    <row r="72" customFormat="false" ht="12.75" hidden="false" customHeight="false" outlineLevel="0" collapsed="false">
      <c r="B72" s="839"/>
      <c r="C72" s="839"/>
      <c r="D72" s="839"/>
      <c r="E72" s="839"/>
      <c r="F72" s="839"/>
    </row>
    <row r="73" customFormat="false" ht="12.75" hidden="false" customHeight="false" outlineLevel="0" collapsed="false">
      <c r="B73" s="840"/>
      <c r="C73" s="840"/>
      <c r="D73" s="840"/>
      <c r="E73" s="840"/>
      <c r="F73" s="840"/>
    </row>
    <row r="75" customFormat="false" ht="12.75" hidden="false" customHeight="false" outlineLevel="0" collapsed="false">
      <c r="B75" s="839"/>
      <c r="C75" s="839"/>
      <c r="D75" s="839"/>
      <c r="E75" s="839"/>
      <c r="F75" s="839"/>
    </row>
    <row r="76" customFormat="false" ht="12.75" hidden="false" customHeight="false" outlineLevel="0" collapsed="false">
      <c r="B76" s="840"/>
      <c r="C76" s="840"/>
      <c r="D76" s="840"/>
      <c r="E76" s="840"/>
      <c r="F76" s="840"/>
    </row>
    <row r="78" customFormat="false" ht="12.75" hidden="false" customHeight="false" outlineLevel="0" collapsed="false">
      <c r="B78" s="839"/>
      <c r="C78" s="839"/>
      <c r="D78" s="839"/>
      <c r="E78" s="839"/>
      <c r="F78" s="839"/>
    </row>
    <row r="79" customFormat="false" ht="12.75" hidden="false" customHeight="false" outlineLevel="0" collapsed="false">
      <c r="B79" s="840"/>
      <c r="C79" s="840"/>
      <c r="D79" s="840"/>
      <c r="E79" s="840"/>
      <c r="F79" s="840"/>
    </row>
    <row r="81" customFormat="false" ht="12.75" hidden="false" customHeight="false" outlineLevel="0" collapsed="false">
      <c r="B81" s="839"/>
      <c r="C81" s="839"/>
      <c r="D81" s="839"/>
      <c r="E81" s="839"/>
      <c r="F81" s="839"/>
    </row>
    <row r="82" customFormat="false" ht="12.75" hidden="false" customHeight="false" outlineLevel="0" collapsed="false">
      <c r="B82" s="840"/>
      <c r="C82" s="840"/>
      <c r="D82" s="840"/>
      <c r="E82" s="840"/>
      <c r="F82" s="840"/>
    </row>
    <row r="84" customFormat="false" ht="12.75" hidden="false" customHeight="false" outlineLevel="0" collapsed="false">
      <c r="B84" s="839"/>
      <c r="C84" s="839"/>
      <c r="D84" s="839"/>
      <c r="E84" s="839"/>
      <c r="F84" s="839"/>
    </row>
    <row r="85" customFormat="false" ht="12.75" hidden="false" customHeight="false" outlineLevel="0" collapsed="false">
      <c r="B85" s="840"/>
      <c r="C85" s="840"/>
      <c r="D85" s="840"/>
      <c r="E85" s="840"/>
      <c r="F85" s="840"/>
    </row>
    <row r="87" customFormat="false" ht="12.75" hidden="false" customHeight="false" outlineLevel="0" collapsed="false">
      <c r="B87" s="839"/>
      <c r="C87" s="839"/>
      <c r="D87" s="839"/>
      <c r="E87" s="839"/>
      <c r="F87" s="839"/>
    </row>
    <row r="88" customFormat="false" ht="12.75" hidden="false" customHeight="false" outlineLevel="0" collapsed="false">
      <c r="B88" s="840"/>
      <c r="C88" s="840"/>
      <c r="D88" s="840"/>
      <c r="E88" s="840"/>
      <c r="F88" s="840"/>
    </row>
    <row r="90" customFormat="false" ht="12.75" hidden="false" customHeight="false" outlineLevel="0" collapsed="false">
      <c r="B90" s="839"/>
      <c r="C90" s="839"/>
      <c r="D90" s="839"/>
      <c r="E90" s="839"/>
      <c r="F90" s="839"/>
    </row>
    <row r="91" customFormat="false" ht="12.75" hidden="false" customHeight="false" outlineLevel="0" collapsed="false">
      <c r="B91" s="840"/>
      <c r="C91" s="840"/>
      <c r="D91" s="840"/>
      <c r="E91" s="840"/>
      <c r="F91" s="840"/>
    </row>
    <row r="93" customFormat="false" ht="12.75" hidden="false" customHeight="false" outlineLevel="0" collapsed="false">
      <c r="B93" s="839"/>
      <c r="C93" s="839"/>
      <c r="D93" s="839"/>
      <c r="E93" s="839"/>
      <c r="F93" s="839"/>
    </row>
    <row r="94" customFormat="false" ht="12.75" hidden="false" customHeight="false" outlineLevel="0" collapsed="false">
      <c r="B94" s="840"/>
      <c r="C94" s="840"/>
      <c r="D94" s="840"/>
      <c r="E94" s="840"/>
      <c r="F94" s="840"/>
    </row>
    <row r="96" customFormat="false" ht="12.75" hidden="false" customHeight="false" outlineLevel="0" collapsed="false">
      <c r="B96" s="839"/>
      <c r="C96" s="839"/>
      <c r="D96" s="839"/>
      <c r="E96" s="839"/>
      <c r="F96" s="839"/>
    </row>
    <row r="97" customFormat="false" ht="12.75" hidden="false" customHeight="false" outlineLevel="0" collapsed="false">
      <c r="B97" s="840"/>
      <c r="C97" s="840"/>
      <c r="D97" s="840"/>
      <c r="E97" s="840"/>
      <c r="F97" s="840"/>
    </row>
    <row r="99" customFormat="false" ht="12.75" hidden="false" customHeight="false" outlineLevel="0" collapsed="false">
      <c r="B99" s="839"/>
      <c r="C99" s="839"/>
      <c r="D99" s="839"/>
      <c r="E99" s="839"/>
      <c r="F99" s="839"/>
    </row>
    <row r="100" customFormat="false" ht="12.75" hidden="false" customHeight="false" outlineLevel="0" collapsed="false">
      <c r="B100" s="840"/>
      <c r="C100" s="840"/>
      <c r="D100" s="840"/>
      <c r="E100" s="840"/>
      <c r="F100" s="840"/>
    </row>
    <row r="102" customFormat="false" ht="12.75" hidden="false" customHeight="false" outlineLevel="0" collapsed="false">
      <c r="B102" s="839"/>
      <c r="C102" s="839"/>
      <c r="D102" s="839"/>
      <c r="E102" s="839"/>
      <c r="F102" s="839"/>
    </row>
    <row r="103" customFormat="false" ht="12.75" hidden="false" customHeight="false" outlineLevel="0" collapsed="false">
      <c r="B103" s="840"/>
      <c r="C103" s="840"/>
      <c r="D103" s="840"/>
      <c r="E103" s="840"/>
      <c r="F103" s="840"/>
    </row>
    <row r="105" customFormat="false" ht="12.75" hidden="false" customHeight="false" outlineLevel="0" collapsed="false">
      <c r="F105" s="839"/>
    </row>
    <row r="106" customFormat="false" ht="12.75" hidden="false" customHeight="false" outlineLevel="0" collapsed="false">
      <c r="F106" s="840"/>
    </row>
    <row r="108" customFormat="false" ht="12.75" hidden="false" customHeight="false" outlineLevel="0" collapsed="false">
      <c r="F108" s="839"/>
    </row>
    <row r="109" customFormat="false" ht="12.75" hidden="false" customHeight="false" outlineLevel="0" collapsed="false">
      <c r="F109" s="840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4" width="28.28"/>
    <col collapsed="false" customWidth="true" hidden="false" outlineLevel="0" max="3" min="2" style="844" width="13.85"/>
    <col collapsed="false" customWidth="true" hidden="false" outlineLevel="0" max="8" min="4" style="844" width="13.7"/>
    <col collapsed="false" customWidth="true" hidden="false" outlineLevel="0" max="9" min="9" style="844" width="12.7"/>
    <col collapsed="false" customWidth="false" hidden="false" outlineLevel="0" max="257" min="10" style="844" width="11.42"/>
  </cols>
  <sheetData>
    <row r="1" s="847" customFormat="true" ht="20.1" hidden="false" customHeight="true" outlineLevel="0" collapsed="false">
      <c r="A1" s="845" t="s">
        <v>866</v>
      </c>
      <c r="B1" s="845"/>
      <c r="C1" s="845"/>
      <c r="D1" s="846"/>
      <c r="E1" s="846"/>
      <c r="F1" s="846"/>
      <c r="G1" s="846"/>
      <c r="H1" s="846"/>
      <c r="I1" s="846"/>
    </row>
    <row r="2" s="849" customFormat="true" ht="12.75" hidden="false" customHeight="false" outlineLevel="0" collapsed="false">
      <c r="A2" s="848"/>
      <c r="B2" s="848"/>
      <c r="C2" s="848"/>
      <c r="D2" s="848"/>
      <c r="E2" s="848"/>
      <c r="F2" s="848"/>
      <c r="G2" s="848"/>
      <c r="H2" s="848"/>
      <c r="I2" s="848"/>
    </row>
    <row r="3" s="849" customFormat="true" ht="12.75" hidden="false" customHeight="true" outlineLevel="0" collapsed="false">
      <c r="A3" s="850" t="s">
        <v>867</v>
      </c>
      <c r="B3" s="851" t="s">
        <v>868</v>
      </c>
      <c r="C3" s="851"/>
      <c r="D3" s="851" t="s">
        <v>847</v>
      </c>
      <c r="E3" s="851"/>
      <c r="F3" s="852" t="s">
        <v>869</v>
      </c>
      <c r="G3" s="852"/>
      <c r="H3" s="852"/>
      <c r="I3" s="852"/>
    </row>
    <row r="4" s="849" customFormat="true" ht="21.75" hidden="false" customHeight="true" outlineLevel="0" collapsed="false">
      <c r="A4" s="850"/>
      <c r="B4" s="851"/>
      <c r="C4" s="851"/>
      <c r="D4" s="851"/>
      <c r="E4" s="851"/>
      <c r="F4" s="853" t="s">
        <v>792</v>
      </c>
      <c r="G4" s="853"/>
      <c r="H4" s="853" t="s">
        <v>793</v>
      </c>
      <c r="I4" s="853"/>
    </row>
    <row r="5" s="849" customFormat="true" ht="44.25" hidden="false" customHeight="true" outlineLevel="0" collapsed="false">
      <c r="A5" s="850"/>
      <c r="B5" s="854" t="s">
        <v>870</v>
      </c>
      <c r="C5" s="855" t="s">
        <v>871</v>
      </c>
      <c r="D5" s="855" t="s">
        <v>870</v>
      </c>
      <c r="E5" s="855" t="s">
        <v>871</v>
      </c>
      <c r="F5" s="855" t="s">
        <v>870</v>
      </c>
      <c r="G5" s="855" t="s">
        <v>871</v>
      </c>
      <c r="H5" s="855" t="s">
        <v>870</v>
      </c>
      <c r="I5" s="856" t="s">
        <v>871</v>
      </c>
    </row>
    <row r="6" s="849" customFormat="true" ht="12.75" hidden="false" customHeight="true" outlineLevel="0" collapsed="false">
      <c r="A6" s="850"/>
      <c r="B6" s="857" t="s">
        <v>309</v>
      </c>
      <c r="C6" s="857"/>
      <c r="D6" s="857"/>
      <c r="E6" s="857"/>
      <c r="F6" s="857"/>
      <c r="G6" s="857"/>
      <c r="H6" s="857"/>
      <c r="I6" s="857"/>
    </row>
    <row r="7" customFormat="false" ht="24.95" hidden="false" customHeight="true" outlineLevel="0" collapsed="false">
      <c r="A7" s="858" t="s">
        <v>818</v>
      </c>
      <c r="B7" s="858"/>
      <c r="C7" s="858"/>
      <c r="D7" s="858"/>
      <c r="E7" s="858"/>
      <c r="F7" s="858"/>
      <c r="G7" s="858"/>
      <c r="H7" s="858"/>
      <c r="I7" s="858"/>
    </row>
    <row r="8" customFormat="false" ht="11.25" hidden="false" customHeight="true" outlineLevel="0" collapsed="false">
      <c r="A8" s="859"/>
      <c r="B8" s="860"/>
      <c r="C8" s="860"/>
      <c r="D8" s="860"/>
      <c r="E8" s="860"/>
      <c r="F8" s="860"/>
      <c r="H8" s="860"/>
    </row>
    <row r="9" s="861" customFormat="true" ht="12.75" hidden="false" customHeight="true" outlineLevel="0" collapsed="false">
      <c r="A9" s="587" t="s">
        <v>345</v>
      </c>
      <c r="B9" s="468" t="n">
        <v>6595.82956</v>
      </c>
      <c r="C9" s="468" t="n">
        <v>4002.41015</v>
      </c>
      <c r="D9" s="468" t="n">
        <v>6415.19235</v>
      </c>
      <c r="E9" s="468" t="n">
        <v>3895.95424</v>
      </c>
      <c r="F9" s="468" t="n">
        <v>6307.61924</v>
      </c>
      <c r="G9" s="468" t="n">
        <v>3825.19595</v>
      </c>
      <c r="H9" s="468" t="n">
        <v>107.57311</v>
      </c>
      <c r="I9" s="468" t="n">
        <v>70.75829</v>
      </c>
    </row>
    <row r="10" customFormat="false" ht="12.75" hidden="false" customHeight="true" outlineLevel="0" collapsed="false">
      <c r="A10" s="862" t="s">
        <v>819</v>
      </c>
      <c r="B10" s="97"/>
      <c r="C10" s="97" t="n">
        <v>1987.95351</v>
      </c>
      <c r="D10" s="97"/>
      <c r="E10" s="97" t="n">
        <v>1987.95351</v>
      </c>
      <c r="F10" s="97" t="n">
        <v>0</v>
      </c>
      <c r="G10" s="97" t="n">
        <v>1987.95351</v>
      </c>
      <c r="H10" s="97" t="n">
        <v>0</v>
      </c>
      <c r="I10" s="97" t="n">
        <v>0</v>
      </c>
    </row>
    <row r="11" customFormat="false" ht="12.75" hidden="false" customHeight="true" outlineLevel="0" collapsed="false">
      <c r="A11" s="862" t="s">
        <v>820</v>
      </c>
      <c r="B11" s="97" t="n">
        <v>3287.3328</v>
      </c>
      <c r="C11" s="97" t="n">
        <v>962.05058</v>
      </c>
      <c r="D11" s="97" t="n">
        <v>3240.90855</v>
      </c>
      <c r="E11" s="97" t="n">
        <v>949.72497</v>
      </c>
      <c r="F11" s="97" t="n">
        <v>3223.50855</v>
      </c>
      <c r="G11" s="97" t="n">
        <v>941.28797</v>
      </c>
      <c r="H11" s="97" t="n">
        <v>17.4</v>
      </c>
      <c r="I11" s="97" t="n">
        <v>8.437</v>
      </c>
    </row>
    <row r="12" customFormat="false" ht="12.75" hidden="false" customHeight="true" outlineLevel="0" collapsed="false">
      <c r="A12" s="862" t="s">
        <v>821</v>
      </c>
      <c r="B12" s="97" t="n">
        <v>3308.49676</v>
      </c>
      <c r="C12" s="97" t="n">
        <v>1052.40606</v>
      </c>
      <c r="D12" s="97" t="n">
        <v>3174.2838</v>
      </c>
      <c r="E12" s="97" t="n">
        <v>958.27576</v>
      </c>
      <c r="F12" s="97" t="n">
        <v>3084.11069</v>
      </c>
      <c r="G12" s="97" t="n">
        <v>895.95447</v>
      </c>
      <c r="H12" s="97" t="n">
        <v>90.17311</v>
      </c>
      <c r="I12" s="97" t="n">
        <v>62.32129</v>
      </c>
    </row>
    <row r="13" customFormat="false" ht="12.75" hidden="false" customHeight="true" outlineLevel="0" collapsed="false">
      <c r="A13" s="862" t="s">
        <v>822</v>
      </c>
      <c r="B13" s="97" t="n">
        <v>0</v>
      </c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customFormat="false" ht="12.75" hidden="false" customHeight="false" outlineLevel="0" collapsed="false">
      <c r="A14" s="863"/>
      <c r="B14" s="863"/>
      <c r="C14" s="863"/>
      <c r="D14" s="97"/>
      <c r="E14" s="97"/>
      <c r="F14" s="97"/>
      <c r="G14" s="97"/>
      <c r="H14" s="97"/>
      <c r="I14" s="864"/>
    </row>
    <row r="15" customFormat="false" ht="24.95" hidden="false" customHeight="true" outlineLevel="0" collapsed="false">
      <c r="A15" s="859" t="s">
        <v>823</v>
      </c>
      <c r="B15" s="859"/>
      <c r="C15" s="859"/>
      <c r="D15" s="859"/>
      <c r="E15" s="859"/>
      <c r="F15" s="859"/>
      <c r="G15" s="859"/>
      <c r="H15" s="859"/>
      <c r="I15" s="859"/>
    </row>
    <row r="16" customFormat="false" ht="12" hidden="false" customHeight="true" outlineLevel="0" collapsed="false">
      <c r="A16" s="859"/>
      <c r="B16" s="859"/>
      <c r="C16" s="859"/>
      <c r="D16" s="865"/>
      <c r="E16" s="865"/>
      <c r="F16" s="865"/>
      <c r="G16" s="865"/>
      <c r="H16" s="865"/>
      <c r="I16" s="864"/>
    </row>
    <row r="17" s="861" customFormat="true" ht="12.75" hidden="false" customHeight="true" outlineLevel="0" collapsed="false">
      <c r="A17" s="587" t="s">
        <v>345</v>
      </c>
      <c r="B17" s="468" t="n">
        <v>6595.82956</v>
      </c>
      <c r="C17" s="468" t="n">
        <v>2014.45664</v>
      </c>
      <c r="D17" s="468" t="n">
        <v>6415.19235</v>
      </c>
      <c r="E17" s="468" t="n">
        <v>1908.00073</v>
      </c>
      <c r="F17" s="468" t="n">
        <v>6307.61924</v>
      </c>
      <c r="G17" s="468" t="n">
        <v>1837.24244</v>
      </c>
      <c r="H17" s="468" t="n">
        <v>107.57311</v>
      </c>
      <c r="I17" s="468" t="n">
        <v>70.75829</v>
      </c>
    </row>
    <row r="18" s="861" customFormat="true" ht="12.75" hidden="false" customHeight="true" outlineLevel="0" collapsed="false">
      <c r="A18" s="866" t="s">
        <v>824</v>
      </c>
      <c r="B18" s="468" t="n">
        <v>6355.19256</v>
      </c>
      <c r="C18" s="468" t="n">
        <v>1895.50764</v>
      </c>
      <c r="D18" s="468" t="n">
        <v>6174.55535</v>
      </c>
      <c r="E18" s="468" t="n">
        <v>1789.05173</v>
      </c>
      <c r="F18" s="468" t="n">
        <v>6084.38224</v>
      </c>
      <c r="G18" s="468" t="n">
        <v>1726.73044</v>
      </c>
      <c r="H18" s="468" t="n">
        <v>90.17311</v>
      </c>
      <c r="I18" s="468" t="n">
        <v>62.32129</v>
      </c>
    </row>
    <row r="19" customFormat="false" ht="12.75" hidden="false" customHeight="true" outlineLevel="0" collapsed="false">
      <c r="A19" s="867" t="s">
        <v>426</v>
      </c>
      <c r="B19" s="97" t="n">
        <v>942.57997</v>
      </c>
      <c r="C19" s="97" t="n">
        <v>344.77372</v>
      </c>
      <c r="D19" s="97" t="n">
        <v>938.60112</v>
      </c>
      <c r="E19" s="97" t="n">
        <v>344.77372</v>
      </c>
      <c r="F19" s="97" t="n">
        <v>938.33428</v>
      </c>
      <c r="G19" s="97" t="n">
        <v>344.29646</v>
      </c>
      <c r="H19" s="97" t="n">
        <v>0.26684</v>
      </c>
      <c r="I19" s="97" t="n">
        <v>0.47726</v>
      </c>
    </row>
    <row r="20" customFormat="false" ht="12.75" hidden="false" customHeight="true" outlineLevel="0" collapsed="false">
      <c r="A20" s="867" t="s">
        <v>454</v>
      </c>
      <c r="B20" s="97" t="n">
        <v>381.22104</v>
      </c>
      <c r="C20" s="97" t="n">
        <v>235.69334</v>
      </c>
      <c r="D20" s="97" t="n">
        <v>354.85441</v>
      </c>
      <c r="E20" s="97" t="n">
        <v>224.79295</v>
      </c>
      <c r="F20" s="97" t="n">
        <v>354.30077</v>
      </c>
      <c r="G20" s="97" t="n">
        <v>189.48975</v>
      </c>
      <c r="H20" s="97" t="n">
        <v>0.55364</v>
      </c>
      <c r="I20" s="97" t="n">
        <v>35.3032</v>
      </c>
    </row>
    <row r="21" customFormat="false" ht="12.75" hidden="false" customHeight="true" outlineLevel="0" collapsed="false">
      <c r="A21" s="867" t="s">
        <v>428</v>
      </c>
      <c r="B21" s="97" t="n">
        <v>542.03814</v>
      </c>
      <c r="C21" s="97" t="n">
        <v>36.33248</v>
      </c>
      <c r="D21" s="97" t="n">
        <v>506.6312</v>
      </c>
      <c r="E21" s="97" t="n">
        <v>18.50847</v>
      </c>
      <c r="F21" s="97" t="n">
        <v>506.6312</v>
      </c>
      <c r="G21" s="97" t="n">
        <v>18.50847</v>
      </c>
      <c r="H21" s="97" t="n">
        <v>0</v>
      </c>
      <c r="I21" s="97" t="n">
        <v>0</v>
      </c>
    </row>
    <row r="22" customFormat="false" ht="12.75" hidden="false" customHeight="true" outlineLevel="0" collapsed="false">
      <c r="A22" s="867" t="s">
        <v>429</v>
      </c>
      <c r="B22" s="97" t="n">
        <v>1437.01641</v>
      </c>
      <c r="C22" s="97" t="n">
        <v>433.15623</v>
      </c>
      <c r="D22" s="97" t="n">
        <v>1394.99666</v>
      </c>
      <c r="E22" s="97" t="n">
        <v>397.10419</v>
      </c>
      <c r="F22" s="97" t="n">
        <v>1375.50612</v>
      </c>
      <c r="G22" s="97" t="n">
        <v>380.84803</v>
      </c>
      <c r="H22" s="97" t="n">
        <v>19.49054</v>
      </c>
      <c r="I22" s="97" t="n">
        <v>16.25616</v>
      </c>
    </row>
    <row r="23" customFormat="false" ht="12.75" hidden="false" customHeight="true" outlineLevel="0" collapsed="false">
      <c r="A23" s="867" t="s">
        <v>430</v>
      </c>
      <c r="B23" s="97" t="n">
        <v>5.14917</v>
      </c>
      <c r="C23" s="97" t="n">
        <v>2.42481</v>
      </c>
      <c r="D23" s="97" t="n">
        <v>2.22988</v>
      </c>
      <c r="E23" s="97" t="n">
        <v>1.05926</v>
      </c>
      <c r="F23" s="97" t="n">
        <v>2.22988</v>
      </c>
      <c r="G23" s="97" t="n">
        <v>1.05926</v>
      </c>
      <c r="H23" s="97" t="n">
        <v>0</v>
      </c>
      <c r="I23" s="97" t="n">
        <v>0</v>
      </c>
    </row>
    <row r="24" customFormat="false" ht="12.75" hidden="false" customHeight="true" outlineLevel="0" collapsed="false">
      <c r="A24" s="867" t="s">
        <v>431</v>
      </c>
      <c r="B24" s="97" t="n">
        <v>1206.29591</v>
      </c>
      <c r="C24" s="97" t="n">
        <v>159.73903</v>
      </c>
      <c r="D24" s="97" t="n">
        <v>1206.29591</v>
      </c>
      <c r="E24" s="97" t="n">
        <v>159.73903</v>
      </c>
      <c r="F24" s="97" t="n">
        <v>1206.29591</v>
      </c>
      <c r="G24" s="97" t="n">
        <v>159.73903</v>
      </c>
      <c r="H24" s="97" t="n">
        <v>0</v>
      </c>
      <c r="I24" s="97" t="n">
        <v>0</v>
      </c>
    </row>
    <row r="25" customFormat="false" ht="12.75" hidden="false" customHeight="true" outlineLevel="0" collapsed="false">
      <c r="A25" s="867" t="s">
        <v>432</v>
      </c>
      <c r="B25" s="97" t="n">
        <v>729.95624</v>
      </c>
      <c r="C25" s="97" t="n">
        <v>156.36341</v>
      </c>
      <c r="D25" s="97" t="n">
        <v>729.84823</v>
      </c>
      <c r="E25" s="97" t="n">
        <v>156.26612</v>
      </c>
      <c r="F25" s="97" t="n">
        <v>666.00853</v>
      </c>
      <c r="G25" s="97" t="n">
        <v>146.2233</v>
      </c>
      <c r="H25" s="97" t="n">
        <v>63.8397</v>
      </c>
      <c r="I25" s="97" t="n">
        <v>10.04282</v>
      </c>
    </row>
    <row r="26" customFormat="false" ht="12.75" hidden="false" customHeight="true" outlineLevel="0" collapsed="false">
      <c r="A26" s="867" t="s">
        <v>433</v>
      </c>
      <c r="B26" s="97" t="n">
        <v>365.82257</v>
      </c>
      <c r="C26" s="97" t="n">
        <v>247.60808</v>
      </c>
      <c r="D26" s="97" t="n">
        <v>316.18334</v>
      </c>
      <c r="E26" s="97" t="n">
        <v>213.99671</v>
      </c>
      <c r="F26" s="97" t="n">
        <v>315.72356</v>
      </c>
      <c r="G26" s="97" t="n">
        <v>213.99671</v>
      </c>
      <c r="H26" s="97" t="n">
        <v>0.45978</v>
      </c>
      <c r="I26" s="97" t="n">
        <v>0</v>
      </c>
    </row>
    <row r="27" customFormat="false" ht="12.75" hidden="false" customHeight="true" outlineLevel="0" collapsed="false">
      <c r="A27" s="867" t="s">
        <v>434</v>
      </c>
      <c r="B27" s="97" t="n">
        <v>76.96492</v>
      </c>
      <c r="C27" s="97" t="n">
        <v>9.41055</v>
      </c>
      <c r="D27" s="97" t="n">
        <v>57.36492</v>
      </c>
      <c r="E27" s="97" t="n">
        <v>3.4038</v>
      </c>
      <c r="F27" s="97" t="n">
        <v>57.36492</v>
      </c>
      <c r="G27" s="97" t="n">
        <v>3.4038</v>
      </c>
      <c r="H27" s="97" t="n">
        <v>0</v>
      </c>
      <c r="I27" s="97" t="n">
        <v>0</v>
      </c>
    </row>
    <row r="28" customFormat="false" ht="12.75" hidden="false" customHeight="true" outlineLevel="0" collapsed="false">
      <c r="A28" s="867" t="s">
        <v>435</v>
      </c>
      <c r="B28" s="97" t="n">
        <v>51.88495</v>
      </c>
      <c r="C28" s="97" t="n">
        <v>21.0305</v>
      </c>
      <c r="D28" s="97" t="n">
        <v>51.28644</v>
      </c>
      <c r="E28" s="97" t="n">
        <v>20.43199</v>
      </c>
      <c r="F28" s="97" t="n">
        <v>51.28644</v>
      </c>
      <c r="G28" s="97" t="n">
        <v>20.43199</v>
      </c>
      <c r="H28" s="97" t="n">
        <v>0</v>
      </c>
      <c r="I28" s="97" t="n">
        <v>0</v>
      </c>
    </row>
    <row r="29" customFormat="false" ht="12.75" hidden="false" customHeight="true" outlineLevel="0" collapsed="false">
      <c r="A29" s="867" t="s">
        <v>436</v>
      </c>
      <c r="B29" s="97" t="n">
        <v>273.96067</v>
      </c>
      <c r="C29" s="97" t="n">
        <v>180.18913</v>
      </c>
      <c r="D29" s="97" t="n">
        <v>273.96067</v>
      </c>
      <c r="E29" s="97" t="n">
        <v>180.18913</v>
      </c>
      <c r="F29" s="97" t="n">
        <v>273.96067</v>
      </c>
      <c r="G29" s="97" t="n">
        <v>180.18913</v>
      </c>
      <c r="H29" s="97" t="n">
        <v>0</v>
      </c>
      <c r="I29" s="97" t="n">
        <v>0</v>
      </c>
    </row>
    <row r="30" customFormat="false" ht="12.75" hidden="false" customHeight="true" outlineLevel="0" collapsed="false">
      <c r="A30" s="867" t="s">
        <v>437</v>
      </c>
      <c r="B30" s="97" t="n">
        <v>255.82762</v>
      </c>
      <c r="C30" s="97" t="n">
        <v>47.22286</v>
      </c>
      <c r="D30" s="97" t="n">
        <v>255.82762</v>
      </c>
      <c r="E30" s="97" t="n">
        <v>47.22286</v>
      </c>
      <c r="F30" s="97" t="n">
        <v>255.82762</v>
      </c>
      <c r="G30" s="97" t="n">
        <v>47.22286</v>
      </c>
      <c r="H30" s="97" t="n">
        <v>0</v>
      </c>
      <c r="I30" s="97" t="n">
        <v>0</v>
      </c>
    </row>
    <row r="31" customFormat="false" ht="12.75" hidden="false" customHeight="true" outlineLevel="0" collapsed="false">
      <c r="A31" s="867" t="s">
        <v>438</v>
      </c>
      <c r="B31" s="97" t="n">
        <v>86.47495</v>
      </c>
      <c r="C31" s="97" t="n">
        <v>21.5635</v>
      </c>
      <c r="D31" s="97" t="n">
        <v>86.47495</v>
      </c>
      <c r="E31" s="97" t="n">
        <v>21.5635</v>
      </c>
      <c r="F31" s="97" t="n">
        <v>80.91234</v>
      </c>
      <c r="G31" s="97" t="n">
        <v>21.32165</v>
      </c>
      <c r="H31" s="97" t="n">
        <v>5.56261</v>
      </c>
      <c r="I31" s="97" t="n">
        <v>0.24185</v>
      </c>
    </row>
    <row r="32" s="861" customFormat="true" ht="12.75" hidden="false" customHeight="true" outlineLevel="0" collapsed="false">
      <c r="A32" s="866" t="s">
        <v>825</v>
      </c>
      <c r="B32" s="468" t="n">
        <v>240.637</v>
      </c>
      <c r="C32" s="468" t="n">
        <v>118.949</v>
      </c>
      <c r="D32" s="468" t="n">
        <v>240.637</v>
      </c>
      <c r="E32" s="468" t="n">
        <v>118.949</v>
      </c>
      <c r="F32" s="468" t="n">
        <v>223.237</v>
      </c>
      <c r="G32" s="468" t="n">
        <v>110.512</v>
      </c>
      <c r="H32" s="468" t="n">
        <v>17.4</v>
      </c>
      <c r="I32" s="468" t="n">
        <v>8.437</v>
      </c>
    </row>
    <row r="33" customFormat="false" ht="12.75" hidden="false" customHeight="true" outlineLevel="0" collapsed="false">
      <c r="A33" s="867" t="s">
        <v>439</v>
      </c>
      <c r="B33" s="97" t="n">
        <v>143.15</v>
      </c>
      <c r="C33" s="97" t="n">
        <v>58.46</v>
      </c>
      <c r="D33" s="97" t="n">
        <v>143.15</v>
      </c>
      <c r="E33" s="97" t="n">
        <v>58.46</v>
      </c>
      <c r="F33" s="97" t="n">
        <v>143.15</v>
      </c>
      <c r="G33" s="97" t="n">
        <v>58.46</v>
      </c>
      <c r="H33" s="97" t="n">
        <v>0</v>
      </c>
      <c r="I33" s="97" t="n">
        <v>0</v>
      </c>
    </row>
    <row r="34" customFormat="false" ht="12.75" hidden="false" customHeight="true" outlineLevel="0" collapsed="false">
      <c r="A34" s="867" t="s">
        <v>440</v>
      </c>
      <c r="B34" s="97" t="n">
        <v>80.087</v>
      </c>
      <c r="C34" s="97" t="n">
        <v>52.052</v>
      </c>
      <c r="D34" s="97" t="n">
        <v>80.087</v>
      </c>
      <c r="E34" s="97" t="n">
        <v>52.052</v>
      </c>
      <c r="F34" s="97" t="n">
        <v>80.087</v>
      </c>
      <c r="G34" s="97" t="n">
        <v>52.052</v>
      </c>
      <c r="H34" s="97" t="n">
        <v>0</v>
      </c>
      <c r="I34" s="97" t="n">
        <v>0</v>
      </c>
    </row>
    <row r="35" customFormat="false" ht="12.75" hidden="false" customHeight="true" outlineLevel="0" collapsed="false">
      <c r="A35" s="867" t="s">
        <v>441</v>
      </c>
      <c r="B35" s="97" t="n">
        <v>17.4</v>
      </c>
      <c r="C35" s="97" t="n">
        <v>8.437</v>
      </c>
      <c r="D35" s="97" t="n">
        <v>17.4</v>
      </c>
      <c r="E35" s="97" t="n">
        <v>8.437</v>
      </c>
      <c r="F35" s="97" t="n">
        <v>0</v>
      </c>
      <c r="G35" s="97" t="n">
        <v>0</v>
      </c>
      <c r="H35" s="97" t="n">
        <v>17.4</v>
      </c>
      <c r="I35" s="97" t="n">
        <v>8.437</v>
      </c>
    </row>
    <row r="36" customFormat="false" ht="12.75" hidden="false" customHeight="true" outlineLevel="0" collapsed="false">
      <c r="A36" s="868"/>
      <c r="B36" s="868"/>
      <c r="C36" s="868"/>
      <c r="D36" s="97"/>
      <c r="E36" s="97"/>
      <c r="F36" s="97"/>
      <c r="G36" s="97"/>
      <c r="H36" s="97"/>
      <c r="I36" s="864"/>
    </row>
    <row r="37" customFormat="false" ht="24.95" hidden="false" customHeight="true" outlineLevel="0" collapsed="false">
      <c r="A37" s="859" t="s">
        <v>826</v>
      </c>
      <c r="B37" s="859"/>
      <c r="C37" s="859"/>
      <c r="D37" s="859"/>
      <c r="E37" s="859"/>
      <c r="F37" s="859"/>
      <c r="G37" s="859"/>
      <c r="H37" s="859"/>
      <c r="I37" s="859"/>
    </row>
    <row r="38" customFormat="false" ht="11.25" hidden="false" customHeight="true" outlineLevel="0" collapsed="false">
      <c r="A38" s="859"/>
      <c r="B38" s="859"/>
      <c r="C38" s="859"/>
      <c r="D38" s="869"/>
      <c r="E38" s="869"/>
      <c r="F38" s="869"/>
      <c r="G38" s="869"/>
      <c r="H38" s="869"/>
      <c r="I38" s="864"/>
    </row>
    <row r="39" s="861" customFormat="true" ht="12.75" hidden="false" customHeight="true" outlineLevel="0" collapsed="false">
      <c r="A39" s="587" t="s">
        <v>345</v>
      </c>
      <c r="B39" s="468" t="n">
        <v>3287.3328</v>
      </c>
      <c r="C39" s="468" t="n">
        <v>962.05058</v>
      </c>
      <c r="D39" s="468" t="n">
        <v>3240.90855</v>
      </c>
      <c r="E39" s="468" t="n">
        <v>949.72497</v>
      </c>
      <c r="F39" s="468" t="n">
        <v>3223.50855</v>
      </c>
      <c r="G39" s="468" t="n">
        <v>941.28797</v>
      </c>
      <c r="H39" s="468" t="n">
        <v>17.4</v>
      </c>
      <c r="I39" s="468" t="n">
        <v>8.437</v>
      </c>
    </row>
    <row r="40" s="861" customFormat="true" ht="12.75" hidden="false" customHeight="true" outlineLevel="0" collapsed="false">
      <c r="A40" s="870" t="s">
        <v>486</v>
      </c>
      <c r="B40" s="468" t="n">
        <v>3046.6958</v>
      </c>
      <c r="C40" s="468" t="n">
        <v>843.10158</v>
      </c>
      <c r="D40" s="468" t="n">
        <v>3000.27155</v>
      </c>
      <c r="E40" s="468" t="n">
        <v>830.77597</v>
      </c>
      <c r="F40" s="468" t="n">
        <v>3000.27155</v>
      </c>
      <c r="G40" s="468" t="n">
        <v>830.77597</v>
      </c>
      <c r="H40" s="468" t="n">
        <v>0</v>
      </c>
      <c r="I40" s="468" t="n">
        <v>0</v>
      </c>
    </row>
    <row r="41" customFormat="false" ht="12.75" hidden="false" customHeight="true" outlineLevel="0" collapsed="false">
      <c r="A41" s="871" t="s">
        <v>426</v>
      </c>
      <c r="B41" s="97" t="n">
        <v>747.295</v>
      </c>
      <c r="C41" s="97" t="n">
        <v>268.747</v>
      </c>
      <c r="D41" s="97" t="n">
        <v>747.295</v>
      </c>
      <c r="E41" s="97" t="n">
        <v>268.747</v>
      </c>
      <c r="F41" s="97" t="n">
        <v>747.295</v>
      </c>
      <c r="G41" s="97" t="n">
        <v>268.747</v>
      </c>
      <c r="H41" s="97" t="n">
        <v>0</v>
      </c>
      <c r="I41" s="97" t="n">
        <v>0</v>
      </c>
    </row>
    <row r="42" customFormat="false" ht="12.75" hidden="false" customHeight="true" outlineLevel="0" collapsed="false">
      <c r="A42" s="871" t="s">
        <v>454</v>
      </c>
      <c r="B42" s="97" t="n">
        <v>226.73626</v>
      </c>
      <c r="C42" s="97" t="n">
        <v>108.96078</v>
      </c>
      <c r="D42" s="97" t="n">
        <v>211.93176</v>
      </c>
      <c r="E42" s="97" t="n">
        <v>108.69396</v>
      </c>
      <c r="F42" s="97" t="n">
        <v>211.93176</v>
      </c>
      <c r="G42" s="97" t="n">
        <v>108.69396</v>
      </c>
      <c r="H42" s="97" t="n">
        <v>0</v>
      </c>
      <c r="I42" s="97" t="n">
        <v>0</v>
      </c>
    </row>
    <row r="43" customFormat="false" ht="12.75" hidden="false" customHeight="true" outlineLevel="0" collapsed="false">
      <c r="A43" s="871" t="s">
        <v>428</v>
      </c>
      <c r="B43" s="97" t="n">
        <v>445.619</v>
      </c>
      <c r="C43" s="97" t="n">
        <v>4.771</v>
      </c>
      <c r="D43" s="97" t="n">
        <v>445.619</v>
      </c>
      <c r="E43" s="97" t="n">
        <v>4.771</v>
      </c>
      <c r="F43" s="97" t="n">
        <v>445.619</v>
      </c>
      <c r="G43" s="97" t="n">
        <v>4.771</v>
      </c>
      <c r="H43" s="97" t="n">
        <v>0</v>
      </c>
      <c r="I43" s="97" t="n">
        <v>0</v>
      </c>
    </row>
    <row r="44" customFormat="false" ht="12.75" hidden="false" customHeight="true" outlineLevel="0" collapsed="false">
      <c r="A44" s="871" t="s">
        <v>429</v>
      </c>
      <c r="B44" s="97" t="n">
        <v>622.35864</v>
      </c>
      <c r="C44" s="97" t="n">
        <v>77.46761</v>
      </c>
      <c r="D44" s="97" t="n">
        <v>610.33889</v>
      </c>
      <c r="E44" s="97" t="n">
        <v>71.41557</v>
      </c>
      <c r="F44" s="97" t="n">
        <v>610.33889</v>
      </c>
      <c r="G44" s="97" t="n">
        <v>71.41557</v>
      </c>
      <c r="H44" s="97" t="n">
        <v>0</v>
      </c>
      <c r="I44" s="97" t="n">
        <v>0</v>
      </c>
    </row>
    <row r="45" customFormat="false" ht="12.75" hidden="false" customHeight="true" outlineLevel="0" collapsed="false">
      <c r="A45" s="871" t="s">
        <v>430</v>
      </c>
      <c r="B45" s="97"/>
      <c r="C45" s="97"/>
      <c r="D45" s="97"/>
      <c r="E45" s="97"/>
      <c r="F45" s="97" t="n">
        <v>0</v>
      </c>
      <c r="G45" s="97" t="n">
        <v>0</v>
      </c>
      <c r="H45" s="97" t="n">
        <v>0</v>
      </c>
      <c r="I45" s="97" t="n">
        <v>0</v>
      </c>
    </row>
    <row r="46" customFormat="false" ht="12.75" hidden="false" customHeight="true" outlineLevel="0" collapsed="false">
      <c r="A46" s="871" t="s">
        <v>431</v>
      </c>
      <c r="B46" s="97" t="n">
        <v>286.66223</v>
      </c>
      <c r="C46" s="97" t="n">
        <v>25.54806</v>
      </c>
      <c r="D46" s="97" t="n">
        <v>286.66223</v>
      </c>
      <c r="E46" s="97" t="n">
        <v>25.54806</v>
      </c>
      <c r="F46" s="97" t="n">
        <v>286.66223</v>
      </c>
      <c r="G46" s="97" t="n">
        <v>25.54806</v>
      </c>
      <c r="H46" s="97" t="n">
        <v>0</v>
      </c>
      <c r="I46" s="97" t="n">
        <v>0</v>
      </c>
    </row>
    <row r="47" customFormat="false" ht="12.75" hidden="false" customHeight="true" outlineLevel="0" collapsed="false">
      <c r="A47" s="871" t="s">
        <v>432</v>
      </c>
      <c r="B47" s="97" t="n">
        <v>103.9377</v>
      </c>
      <c r="C47" s="97" t="n">
        <v>16.5973</v>
      </c>
      <c r="D47" s="97" t="n">
        <v>103.9377</v>
      </c>
      <c r="E47" s="97" t="n">
        <v>16.5973</v>
      </c>
      <c r="F47" s="97" t="n">
        <v>103.9377</v>
      </c>
      <c r="G47" s="97" t="n">
        <v>16.5973</v>
      </c>
      <c r="H47" s="97" t="n">
        <v>0</v>
      </c>
      <c r="I47" s="97" t="n">
        <v>0</v>
      </c>
    </row>
    <row r="48" customFormat="false" ht="12.75" hidden="false" customHeight="true" outlineLevel="0" collapsed="false">
      <c r="A48" s="871" t="s">
        <v>433</v>
      </c>
      <c r="B48" s="97" t="n">
        <v>297.6</v>
      </c>
      <c r="C48" s="97" t="n">
        <v>212.2</v>
      </c>
      <c r="D48" s="97" t="n">
        <v>297.6</v>
      </c>
      <c r="E48" s="97" t="n">
        <v>212.2</v>
      </c>
      <c r="F48" s="97" t="n">
        <v>297.6</v>
      </c>
      <c r="G48" s="97" t="n">
        <v>212.2</v>
      </c>
      <c r="H48" s="97" t="n">
        <v>0</v>
      </c>
      <c r="I48" s="97" t="n">
        <v>0</v>
      </c>
    </row>
    <row r="49" customFormat="false" ht="12.75" hidden="false" customHeight="true" outlineLevel="0" collapsed="false">
      <c r="A49" s="871" t="s">
        <v>434</v>
      </c>
      <c r="B49" s="97" t="n">
        <v>76.96492</v>
      </c>
      <c r="C49" s="97" t="n">
        <v>9.41055</v>
      </c>
      <c r="D49" s="97" t="n">
        <v>57.36492</v>
      </c>
      <c r="E49" s="97" t="n">
        <v>3.4038</v>
      </c>
      <c r="F49" s="97" t="n">
        <v>57.36492</v>
      </c>
      <c r="G49" s="97" t="n">
        <v>3.4038</v>
      </c>
      <c r="H49" s="97" t="n">
        <v>0</v>
      </c>
      <c r="I49" s="97" t="n">
        <v>0</v>
      </c>
    </row>
    <row r="50" customFormat="false" ht="12.75" hidden="false" customHeight="true" outlineLevel="0" collapsed="false">
      <c r="A50" s="871" t="s">
        <v>435</v>
      </c>
      <c r="B50" s="97" t="n">
        <v>29.50561</v>
      </c>
      <c r="C50" s="97" t="n">
        <v>10.5295</v>
      </c>
      <c r="D50" s="97" t="n">
        <v>29.50561</v>
      </c>
      <c r="E50" s="97" t="n">
        <v>10.5295</v>
      </c>
      <c r="F50" s="97" t="n">
        <v>29.50561</v>
      </c>
      <c r="G50" s="97" t="n">
        <v>10.5295</v>
      </c>
      <c r="H50" s="97" t="n">
        <v>0</v>
      </c>
      <c r="I50" s="97" t="n">
        <v>0</v>
      </c>
    </row>
    <row r="51" customFormat="false" ht="12.75" hidden="false" customHeight="true" outlineLevel="0" collapsed="false">
      <c r="A51" s="871" t="s">
        <v>436</v>
      </c>
      <c r="B51" s="97" t="n">
        <v>97.30682</v>
      </c>
      <c r="C51" s="97" t="n">
        <v>87.3728</v>
      </c>
      <c r="D51" s="97" t="n">
        <v>97.30682</v>
      </c>
      <c r="E51" s="97" t="n">
        <v>87.3728</v>
      </c>
      <c r="F51" s="97" t="n">
        <v>97.30682</v>
      </c>
      <c r="G51" s="97" t="n">
        <v>87.3728</v>
      </c>
      <c r="H51" s="97" t="n">
        <v>0</v>
      </c>
      <c r="I51" s="97" t="n">
        <v>0</v>
      </c>
    </row>
    <row r="52" customFormat="false" ht="12.75" hidden="false" customHeight="true" outlineLevel="0" collapsed="false">
      <c r="A52" s="871" t="s">
        <v>437</v>
      </c>
      <c r="B52" s="97" t="n">
        <v>41.03835</v>
      </c>
      <c r="C52" s="97" t="n">
        <v>5.98087</v>
      </c>
      <c r="D52" s="97" t="n">
        <v>41.03835</v>
      </c>
      <c r="E52" s="97" t="n">
        <v>5.98087</v>
      </c>
      <c r="F52" s="97" t="n">
        <v>41.03835</v>
      </c>
      <c r="G52" s="97" t="n">
        <v>5.98087</v>
      </c>
      <c r="H52" s="97" t="n">
        <v>0</v>
      </c>
      <c r="I52" s="97" t="n">
        <v>0</v>
      </c>
    </row>
    <row r="53" customFormat="false" ht="12.75" hidden="false" customHeight="true" outlineLevel="0" collapsed="false">
      <c r="A53" s="871" t="s">
        <v>438</v>
      </c>
      <c r="B53" s="97" t="n">
        <v>71.67127</v>
      </c>
      <c r="C53" s="97" t="n">
        <v>15.51611</v>
      </c>
      <c r="D53" s="97" t="n">
        <v>71.67127</v>
      </c>
      <c r="E53" s="97" t="n">
        <v>15.51611</v>
      </c>
      <c r="F53" s="97" t="n">
        <v>71.67127</v>
      </c>
      <c r="G53" s="97" t="n">
        <v>15.51611</v>
      </c>
      <c r="H53" s="97" t="n">
        <v>0</v>
      </c>
      <c r="I53" s="97" t="n">
        <v>0</v>
      </c>
    </row>
    <row r="54" s="861" customFormat="true" ht="12.75" hidden="false" customHeight="true" outlineLevel="0" collapsed="false">
      <c r="A54" s="870" t="s">
        <v>487</v>
      </c>
      <c r="B54" s="468" t="n">
        <v>240.637</v>
      </c>
      <c r="C54" s="468" t="n">
        <v>118.949</v>
      </c>
      <c r="D54" s="468" t="n">
        <v>240.637</v>
      </c>
      <c r="E54" s="468" t="n">
        <v>118.949</v>
      </c>
      <c r="F54" s="468" t="n">
        <v>223.237</v>
      </c>
      <c r="G54" s="468" t="n">
        <v>110.512</v>
      </c>
      <c r="H54" s="468" t="n">
        <v>17.4</v>
      </c>
      <c r="I54" s="468" t="n">
        <v>8.437</v>
      </c>
    </row>
    <row r="55" customFormat="false" ht="12.75" hidden="false" customHeight="true" outlineLevel="0" collapsed="false">
      <c r="A55" s="871" t="s">
        <v>439</v>
      </c>
      <c r="B55" s="97" t="n">
        <v>143.15</v>
      </c>
      <c r="C55" s="97" t="n">
        <v>58.46</v>
      </c>
      <c r="D55" s="97" t="n">
        <v>143.15</v>
      </c>
      <c r="E55" s="97" t="n">
        <v>58.46</v>
      </c>
      <c r="F55" s="97" t="n">
        <v>143.15</v>
      </c>
      <c r="G55" s="97" t="n">
        <v>58.46</v>
      </c>
      <c r="H55" s="97" t="n">
        <v>0</v>
      </c>
      <c r="I55" s="97" t="n">
        <v>0</v>
      </c>
    </row>
    <row r="56" customFormat="false" ht="12.75" hidden="false" customHeight="true" outlineLevel="0" collapsed="false">
      <c r="A56" s="871" t="s">
        <v>440</v>
      </c>
      <c r="B56" s="97" t="n">
        <v>80.087</v>
      </c>
      <c r="C56" s="97" t="n">
        <v>52.052</v>
      </c>
      <c r="D56" s="97" t="n">
        <v>80.087</v>
      </c>
      <c r="E56" s="97" t="n">
        <v>52.052</v>
      </c>
      <c r="F56" s="97" t="n">
        <v>80.087</v>
      </c>
      <c r="G56" s="97" t="n">
        <v>52.052</v>
      </c>
      <c r="H56" s="97" t="n">
        <v>0</v>
      </c>
      <c r="I56" s="97" t="n">
        <v>0</v>
      </c>
    </row>
    <row r="57" customFormat="false" ht="12.75" hidden="false" customHeight="true" outlineLevel="0" collapsed="false">
      <c r="A57" s="871" t="s">
        <v>441</v>
      </c>
      <c r="B57" s="97" t="n">
        <v>17.4</v>
      </c>
      <c r="C57" s="97" t="n">
        <v>8.437</v>
      </c>
      <c r="D57" s="97" t="n">
        <v>17.4</v>
      </c>
      <c r="E57" s="97" t="n">
        <v>8.437</v>
      </c>
      <c r="F57" s="97" t="n">
        <v>0</v>
      </c>
      <c r="G57" s="97" t="n">
        <v>0</v>
      </c>
      <c r="H57" s="97" t="n">
        <v>17.4</v>
      </c>
      <c r="I57" s="97" t="n">
        <v>8.437</v>
      </c>
    </row>
    <row r="58" customFormat="false" ht="12.75" hidden="false" customHeight="true" outlineLevel="0" collapsed="false">
      <c r="A58" s="872"/>
      <c r="B58" s="872"/>
      <c r="C58" s="872"/>
      <c r="D58" s="97"/>
      <c r="E58" s="97"/>
      <c r="F58" s="97"/>
      <c r="G58" s="97"/>
      <c r="H58" s="97"/>
      <c r="I58" s="864"/>
    </row>
    <row r="59" customFormat="false" ht="24.95" hidden="false" customHeight="true" outlineLevel="0" collapsed="false">
      <c r="A59" s="873" t="s">
        <v>827</v>
      </c>
      <c r="B59" s="873"/>
      <c r="C59" s="873"/>
      <c r="D59" s="873"/>
      <c r="E59" s="873"/>
      <c r="F59" s="873"/>
      <c r="G59" s="873"/>
      <c r="H59" s="873"/>
      <c r="I59" s="873"/>
    </row>
    <row r="60" customFormat="false" ht="11.25" hidden="false" customHeight="true" outlineLevel="0" collapsed="false">
      <c r="A60" s="873"/>
      <c r="B60" s="873"/>
      <c r="C60" s="873"/>
      <c r="D60" s="869"/>
      <c r="E60" s="869"/>
      <c r="F60" s="869"/>
      <c r="G60" s="869"/>
      <c r="H60" s="869"/>
      <c r="I60" s="864"/>
    </row>
    <row r="61" s="861" customFormat="true" ht="12.75" hidden="false" customHeight="true" outlineLevel="0" collapsed="false">
      <c r="A61" s="587" t="s">
        <v>345</v>
      </c>
      <c r="B61" s="468" t="n">
        <v>3308.49676</v>
      </c>
      <c r="C61" s="468" t="n">
        <v>1052.40606</v>
      </c>
      <c r="D61" s="468" t="n">
        <v>3174.2838</v>
      </c>
      <c r="E61" s="468" t="n">
        <v>958.27576</v>
      </c>
      <c r="F61" s="468" t="n">
        <v>3084.11069</v>
      </c>
      <c r="G61" s="468" t="n">
        <v>895.95447</v>
      </c>
      <c r="H61" s="468" t="n">
        <v>90.17311</v>
      </c>
      <c r="I61" s="468" t="n">
        <v>62.32129</v>
      </c>
    </row>
    <row r="62" customFormat="false" ht="12.75" hidden="false" customHeight="true" outlineLevel="0" collapsed="false">
      <c r="A62" s="874" t="s">
        <v>828</v>
      </c>
      <c r="B62" s="97" t="n">
        <v>195.28497</v>
      </c>
      <c r="C62" s="97" t="n">
        <v>76.02672</v>
      </c>
      <c r="D62" s="97" t="n">
        <v>191.30612</v>
      </c>
      <c r="E62" s="97" t="n">
        <v>76.02672</v>
      </c>
      <c r="F62" s="97" t="n">
        <v>191.03928</v>
      </c>
      <c r="G62" s="97" t="n">
        <v>75.54946</v>
      </c>
      <c r="H62" s="97" t="n">
        <v>0.26684</v>
      </c>
      <c r="I62" s="97" t="n">
        <v>0.47726</v>
      </c>
    </row>
    <row r="63" customFormat="false" ht="12.75" hidden="false" customHeight="true" outlineLevel="0" collapsed="false">
      <c r="A63" s="874" t="s">
        <v>829</v>
      </c>
      <c r="B63" s="97" t="n">
        <v>154.48478</v>
      </c>
      <c r="C63" s="97" t="n">
        <v>126.73256</v>
      </c>
      <c r="D63" s="97" t="n">
        <v>142.92265</v>
      </c>
      <c r="E63" s="97" t="n">
        <v>116.09899</v>
      </c>
      <c r="F63" s="97" t="n">
        <v>142.36901</v>
      </c>
      <c r="G63" s="97" t="n">
        <v>80.79579</v>
      </c>
      <c r="H63" s="97" t="n">
        <v>0.55364</v>
      </c>
      <c r="I63" s="97" t="n">
        <v>35.3032</v>
      </c>
    </row>
    <row r="64" customFormat="false" ht="12.75" hidden="false" customHeight="true" outlineLevel="0" collapsed="false">
      <c r="A64" s="874" t="s">
        <v>830</v>
      </c>
      <c r="B64" s="97" t="n">
        <v>96.41914</v>
      </c>
      <c r="C64" s="97" t="n">
        <v>31.56148</v>
      </c>
      <c r="D64" s="97" t="n">
        <v>61.0122</v>
      </c>
      <c r="E64" s="97" t="n">
        <v>13.73747</v>
      </c>
      <c r="F64" s="97" t="n">
        <v>61.0122</v>
      </c>
      <c r="G64" s="97" t="n">
        <v>13.73747</v>
      </c>
      <c r="H64" s="97" t="n">
        <v>0</v>
      </c>
      <c r="I64" s="97" t="n">
        <v>0</v>
      </c>
    </row>
    <row r="65" customFormat="false" ht="12.75" hidden="false" customHeight="true" outlineLevel="0" collapsed="false">
      <c r="A65" s="874" t="s">
        <v>831</v>
      </c>
      <c r="B65" s="97" t="n">
        <v>814.65777</v>
      </c>
      <c r="C65" s="97" t="n">
        <v>355.68862</v>
      </c>
      <c r="D65" s="97" t="n">
        <v>784.65777</v>
      </c>
      <c r="E65" s="97" t="n">
        <v>325.68862</v>
      </c>
      <c r="F65" s="97" t="n">
        <v>765.16723</v>
      </c>
      <c r="G65" s="97" t="n">
        <v>309.43246</v>
      </c>
      <c r="H65" s="97" t="n">
        <v>19.49054</v>
      </c>
      <c r="I65" s="97" t="n">
        <v>16.25616</v>
      </c>
      <c r="J65" s="861"/>
    </row>
    <row r="66" customFormat="false" ht="12.75" hidden="false" customHeight="true" outlineLevel="0" collapsed="false">
      <c r="A66" s="874" t="s">
        <v>832</v>
      </c>
      <c r="B66" s="97" t="n">
        <v>5.14917</v>
      </c>
      <c r="C66" s="97" t="n">
        <v>2.42481</v>
      </c>
      <c r="D66" s="97" t="n">
        <v>2.22988</v>
      </c>
      <c r="E66" s="97" t="n">
        <v>1.05926</v>
      </c>
      <c r="F66" s="97" t="n">
        <v>2.22988</v>
      </c>
      <c r="G66" s="97" t="n">
        <v>1.05926</v>
      </c>
      <c r="H66" s="97" t="n">
        <v>0</v>
      </c>
      <c r="I66" s="97" t="n">
        <v>0</v>
      </c>
    </row>
    <row r="67" customFormat="false" ht="12.75" hidden="false" customHeight="true" outlineLevel="0" collapsed="false">
      <c r="A67" s="874" t="s">
        <v>833</v>
      </c>
      <c r="B67" s="97" t="n">
        <v>919.63368</v>
      </c>
      <c r="C67" s="97" t="n">
        <v>134.19097</v>
      </c>
      <c r="D67" s="97" t="n">
        <v>919.63368</v>
      </c>
      <c r="E67" s="97" t="n">
        <v>134.19097</v>
      </c>
      <c r="F67" s="97" t="n">
        <v>919.63368</v>
      </c>
      <c r="G67" s="97" t="n">
        <v>134.19097</v>
      </c>
      <c r="H67" s="97" t="n">
        <v>0</v>
      </c>
      <c r="I67" s="97" t="n">
        <v>0</v>
      </c>
    </row>
    <row r="68" customFormat="false" ht="12.75" hidden="false" customHeight="true" outlineLevel="0" collapsed="false">
      <c r="A68" s="874" t="s">
        <v>834</v>
      </c>
      <c r="B68" s="97" t="n">
        <v>626.01854</v>
      </c>
      <c r="C68" s="97" t="n">
        <v>139.76611</v>
      </c>
      <c r="D68" s="97" t="n">
        <v>625.91053</v>
      </c>
      <c r="E68" s="97" t="n">
        <v>139.66882</v>
      </c>
      <c r="F68" s="97" t="n">
        <v>562.07083</v>
      </c>
      <c r="G68" s="97" t="n">
        <v>129.626</v>
      </c>
      <c r="H68" s="97" t="n">
        <v>63.8397</v>
      </c>
      <c r="I68" s="97" t="n">
        <v>10.04282</v>
      </c>
    </row>
    <row r="69" customFormat="false" ht="12.75" hidden="false" customHeight="true" outlineLevel="0" collapsed="false">
      <c r="A69" s="874" t="s">
        <v>835</v>
      </c>
      <c r="B69" s="97" t="n">
        <v>68.22257</v>
      </c>
      <c r="C69" s="97" t="n">
        <v>35.40808</v>
      </c>
      <c r="D69" s="97" t="n">
        <v>18.58334</v>
      </c>
      <c r="E69" s="97" t="n">
        <v>1.79671</v>
      </c>
      <c r="F69" s="97" t="n">
        <v>18.12356</v>
      </c>
      <c r="G69" s="97" t="n">
        <v>1.79671</v>
      </c>
      <c r="H69" s="97" t="n">
        <v>0.45978</v>
      </c>
      <c r="I69" s="97" t="n">
        <v>0</v>
      </c>
      <c r="J69" s="861"/>
    </row>
    <row r="70" customFormat="false" ht="12.75" hidden="false" customHeight="true" outlineLevel="0" collapsed="false">
      <c r="A70" s="874" t="s">
        <v>836</v>
      </c>
      <c r="B70" s="97"/>
      <c r="C70" s="97"/>
      <c r="D70" s="97"/>
      <c r="E70" s="97"/>
      <c r="F70" s="97" t="n">
        <v>0</v>
      </c>
      <c r="G70" s="97" t="n">
        <v>0</v>
      </c>
      <c r="H70" s="97" t="n">
        <v>0</v>
      </c>
      <c r="I70" s="97" t="n">
        <v>0</v>
      </c>
    </row>
    <row r="71" customFormat="false" ht="12.75" hidden="false" customHeight="true" outlineLevel="0" collapsed="false">
      <c r="A71" s="874" t="s">
        <v>837</v>
      </c>
      <c r="B71" s="97" t="n">
        <v>22.37934</v>
      </c>
      <c r="C71" s="97" t="n">
        <v>10.501</v>
      </c>
      <c r="D71" s="97" t="n">
        <v>21.78083</v>
      </c>
      <c r="E71" s="97" t="n">
        <v>9.90249</v>
      </c>
      <c r="F71" s="97" t="n">
        <v>21.78083</v>
      </c>
      <c r="G71" s="97" t="n">
        <v>9.90249</v>
      </c>
      <c r="H71" s="97" t="n">
        <v>0</v>
      </c>
      <c r="I71" s="97" t="n">
        <v>0</v>
      </c>
    </row>
    <row r="72" customFormat="false" ht="12.75" hidden="false" customHeight="true" outlineLevel="0" collapsed="false">
      <c r="A72" s="874" t="s">
        <v>838</v>
      </c>
      <c r="B72" s="97" t="n">
        <v>176.65385</v>
      </c>
      <c r="C72" s="97" t="n">
        <v>92.81633</v>
      </c>
      <c r="D72" s="97" t="n">
        <v>176.65385</v>
      </c>
      <c r="E72" s="97" t="n">
        <v>92.81633</v>
      </c>
      <c r="F72" s="97" t="n">
        <v>176.65385</v>
      </c>
      <c r="G72" s="97" t="n">
        <v>92.81633</v>
      </c>
      <c r="H72" s="97" t="n">
        <v>0</v>
      </c>
      <c r="I72" s="97" t="n">
        <v>0</v>
      </c>
    </row>
    <row r="73" customFormat="false" ht="12.75" hidden="false" customHeight="true" outlineLevel="0" collapsed="false">
      <c r="A73" s="874" t="s">
        <v>839</v>
      </c>
      <c r="B73" s="97" t="n">
        <v>214.78927</v>
      </c>
      <c r="C73" s="97" t="n">
        <v>41.24199</v>
      </c>
      <c r="D73" s="97" t="n">
        <v>214.78927</v>
      </c>
      <c r="E73" s="97" t="n">
        <v>41.24199</v>
      </c>
      <c r="F73" s="97" t="n">
        <v>214.78927</v>
      </c>
      <c r="G73" s="97" t="n">
        <v>41.24199</v>
      </c>
      <c r="H73" s="97" t="n">
        <v>0</v>
      </c>
      <c r="I73" s="97" t="n">
        <v>0</v>
      </c>
      <c r="J73" s="861"/>
    </row>
    <row r="74" customFormat="false" ht="12.75" hidden="false" customHeight="true" outlineLevel="0" collapsed="false">
      <c r="A74" s="874" t="s">
        <v>840</v>
      </c>
      <c r="B74" s="97" t="n">
        <v>14.80368</v>
      </c>
      <c r="C74" s="97" t="n">
        <v>6.04739</v>
      </c>
      <c r="D74" s="97" t="n">
        <v>14.80368</v>
      </c>
      <c r="E74" s="97" t="n">
        <v>6.04739</v>
      </c>
      <c r="F74" s="97" t="n">
        <v>9.24107</v>
      </c>
      <c r="G74" s="97" t="n">
        <v>5.80554</v>
      </c>
      <c r="H74" s="97" t="n">
        <v>5.56261</v>
      </c>
      <c r="I74" s="97" t="n">
        <v>0.24185</v>
      </c>
    </row>
    <row r="75" customFormat="false" ht="12.75" hidden="false" customHeight="true" outlineLevel="0" collapsed="false">
      <c r="A75" s="875"/>
      <c r="B75" s="875"/>
      <c r="C75" s="875"/>
      <c r="D75" s="97"/>
      <c r="E75" s="97"/>
      <c r="F75" s="97"/>
      <c r="G75" s="97"/>
      <c r="H75" s="97"/>
      <c r="I75" s="876"/>
    </row>
    <row r="76" s="877" customFormat="true" ht="12.75" hidden="false" customHeight="true" outlineLevel="0" collapsed="false">
      <c r="A76" s="796"/>
      <c r="B76" s="796"/>
      <c r="C76" s="796"/>
      <c r="I76" s="876"/>
    </row>
    <row r="77" s="877" customFormat="true" ht="12.75" hidden="false" customHeight="true" outlineLevel="0" collapsed="false">
      <c r="A77" s="878"/>
      <c r="B77" s="878"/>
      <c r="C77" s="878"/>
      <c r="D77" s="878"/>
      <c r="E77" s="878"/>
      <c r="F77" s="878"/>
      <c r="G77" s="878"/>
      <c r="H77" s="878"/>
      <c r="I77" s="864"/>
    </row>
    <row r="78" s="877" customFormat="true" ht="12.75" hidden="false" customHeight="true" outlineLevel="0" collapsed="false">
      <c r="A78" s="879"/>
      <c r="B78" s="879"/>
      <c r="C78" s="879"/>
      <c r="D78" s="879"/>
      <c r="E78" s="879"/>
      <c r="F78" s="880"/>
      <c r="G78" s="880"/>
      <c r="H78" s="880"/>
      <c r="I78" s="864"/>
    </row>
    <row r="79" s="877" customFormat="true" ht="12.75" hidden="false" customHeight="true" outlineLevel="0" collapsed="false">
      <c r="G79" s="881"/>
      <c r="I79" s="864"/>
    </row>
    <row r="80" s="877" customFormat="true" ht="12.75" hidden="false" customHeight="true" outlineLevel="0" collapsed="false">
      <c r="A80" s="875"/>
      <c r="B80" s="875"/>
      <c r="C80" s="875"/>
      <c r="D80" s="881"/>
      <c r="E80" s="881"/>
      <c r="F80" s="881"/>
      <c r="G80" s="881"/>
      <c r="I80" s="864"/>
    </row>
    <row r="81" s="877" customFormat="true" ht="15" hidden="false" customHeight="true" outlineLevel="0" collapsed="false">
      <c r="A81" s="875"/>
      <c r="B81" s="875"/>
      <c r="C81" s="875"/>
      <c r="D81" s="881"/>
      <c r="E81" s="881"/>
      <c r="F81" s="881"/>
      <c r="G81" s="881"/>
      <c r="I81" s="864"/>
    </row>
    <row r="82" s="877" customFormat="true" ht="15" hidden="false" customHeight="true" outlineLevel="0" collapsed="false">
      <c r="A82" s="875"/>
      <c r="B82" s="875"/>
      <c r="C82" s="875"/>
      <c r="D82" s="881"/>
      <c r="E82" s="881"/>
      <c r="F82" s="881"/>
      <c r="G82" s="881"/>
      <c r="I82" s="864"/>
    </row>
    <row r="83" s="877" customFormat="true" ht="15" hidden="false" customHeight="true" outlineLevel="0" collapsed="false">
      <c r="A83" s="875"/>
      <c r="B83" s="875"/>
      <c r="C83" s="875"/>
      <c r="D83" s="881"/>
      <c r="E83" s="881"/>
      <c r="F83" s="881"/>
      <c r="G83" s="881"/>
      <c r="I83" s="864"/>
    </row>
    <row r="84" s="877" customFormat="true" ht="15" hidden="false" customHeight="true" outlineLevel="0" collapsed="false">
      <c r="A84" s="875"/>
      <c r="B84" s="875"/>
      <c r="C84" s="875"/>
      <c r="D84" s="881"/>
      <c r="E84" s="881"/>
      <c r="F84" s="881"/>
      <c r="G84" s="881"/>
      <c r="I84" s="864"/>
    </row>
    <row r="85" s="877" customFormat="true" ht="15" hidden="false" customHeight="true" outlineLevel="0" collapsed="false">
      <c r="A85" s="875"/>
      <c r="B85" s="875"/>
      <c r="C85" s="875"/>
      <c r="D85" s="881"/>
      <c r="E85" s="881"/>
      <c r="F85" s="881"/>
      <c r="G85" s="881"/>
      <c r="I85" s="864"/>
    </row>
    <row r="86" s="877" customFormat="true" ht="15" hidden="false" customHeight="true" outlineLevel="0" collapsed="false">
      <c r="A86" s="875"/>
      <c r="B86" s="875"/>
      <c r="C86" s="875"/>
      <c r="D86" s="881"/>
      <c r="E86" s="881"/>
      <c r="F86" s="881"/>
      <c r="G86" s="881"/>
    </row>
    <row r="87" s="877" customFormat="true" ht="15" hidden="false" customHeight="true" outlineLevel="0" collapsed="false">
      <c r="A87" s="875"/>
      <c r="B87" s="875"/>
      <c r="C87" s="875"/>
      <c r="D87" s="881"/>
      <c r="E87" s="881"/>
      <c r="F87" s="881"/>
      <c r="G87" s="881"/>
    </row>
    <row r="88" s="877" customFormat="true" ht="15" hidden="false" customHeight="true" outlineLevel="0" collapsed="false">
      <c r="A88" s="875"/>
      <c r="B88" s="875"/>
      <c r="C88" s="875"/>
      <c r="D88" s="881"/>
      <c r="E88" s="881"/>
      <c r="F88" s="881"/>
      <c r="G88" s="881"/>
    </row>
    <row r="89" s="877" customFormat="true" ht="15" hidden="false" customHeight="true" outlineLevel="0" collapsed="false">
      <c r="A89" s="875"/>
      <c r="B89" s="875"/>
      <c r="C89" s="875"/>
      <c r="D89" s="881"/>
      <c r="E89" s="881"/>
      <c r="F89" s="881"/>
    </row>
    <row r="90" s="877" customFormat="true" ht="15" hidden="false" customHeight="true" outlineLevel="0" collapsed="false">
      <c r="A90" s="875"/>
      <c r="B90" s="875"/>
      <c r="C90" s="875"/>
      <c r="D90" s="881"/>
      <c r="E90" s="881"/>
      <c r="F90" s="881"/>
    </row>
    <row r="91" s="877" customFormat="true" ht="15" hidden="false" customHeight="true" outlineLevel="0" collapsed="false">
      <c r="A91" s="875"/>
      <c r="B91" s="875"/>
      <c r="C91" s="875"/>
      <c r="D91" s="881"/>
      <c r="E91" s="881"/>
      <c r="F91" s="881"/>
    </row>
    <row r="92" s="877" customFormat="true" ht="15" hidden="false" customHeight="true" outlineLevel="0" collapsed="false">
      <c r="A92" s="875"/>
      <c r="B92" s="875"/>
      <c r="C92" s="875"/>
      <c r="D92" s="881"/>
      <c r="E92" s="881"/>
      <c r="F92" s="881"/>
    </row>
    <row r="93" s="877" customFormat="true" ht="15" hidden="false" customHeight="true" outlineLevel="0" collapsed="false">
      <c r="D93" s="881"/>
    </row>
    <row r="94" s="877" customFormat="true" ht="15" hidden="false" customHeight="true" outlineLevel="0" collapsed="false"/>
    <row r="95" s="877" customFormat="true" ht="15" hidden="false" customHeight="true" outlineLevel="0" collapsed="false"/>
    <row r="96" s="877" customFormat="true" ht="15" hidden="false" customHeight="true" outlineLevel="0" collapsed="false"/>
    <row r="97" s="877" customFormat="true" ht="15" hidden="false" customHeight="true" outlineLevel="0" collapsed="false"/>
    <row r="98" s="877" customFormat="true" ht="15" hidden="false" customHeight="true" outlineLevel="0" collapsed="false"/>
    <row r="99" s="877" customFormat="true" ht="15" hidden="false" customHeight="true" outlineLevel="0" collapsed="false"/>
    <row r="100" s="877" customFormat="true" ht="15" hidden="false" customHeight="true" outlineLevel="0" collapsed="false"/>
    <row r="101" s="877" customFormat="true" ht="15" hidden="false" customHeight="true" outlineLevel="0" collapsed="false"/>
    <row r="102" s="877" customFormat="true" ht="15" hidden="false" customHeight="true" outlineLevel="0" collapsed="false"/>
    <row r="103" s="877" customFormat="true" ht="15" hidden="false" customHeight="true" outlineLevel="0" collapsed="false"/>
    <row r="104" s="877" customFormat="true" ht="15" hidden="false" customHeight="true" outlineLevel="0" collapsed="false"/>
    <row r="105" s="877" customFormat="true" ht="15" hidden="false" customHeight="true" outlineLevel="0" collapsed="false"/>
    <row r="106" s="877" customFormat="true" ht="15" hidden="false" customHeight="true" outlineLevel="0" collapsed="false"/>
    <row r="107" s="877" customFormat="true" ht="15" hidden="false" customHeight="true" outlineLevel="0" collapsed="false"/>
    <row r="108" s="877" customFormat="true" ht="15" hidden="false" customHeight="true" outlineLevel="0" collapsed="false"/>
    <row r="109" s="877" customFormat="true" ht="15" hidden="false" customHeight="true" outlineLevel="0" collapsed="false"/>
    <row r="110" s="877" customFormat="true" ht="15" hidden="false" customHeight="true" outlineLevel="0" collapsed="false"/>
    <row r="111" s="877" customFormat="true" ht="15" hidden="false" customHeight="true" outlineLevel="0" collapsed="false"/>
    <row r="112" customFormat="false" ht="15" hidden="false" customHeight="true" outlineLevel="0" collapsed="false">
      <c r="A112" s="877"/>
      <c r="B112" s="877"/>
      <c r="C112" s="877"/>
      <c r="D112" s="877"/>
      <c r="E112" s="877"/>
      <c r="F112" s="877"/>
    </row>
    <row r="113" customFormat="false" ht="15" hidden="false" customHeight="true" outlineLevel="0" collapsed="false">
      <c r="D113" s="877"/>
      <c r="E113" s="877"/>
      <c r="F113" s="877"/>
    </row>
    <row r="114" customFormat="false" ht="15" hidden="false" customHeight="true" outlineLevel="0" collapsed="false">
      <c r="D114" s="877"/>
      <c r="E114" s="877"/>
      <c r="F114" s="877"/>
    </row>
    <row r="115" customFormat="false" ht="15" hidden="false" customHeight="true" outlineLevel="0" collapsed="false">
      <c r="D115" s="877"/>
      <c r="E115" s="877"/>
      <c r="F115" s="877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</sheetData>
  <mergeCells count="13">
    <mergeCell ref="A3:A6"/>
    <mergeCell ref="B3:C4"/>
    <mergeCell ref="D3:E4"/>
    <mergeCell ref="F3:I3"/>
    <mergeCell ref="F4:G4"/>
    <mergeCell ref="H4:I4"/>
    <mergeCell ref="B6:I6"/>
    <mergeCell ref="A7:I7"/>
    <mergeCell ref="A15:I15"/>
    <mergeCell ref="A37:I37"/>
    <mergeCell ref="A59:I59"/>
    <mergeCell ref="A77:H77"/>
    <mergeCell ref="A78:E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43.56"/>
    <col collapsed="false" customWidth="true" hidden="false" outlineLevel="0" max="7" min="2" style="588" width="15.7"/>
    <col collapsed="false" customWidth="true" hidden="false" outlineLevel="0" max="9" min="8" style="588" width="12.7"/>
    <col collapsed="false" customWidth="true" hidden="false" outlineLevel="0" max="10" min="10" style="589" width="2.7"/>
    <col collapsed="false" customWidth="true" hidden="false" outlineLevel="0" max="11" min="11" style="588" width="33.7"/>
    <col collapsed="false" customWidth="true" hidden="false" outlineLevel="0" max="12" min="12" style="588" width="2.7"/>
    <col collapsed="false" customWidth="true" hidden="false" outlineLevel="0" max="19" min="13" style="588" width="12.7"/>
    <col collapsed="false" customWidth="true" hidden="false" outlineLevel="0" max="20" min="20" style="589" width="11.85"/>
    <col collapsed="false" customWidth="false" hidden="false" outlineLevel="0" max="257" min="21" style="589" width="11.42"/>
  </cols>
  <sheetData>
    <row r="1" s="884" customFormat="true" ht="20.1" hidden="false" customHeight="true" outlineLevel="0" collapsed="false">
      <c r="A1" s="882" t="s">
        <v>872</v>
      </c>
      <c r="B1" s="882"/>
      <c r="C1" s="882"/>
      <c r="D1" s="882"/>
      <c r="E1" s="882"/>
      <c r="F1" s="882"/>
      <c r="G1" s="883"/>
      <c r="H1" s="883"/>
      <c r="I1" s="883"/>
      <c r="J1" s="883"/>
    </row>
    <row r="2" s="885" customFormat="true" ht="15" hidden="false" customHeight="false" outlineLevel="0" collapsed="false">
      <c r="A2" s="882"/>
      <c r="B2" s="882"/>
      <c r="C2" s="882"/>
      <c r="D2" s="882"/>
      <c r="E2" s="882"/>
      <c r="F2" s="882"/>
      <c r="H2" s="886"/>
      <c r="I2" s="886"/>
    </row>
    <row r="3" s="885" customFormat="true" ht="18" hidden="false" customHeight="true" outlineLevel="0" collapsed="false">
      <c r="A3" s="887" t="s">
        <v>481</v>
      </c>
      <c r="B3" s="888" t="s">
        <v>345</v>
      </c>
      <c r="C3" s="888" t="s">
        <v>303</v>
      </c>
      <c r="D3" s="888"/>
      <c r="E3" s="888"/>
      <c r="F3" s="888"/>
      <c r="G3" s="888"/>
      <c r="H3" s="886"/>
    </row>
    <row r="4" s="885" customFormat="true" ht="18" hidden="false" customHeight="true" outlineLevel="0" collapsed="false">
      <c r="A4" s="887"/>
      <c r="B4" s="888"/>
      <c r="C4" s="889" t="s">
        <v>873</v>
      </c>
      <c r="D4" s="889" t="s">
        <v>874</v>
      </c>
      <c r="E4" s="889"/>
      <c r="F4" s="890" t="s">
        <v>875</v>
      </c>
      <c r="G4" s="890"/>
      <c r="H4" s="886"/>
    </row>
    <row r="5" s="885" customFormat="true" ht="29.25" hidden="false" customHeight="true" outlineLevel="0" collapsed="false">
      <c r="A5" s="887"/>
      <c r="B5" s="888"/>
      <c r="C5" s="889"/>
      <c r="D5" s="891" t="s">
        <v>485</v>
      </c>
      <c r="E5" s="891" t="s">
        <v>876</v>
      </c>
      <c r="F5" s="892" t="s">
        <v>485</v>
      </c>
      <c r="G5" s="893" t="s">
        <v>877</v>
      </c>
      <c r="H5" s="886"/>
    </row>
    <row r="6" s="896" customFormat="true" ht="15.75" hidden="false" customHeight="true" outlineLevel="0" collapsed="false">
      <c r="A6" s="887"/>
      <c r="B6" s="894" t="s">
        <v>309</v>
      </c>
      <c r="C6" s="894"/>
      <c r="D6" s="894"/>
      <c r="E6" s="894"/>
      <c r="F6" s="894"/>
      <c r="G6" s="894"/>
      <c r="H6" s="895"/>
      <c r="I6" s="895"/>
    </row>
    <row r="7" s="545" customFormat="true" ht="39.75" hidden="false" customHeight="true" outlineLevel="0" collapsed="false">
      <c r="A7" s="544" t="s">
        <v>878</v>
      </c>
      <c r="B7" s="544"/>
      <c r="C7" s="544"/>
      <c r="D7" s="544"/>
      <c r="E7" s="544"/>
      <c r="F7" s="544"/>
      <c r="G7" s="544"/>
      <c r="K7" s="736"/>
      <c r="L7" s="736"/>
      <c r="M7" s="735"/>
      <c r="N7" s="736"/>
    </row>
    <row r="8" customFormat="false" ht="12.75" hidden="false" customHeight="false" outlineLevel="0" collapsed="false">
      <c r="A8" s="897" t="s">
        <v>879</v>
      </c>
      <c r="B8" s="464"/>
      <c r="C8" s="97"/>
      <c r="D8" s="97"/>
      <c r="E8" s="97"/>
      <c r="F8" s="97"/>
      <c r="G8" s="97"/>
    </row>
    <row r="9" customFormat="false" ht="21" hidden="false" customHeight="true" outlineLevel="0" collapsed="false">
      <c r="A9" s="898" t="s">
        <v>880</v>
      </c>
      <c r="B9" s="464" t="n">
        <v>602446.78665</v>
      </c>
      <c r="C9" s="97" t="n">
        <v>24867.37762</v>
      </c>
      <c r="D9" s="97" t="n">
        <v>444824.11813</v>
      </c>
      <c r="E9" s="97" t="n">
        <v>16511.93967</v>
      </c>
      <c r="F9" s="97" t="n">
        <v>132755.2909</v>
      </c>
      <c r="G9" s="97" t="n">
        <v>87249.3403</v>
      </c>
      <c r="H9" s="899"/>
    </row>
    <row r="10" customFormat="false" ht="12.75" hidden="false" customHeight="false" outlineLevel="0" collapsed="false">
      <c r="A10" s="898" t="s">
        <v>881</v>
      </c>
      <c r="B10" s="464" t="n">
        <v>109285.06487</v>
      </c>
      <c r="C10" s="97" t="n">
        <v>5820.71867</v>
      </c>
      <c r="D10" s="97" t="n">
        <v>6533.19227</v>
      </c>
      <c r="E10" s="97" t="n">
        <v>598.07884</v>
      </c>
      <c r="F10" s="97" t="n">
        <v>96931.15393</v>
      </c>
      <c r="G10" s="97" t="n">
        <v>44604.52316</v>
      </c>
      <c r="H10" s="899"/>
    </row>
    <row r="11" customFormat="false" ht="12.75" hidden="false" customHeight="false" outlineLevel="0" collapsed="false">
      <c r="A11" s="898" t="s">
        <v>882</v>
      </c>
      <c r="B11" s="464" t="n">
        <v>72476.10739</v>
      </c>
      <c r="C11" s="97" t="n">
        <v>3809.58371</v>
      </c>
      <c r="D11" s="97" t="n">
        <v>4803.58512</v>
      </c>
      <c r="E11" s="97" t="n">
        <v>205.223</v>
      </c>
      <c r="F11" s="97" t="n">
        <v>63862.93857</v>
      </c>
      <c r="G11" s="97" t="n">
        <v>38258.73456</v>
      </c>
      <c r="H11" s="899"/>
    </row>
    <row r="12" customFormat="false" ht="12.75" hidden="false" customHeight="false" outlineLevel="0" collapsed="false">
      <c r="A12" s="898" t="s">
        <v>883</v>
      </c>
      <c r="B12" s="464" t="n">
        <v>36808.95748</v>
      </c>
      <c r="C12" s="97" t="n">
        <v>2011.13496</v>
      </c>
      <c r="D12" s="97" t="n">
        <v>1729.60715</v>
      </c>
      <c r="E12" s="97" t="n">
        <v>392.85584</v>
      </c>
      <c r="F12" s="97" t="n">
        <v>33068.21537</v>
      </c>
      <c r="G12" s="97" t="n">
        <v>6345.7886</v>
      </c>
      <c r="H12" s="899"/>
    </row>
    <row r="13" customFormat="false" ht="12.75" hidden="false" customHeight="false" outlineLevel="0" collapsed="false">
      <c r="A13" s="898" t="s">
        <v>852</v>
      </c>
      <c r="B13" s="464" t="n">
        <v>31119.39727</v>
      </c>
      <c r="C13" s="97" t="n">
        <v>1291.9025</v>
      </c>
      <c r="D13" s="97" t="n">
        <v>7435.06551</v>
      </c>
      <c r="E13" s="97" t="n">
        <v>421.83693</v>
      </c>
      <c r="F13" s="97" t="n">
        <v>22392.42926</v>
      </c>
      <c r="G13" s="97" t="n">
        <v>13613.37168</v>
      </c>
      <c r="H13" s="899"/>
    </row>
    <row r="14" customFormat="false" ht="12.75" hidden="false" customHeight="false" outlineLevel="0" collapsed="false">
      <c r="B14" s="464"/>
      <c r="C14" s="97"/>
      <c r="D14" s="97"/>
      <c r="E14" s="97"/>
      <c r="F14" s="97"/>
      <c r="G14" s="97"/>
      <c r="H14" s="899"/>
    </row>
    <row r="15" s="545" customFormat="true" ht="39.75" hidden="false" customHeight="true" outlineLevel="0" collapsed="false">
      <c r="A15" s="900" t="s">
        <v>884</v>
      </c>
      <c r="B15" s="900"/>
      <c r="C15" s="900"/>
      <c r="D15" s="900"/>
      <c r="E15" s="900"/>
      <c r="F15" s="900"/>
      <c r="G15" s="900"/>
      <c r="H15" s="899"/>
      <c r="K15" s="736"/>
      <c r="L15" s="736"/>
      <c r="M15" s="735"/>
      <c r="N15" s="736"/>
    </row>
    <row r="16" customFormat="false" ht="12.75" hidden="false" customHeight="false" outlineLevel="0" collapsed="false">
      <c r="A16" s="897" t="s">
        <v>885</v>
      </c>
      <c r="H16" s="899"/>
    </row>
    <row r="17" customFormat="false" ht="21" hidden="false" customHeight="true" outlineLevel="0" collapsed="false">
      <c r="A17" s="898" t="s">
        <v>886</v>
      </c>
      <c r="B17" s="97" t="n">
        <v>171428.62626</v>
      </c>
      <c r="C17" s="97" t="n">
        <v>2014.15707</v>
      </c>
      <c r="D17" s="97" t="n">
        <v>154538.95025</v>
      </c>
      <c r="E17" s="97" t="n">
        <v>1934.38438</v>
      </c>
      <c r="F17" s="97" t="n">
        <v>14875.51894</v>
      </c>
      <c r="G17" s="97" t="n">
        <v>9075.74572</v>
      </c>
      <c r="H17" s="899"/>
    </row>
    <row r="18" customFormat="false" ht="12.75" hidden="false" customHeight="false" outlineLevel="0" collapsed="false">
      <c r="A18" s="898" t="s">
        <v>887</v>
      </c>
      <c r="B18" s="464" t="n">
        <v>82827.46006</v>
      </c>
      <c r="C18" s="97" t="n">
        <v>330.24369</v>
      </c>
      <c r="D18" s="97" t="n">
        <v>8033.5237</v>
      </c>
      <c r="E18" s="97" t="n">
        <v>65.83716</v>
      </c>
      <c r="F18" s="97" t="n">
        <v>74463.69267</v>
      </c>
      <c r="G18" s="97" t="n">
        <v>54420.3724</v>
      </c>
      <c r="H18" s="899"/>
    </row>
    <row r="19" customFormat="false" ht="12.75" hidden="false" customHeight="false" outlineLevel="0" collapsed="false">
      <c r="A19" s="898" t="s">
        <v>888</v>
      </c>
      <c r="B19" s="464" t="n">
        <v>65417.86962</v>
      </c>
      <c r="C19" s="97" t="n">
        <v>230.17354</v>
      </c>
      <c r="D19" s="97" t="n">
        <v>7755.80125</v>
      </c>
      <c r="E19" s="97" t="n">
        <v>13.56033</v>
      </c>
      <c r="F19" s="97" t="n">
        <v>57431.89482</v>
      </c>
      <c r="G19" s="97" t="n">
        <v>53446.2846</v>
      </c>
      <c r="H19" s="899"/>
    </row>
    <row r="20" customFormat="false" ht="12.75" hidden="false" customHeight="false" outlineLevel="0" collapsed="false">
      <c r="A20" s="898" t="s">
        <v>889</v>
      </c>
      <c r="B20" s="464" t="n">
        <v>17409.59045</v>
      </c>
      <c r="C20" s="97" t="n">
        <v>100.07015</v>
      </c>
      <c r="D20" s="97" t="n">
        <v>277.72245</v>
      </c>
      <c r="E20" s="97" t="n">
        <v>52.27682</v>
      </c>
      <c r="F20" s="97" t="n">
        <v>17031.79785</v>
      </c>
      <c r="G20" s="97" t="n">
        <v>974.08781</v>
      </c>
      <c r="H20" s="899"/>
    </row>
    <row r="21" s="545" customFormat="true" ht="39.75" hidden="false" customHeight="true" outlineLevel="0" collapsed="false">
      <c r="A21" s="900" t="s">
        <v>890</v>
      </c>
      <c r="B21" s="900"/>
      <c r="C21" s="900"/>
      <c r="D21" s="900"/>
      <c r="E21" s="900"/>
      <c r="F21" s="900"/>
      <c r="G21" s="900"/>
      <c r="H21" s="899"/>
      <c r="K21" s="736"/>
      <c r="L21" s="736"/>
      <c r="M21" s="735"/>
      <c r="N21" s="736"/>
    </row>
    <row r="22" customFormat="false" ht="12.75" hidden="false" customHeight="false" outlineLevel="0" collapsed="false">
      <c r="A22" s="897" t="s">
        <v>885</v>
      </c>
      <c r="H22" s="899"/>
    </row>
    <row r="23" customFormat="false" ht="21" hidden="false" customHeight="true" outlineLevel="0" collapsed="false">
      <c r="A23" s="898" t="s">
        <v>886</v>
      </c>
      <c r="B23" s="97" t="n">
        <v>168359.44971</v>
      </c>
      <c r="C23" s="97" t="n">
        <v>1944.0299</v>
      </c>
      <c r="D23" s="97" t="n">
        <v>152329.39191</v>
      </c>
      <c r="E23" s="97" t="n">
        <v>1803.40097</v>
      </c>
      <c r="F23" s="97" t="n">
        <v>14086.02789</v>
      </c>
      <c r="G23" s="97" t="n">
        <v>8635.03437</v>
      </c>
      <c r="H23" s="899"/>
    </row>
    <row r="24" customFormat="false" ht="12.75" hidden="false" customHeight="false" outlineLevel="0" collapsed="false">
      <c r="A24" s="898" t="s">
        <v>887</v>
      </c>
      <c r="B24" s="97" t="n">
        <v>81774.80914</v>
      </c>
      <c r="C24" s="97" t="n">
        <v>344.9501</v>
      </c>
      <c r="D24" s="97" t="n">
        <v>10552.5342</v>
      </c>
      <c r="E24" s="97" t="n">
        <v>83.25601</v>
      </c>
      <c r="F24" s="97" t="n">
        <v>70877.32483</v>
      </c>
      <c r="G24" s="97" t="n">
        <v>53644.53947</v>
      </c>
      <c r="H24" s="899"/>
    </row>
    <row r="25" customFormat="false" ht="12.75" hidden="false" customHeight="false" outlineLevel="0" collapsed="false">
      <c r="A25" s="898" t="s">
        <v>888</v>
      </c>
      <c r="B25" s="464" t="n">
        <v>65871.13302</v>
      </c>
      <c r="C25" s="97" t="n">
        <v>216.7668</v>
      </c>
      <c r="D25" s="97" t="n">
        <v>10465.42162</v>
      </c>
      <c r="E25" s="97" t="n">
        <v>54.33649</v>
      </c>
      <c r="F25" s="97" t="n">
        <v>55188.94461</v>
      </c>
      <c r="G25" s="97" t="n">
        <v>52397.59764</v>
      </c>
      <c r="H25" s="899"/>
    </row>
    <row r="26" customFormat="false" ht="12.75" hidden="false" customHeight="false" outlineLevel="0" collapsed="false">
      <c r="A26" s="898" t="s">
        <v>889</v>
      </c>
      <c r="B26" s="464" t="n">
        <v>15903.67612</v>
      </c>
      <c r="C26" s="97" t="n">
        <v>128.1833</v>
      </c>
      <c r="D26" s="97" t="n">
        <v>87.11259</v>
      </c>
      <c r="E26" s="97" t="n">
        <v>28.91952</v>
      </c>
      <c r="F26" s="97" t="n">
        <v>15688.38023</v>
      </c>
      <c r="G26" s="97" t="n">
        <v>1246.94183</v>
      </c>
      <c r="H26" s="899"/>
    </row>
    <row r="27" s="545" customFormat="true" ht="39.75" hidden="false" customHeight="true" outlineLevel="0" collapsed="false">
      <c r="A27" s="900" t="s">
        <v>891</v>
      </c>
      <c r="B27" s="900"/>
      <c r="C27" s="900"/>
      <c r="D27" s="900"/>
      <c r="E27" s="900"/>
      <c r="F27" s="900"/>
      <c r="G27" s="900"/>
      <c r="H27" s="899"/>
      <c r="K27" s="736"/>
      <c r="L27" s="736"/>
      <c r="M27" s="735"/>
      <c r="N27" s="736"/>
    </row>
    <row r="28" customFormat="false" ht="12.75" hidden="false" customHeight="false" outlineLevel="0" collapsed="false">
      <c r="A28" s="897" t="s">
        <v>885</v>
      </c>
      <c r="H28" s="899"/>
    </row>
    <row r="29" customFormat="false" ht="21" hidden="false" customHeight="true" outlineLevel="0" collapsed="false">
      <c r="A29" s="898" t="s">
        <v>886</v>
      </c>
      <c r="B29" s="97" t="n">
        <v>1692.49296</v>
      </c>
      <c r="C29" s="97" t="n">
        <v>164.5134</v>
      </c>
      <c r="D29" s="97" t="n">
        <v>168.0451</v>
      </c>
      <c r="E29" s="97" t="n">
        <v>41.29333</v>
      </c>
      <c r="F29" s="97" t="n">
        <v>1359.93446</v>
      </c>
      <c r="G29" s="97" t="n">
        <v>568.61888</v>
      </c>
      <c r="H29" s="899"/>
    </row>
    <row r="30" customFormat="false" ht="12.75" hidden="false" customHeight="false" outlineLevel="0" collapsed="false">
      <c r="A30" s="898" t="s">
        <v>887</v>
      </c>
      <c r="B30" s="97" t="n">
        <v>1166.78839</v>
      </c>
      <c r="C30" s="97" t="n">
        <v>39.50132</v>
      </c>
      <c r="D30" s="97" t="n">
        <v>111.68675</v>
      </c>
      <c r="E30" s="97" t="n">
        <v>13.46933</v>
      </c>
      <c r="F30" s="97" t="n">
        <v>1015.60033</v>
      </c>
      <c r="G30" s="97" t="n">
        <v>907.22716</v>
      </c>
      <c r="H30" s="899"/>
    </row>
    <row r="31" customFormat="false" ht="12.75" hidden="false" customHeight="false" outlineLevel="0" collapsed="false">
      <c r="A31" s="898" t="s">
        <v>888</v>
      </c>
      <c r="B31" s="464" t="n">
        <v>572.88923</v>
      </c>
      <c r="C31" s="97" t="n">
        <v>31.18848</v>
      </c>
      <c r="D31" s="97" t="n">
        <v>96.89839</v>
      </c>
      <c r="E31" s="97" t="n">
        <v>0.73891</v>
      </c>
      <c r="F31" s="97" t="n">
        <v>444.80236</v>
      </c>
      <c r="G31" s="97" t="n">
        <v>355.11694</v>
      </c>
      <c r="H31" s="899"/>
    </row>
    <row r="32" customFormat="false" ht="12.75" hidden="false" customHeight="false" outlineLevel="0" collapsed="false">
      <c r="A32" s="898" t="s">
        <v>889</v>
      </c>
      <c r="B32" s="464" t="n">
        <v>593.89916</v>
      </c>
      <c r="C32" s="97" t="n">
        <v>8.31284</v>
      </c>
      <c r="D32" s="97" t="n">
        <v>14.78836</v>
      </c>
      <c r="E32" s="97" t="n">
        <v>12.73043</v>
      </c>
      <c r="F32" s="97" t="n">
        <v>570.79797</v>
      </c>
      <c r="G32" s="97" t="n">
        <v>552.11022</v>
      </c>
      <c r="H32" s="899"/>
    </row>
    <row r="33" s="545" customFormat="true" ht="39.75" hidden="false" customHeight="true" outlineLevel="0" collapsed="false">
      <c r="A33" s="900" t="s">
        <v>892</v>
      </c>
      <c r="B33" s="900"/>
      <c r="C33" s="900"/>
      <c r="D33" s="900"/>
      <c r="E33" s="900"/>
      <c r="F33" s="900"/>
      <c r="G33" s="900"/>
      <c r="H33" s="899"/>
      <c r="K33" s="736"/>
      <c r="L33" s="736"/>
      <c r="M33" s="735"/>
      <c r="N33" s="736"/>
    </row>
    <row r="34" customFormat="false" ht="12.75" hidden="false" customHeight="false" outlineLevel="0" collapsed="false">
      <c r="A34" s="897" t="s">
        <v>885</v>
      </c>
      <c r="H34" s="899"/>
    </row>
    <row r="35" customFormat="false" ht="21" hidden="false" customHeight="true" outlineLevel="0" collapsed="false">
      <c r="A35" s="898" t="s">
        <v>886</v>
      </c>
      <c r="B35" s="97" t="n">
        <v>18975.03406</v>
      </c>
      <c r="C35" s="97" t="n">
        <v>100.60144</v>
      </c>
      <c r="D35" s="97" t="n">
        <v>17689.96605</v>
      </c>
      <c r="E35" s="97" t="n">
        <v>64.44831</v>
      </c>
      <c r="F35" s="97" t="n">
        <v>1184.46657</v>
      </c>
      <c r="G35" s="97" t="n">
        <v>671.79891</v>
      </c>
      <c r="H35" s="899"/>
    </row>
    <row r="36" customFormat="false" ht="12.75" hidden="false" customHeight="false" outlineLevel="0" collapsed="false">
      <c r="A36" s="898" t="s">
        <v>887</v>
      </c>
      <c r="B36" s="97" t="n">
        <v>2973.05779</v>
      </c>
      <c r="C36" s="97" t="n">
        <v>23.25916</v>
      </c>
      <c r="D36" s="97" t="n">
        <v>291.97982</v>
      </c>
      <c r="E36" s="97" t="n">
        <v>2.95533</v>
      </c>
      <c r="F36" s="97" t="n">
        <v>2657.81881</v>
      </c>
      <c r="G36" s="97" t="n">
        <v>2370.16592</v>
      </c>
      <c r="H36" s="899"/>
    </row>
    <row r="37" customFormat="false" ht="12.75" hidden="false" customHeight="false" outlineLevel="0" collapsed="false">
      <c r="A37" s="898" t="s">
        <v>888</v>
      </c>
      <c r="B37" s="464" t="n">
        <v>2224.739</v>
      </c>
      <c r="C37" s="97" t="n">
        <v>5.90908</v>
      </c>
      <c r="D37" s="97" t="n">
        <v>282.38576</v>
      </c>
      <c r="E37" s="97" t="n">
        <v>2.68955</v>
      </c>
      <c r="F37" s="97" t="n">
        <v>1936.44416</v>
      </c>
      <c r="G37" s="97" t="n">
        <v>1744.25446</v>
      </c>
      <c r="H37" s="899"/>
    </row>
    <row r="38" customFormat="false" ht="12.75" hidden="false" customHeight="false" outlineLevel="0" collapsed="false">
      <c r="A38" s="898" t="s">
        <v>889</v>
      </c>
      <c r="B38" s="464" t="n">
        <v>748.31879</v>
      </c>
      <c r="C38" s="97" t="n">
        <v>17.35008</v>
      </c>
      <c r="D38" s="97" t="n">
        <v>9.59406</v>
      </c>
      <c r="E38" s="97" t="n">
        <v>0.26578</v>
      </c>
      <c r="F38" s="97" t="n">
        <v>721.37465</v>
      </c>
      <c r="G38" s="97" t="n">
        <v>625.91147</v>
      </c>
      <c r="H38" s="899"/>
    </row>
    <row r="39" customFormat="false" ht="12.75" hidden="false" customHeight="true" outlineLevel="0" collapsed="false">
      <c r="A39" s="901"/>
      <c r="B39" s="464"/>
      <c r="C39" s="97"/>
      <c r="D39" s="97"/>
      <c r="E39" s="97"/>
      <c r="F39" s="97"/>
      <c r="G39" s="97"/>
      <c r="H39" s="899"/>
    </row>
    <row r="40" customFormat="false" ht="12.75" hidden="false" customHeight="true" outlineLevel="0" collapsed="false">
      <c r="B40" s="97"/>
      <c r="C40" s="97"/>
      <c r="D40" s="97"/>
      <c r="E40" s="97"/>
      <c r="F40" s="97"/>
      <c r="G40" s="97"/>
    </row>
    <row r="41" s="834" customFormat="true" ht="12.75" hidden="false" customHeight="true" outlineLevel="0" collapsed="false">
      <c r="A41" s="902" t="s">
        <v>856</v>
      </c>
      <c r="B41" s="903"/>
      <c r="C41" s="904"/>
      <c r="D41" s="904"/>
      <c r="E41" s="904"/>
      <c r="F41" s="904"/>
      <c r="H41" s="905"/>
      <c r="J41" s="905"/>
    </row>
    <row r="42" s="906" customFormat="true" ht="12.75" hidden="false" customHeight="true" outlineLevel="0" collapsed="false">
      <c r="A42" s="902" t="s">
        <v>893</v>
      </c>
      <c r="B42" s="903"/>
      <c r="C42" s="903"/>
      <c r="D42" s="903"/>
      <c r="E42" s="903"/>
      <c r="F42" s="903"/>
      <c r="H42" s="907"/>
      <c r="I42" s="907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3">
    <mergeCell ref="A1:F1"/>
    <mergeCell ref="A3:A6"/>
    <mergeCell ref="B3:B5"/>
    <mergeCell ref="C3:G3"/>
    <mergeCell ref="C4:C5"/>
    <mergeCell ref="D4:E4"/>
    <mergeCell ref="F4:G4"/>
    <mergeCell ref="B6:G6"/>
    <mergeCell ref="A7:G7"/>
    <mergeCell ref="A15:G15"/>
    <mergeCell ref="A21:G21"/>
    <mergeCell ref="A27:G27"/>
    <mergeCell ref="A33: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colBreaks count="1" manualBreakCount="1">
    <brk id="10" man="true" max="65535" min="0"/>
  </col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4" width="35.7"/>
    <col collapsed="false" customWidth="true" hidden="false" outlineLevel="0" max="2" min="2" style="844" width="30.7"/>
    <col collapsed="false" customWidth="true" hidden="false" outlineLevel="0" max="3" min="3" style="844" width="30.41"/>
    <col collapsed="false" customWidth="true" hidden="false" outlineLevel="0" max="4" min="4" style="844" width="30.56"/>
    <col collapsed="false" customWidth="false" hidden="false" outlineLevel="0" max="257" min="5" style="844" width="11.42"/>
  </cols>
  <sheetData>
    <row r="1" customFormat="false" ht="19.5" hidden="false" customHeight="true" outlineLevel="0" collapsed="false">
      <c r="A1" s="845" t="s">
        <v>894</v>
      </c>
    </row>
    <row r="2" s="847" customFormat="true" ht="20.1" hidden="false" customHeight="true" outlineLevel="0" collapsed="false">
      <c r="A2" s="845" t="s">
        <v>895</v>
      </c>
      <c r="B2" s="846"/>
      <c r="C2" s="846"/>
      <c r="D2" s="846"/>
    </row>
    <row r="3" s="847" customFormat="true" ht="20.1" hidden="false" customHeight="true" outlineLevel="0" collapsed="false">
      <c r="A3" s="908"/>
      <c r="B3" s="909"/>
      <c r="C3" s="909"/>
      <c r="D3" s="909"/>
    </row>
    <row r="4" s="849" customFormat="true" ht="12.75" hidden="false" customHeight="false" outlineLevel="0" collapsed="false"/>
    <row r="5" s="849" customFormat="true" ht="12.75" hidden="false" customHeight="true" outlineLevel="0" collapsed="false">
      <c r="A5" s="910" t="s">
        <v>896</v>
      </c>
      <c r="B5" s="911" t="s">
        <v>345</v>
      </c>
      <c r="C5" s="911" t="s">
        <v>897</v>
      </c>
      <c r="D5" s="92" t="s">
        <v>898</v>
      </c>
    </row>
    <row r="6" s="849" customFormat="true" ht="33" hidden="false" customHeight="true" outlineLevel="0" collapsed="false">
      <c r="A6" s="910"/>
      <c r="B6" s="911"/>
      <c r="C6" s="911"/>
      <c r="D6" s="92"/>
    </row>
    <row r="7" s="849" customFormat="true" ht="12.75" hidden="false" customHeight="true" outlineLevel="0" collapsed="false">
      <c r="A7" s="910"/>
      <c r="B7" s="856" t="s">
        <v>309</v>
      </c>
      <c r="C7" s="856"/>
      <c r="D7" s="856"/>
    </row>
    <row r="8" customFormat="false" ht="12" hidden="false" customHeight="true" outlineLevel="0" collapsed="false">
      <c r="A8" s="859"/>
      <c r="B8" s="865"/>
      <c r="C8" s="865"/>
      <c r="D8" s="865"/>
    </row>
    <row r="9" s="861" customFormat="true" ht="24.95" hidden="false" customHeight="true" outlineLevel="0" collapsed="false">
      <c r="A9" s="458" t="s">
        <v>345</v>
      </c>
      <c r="B9" s="912" t="n">
        <v>1697532.67557</v>
      </c>
      <c r="C9" s="468" t="s">
        <v>209</v>
      </c>
      <c r="D9" s="468" t="s">
        <v>209</v>
      </c>
    </row>
    <row r="10" s="861" customFormat="true" ht="24.95" hidden="false" customHeight="true" outlineLevel="0" collapsed="false">
      <c r="A10" s="458" t="s">
        <v>311</v>
      </c>
      <c r="B10" s="912" t="n">
        <v>1067884.512345</v>
      </c>
      <c r="C10" s="468" t="s">
        <v>209</v>
      </c>
      <c r="D10" s="468" t="s">
        <v>209</v>
      </c>
    </row>
    <row r="11" s="861" customFormat="true" ht="24.95" hidden="false" customHeight="true" outlineLevel="0" collapsed="false">
      <c r="A11" s="458" t="s">
        <v>252</v>
      </c>
      <c r="B11" s="912" t="n">
        <v>629648.163225</v>
      </c>
      <c r="C11" s="913" t="n">
        <v>550111.120432</v>
      </c>
      <c r="D11" s="913" t="n">
        <v>79537.042793</v>
      </c>
    </row>
    <row r="12" s="861" customFormat="true" ht="24.95" hidden="false" customHeight="true" outlineLevel="0" collapsed="false">
      <c r="A12" s="914" t="s">
        <v>824</v>
      </c>
      <c r="B12" s="912" t="n">
        <v>526362.550083</v>
      </c>
      <c r="C12" s="913" t="n">
        <v>446825.50729</v>
      </c>
      <c r="D12" s="913" t="n">
        <v>79537.042793</v>
      </c>
    </row>
    <row r="13" customFormat="false" ht="24.95" hidden="false" customHeight="true" outlineLevel="0" collapsed="false">
      <c r="A13" s="868" t="s">
        <v>426</v>
      </c>
      <c r="B13" s="915" t="n">
        <v>50956.764997</v>
      </c>
      <c r="C13" s="916" t="n">
        <v>45098.178468</v>
      </c>
      <c r="D13" s="916" t="n">
        <v>5858.586529</v>
      </c>
    </row>
    <row r="14" customFormat="false" ht="24.95" hidden="false" customHeight="true" outlineLevel="0" collapsed="false">
      <c r="A14" s="868" t="s">
        <v>454</v>
      </c>
      <c r="B14" s="915" t="n">
        <v>39022.440765</v>
      </c>
      <c r="C14" s="916" t="n">
        <v>26414.014097</v>
      </c>
      <c r="D14" s="916" t="n">
        <v>12608.426668</v>
      </c>
    </row>
    <row r="15" customFormat="false" ht="24.95" hidden="false" customHeight="true" outlineLevel="0" collapsed="false">
      <c r="A15" s="868" t="s">
        <v>428</v>
      </c>
      <c r="B15" s="915" t="n">
        <v>18447.060073</v>
      </c>
      <c r="C15" s="916" t="n">
        <v>17211.873762</v>
      </c>
      <c r="D15" s="916" t="n">
        <v>1235.186311</v>
      </c>
    </row>
    <row r="16" customFormat="false" ht="24.95" hidden="false" customHeight="true" outlineLevel="0" collapsed="false">
      <c r="A16" s="868" t="s">
        <v>429</v>
      </c>
      <c r="B16" s="915" t="n">
        <v>50927.803561</v>
      </c>
      <c r="C16" s="916" t="n">
        <v>39866.016883</v>
      </c>
      <c r="D16" s="916" t="n">
        <v>11061.786678</v>
      </c>
    </row>
    <row r="17" customFormat="false" ht="24.95" hidden="false" customHeight="true" outlineLevel="0" collapsed="false">
      <c r="A17" s="868" t="s">
        <v>430</v>
      </c>
      <c r="B17" s="915" t="n">
        <v>10726.7518</v>
      </c>
      <c r="C17" s="916" t="n">
        <v>9480.050193</v>
      </c>
      <c r="D17" s="916" t="n">
        <v>1246.701607</v>
      </c>
    </row>
    <row r="18" customFormat="false" ht="24.95" hidden="false" customHeight="true" outlineLevel="0" collapsed="false">
      <c r="A18" s="868" t="s">
        <v>431</v>
      </c>
      <c r="B18" s="915" t="n">
        <v>64911.142506</v>
      </c>
      <c r="C18" s="916" t="n">
        <v>56453.992</v>
      </c>
      <c r="D18" s="916" t="n">
        <v>8457.150506</v>
      </c>
    </row>
    <row r="19" customFormat="false" ht="24.95" hidden="false" customHeight="true" outlineLevel="0" collapsed="false">
      <c r="A19" s="868" t="s">
        <v>432</v>
      </c>
      <c r="B19" s="915" t="n">
        <v>157592.681849</v>
      </c>
      <c r="C19" s="916" t="n">
        <v>135189.270539</v>
      </c>
      <c r="D19" s="916" t="n">
        <v>22403.41131</v>
      </c>
    </row>
    <row r="20" customFormat="false" ht="24.95" hidden="false" customHeight="true" outlineLevel="0" collapsed="false">
      <c r="A20" s="868" t="s">
        <v>433</v>
      </c>
      <c r="B20" s="915" t="n">
        <v>38269.820724</v>
      </c>
      <c r="C20" s="916" t="n">
        <v>32757.197215</v>
      </c>
      <c r="D20" s="916" t="n">
        <v>5512.623509</v>
      </c>
    </row>
    <row r="21" customFormat="false" ht="24.95" hidden="false" customHeight="true" outlineLevel="0" collapsed="false">
      <c r="A21" s="868" t="s">
        <v>434</v>
      </c>
      <c r="B21" s="915" t="n">
        <v>14954.584007</v>
      </c>
      <c r="C21" s="916" t="n">
        <v>13739.059084</v>
      </c>
      <c r="D21" s="916" t="n">
        <v>1215.524923</v>
      </c>
    </row>
    <row r="22" customFormat="false" ht="24.95" hidden="false" customHeight="true" outlineLevel="0" collapsed="false">
      <c r="A22" s="868" t="s">
        <v>435</v>
      </c>
      <c r="B22" s="915" t="n">
        <v>10954.263496</v>
      </c>
      <c r="C22" s="916" t="n">
        <v>7903.682968</v>
      </c>
      <c r="D22" s="916" t="n">
        <v>3050.580528</v>
      </c>
    </row>
    <row r="23" customFormat="false" ht="24.95" hidden="false" customHeight="true" outlineLevel="0" collapsed="false">
      <c r="A23" s="868" t="s">
        <v>436</v>
      </c>
      <c r="B23" s="915" t="n">
        <v>22418.6032</v>
      </c>
      <c r="C23" s="916" t="n">
        <v>20397.813514</v>
      </c>
      <c r="D23" s="916" t="n">
        <v>2020.789686</v>
      </c>
    </row>
    <row r="24" customFormat="false" ht="24.95" hidden="false" customHeight="true" outlineLevel="0" collapsed="false">
      <c r="A24" s="868" t="s">
        <v>437</v>
      </c>
      <c r="B24" s="915" t="n">
        <v>29341.189745</v>
      </c>
      <c r="C24" s="916" t="n">
        <v>26440.204511</v>
      </c>
      <c r="D24" s="916" t="n">
        <v>2900.985234</v>
      </c>
    </row>
    <row r="25" customFormat="false" ht="24.95" hidden="false" customHeight="true" outlineLevel="0" collapsed="false">
      <c r="A25" s="868" t="s">
        <v>438</v>
      </c>
      <c r="B25" s="915" t="n">
        <v>17839.44336</v>
      </c>
      <c r="C25" s="916" t="n">
        <v>15874.154056</v>
      </c>
      <c r="D25" s="916" t="n">
        <v>1965.289304</v>
      </c>
    </row>
    <row r="26" s="861" customFormat="true" ht="24.95" hidden="false" customHeight="true" outlineLevel="0" collapsed="false">
      <c r="A26" s="914" t="s">
        <v>825</v>
      </c>
      <c r="B26" s="912" t="n">
        <v>103285.613142</v>
      </c>
      <c r="C26" s="913" t="n">
        <v>103285.613142</v>
      </c>
      <c r="D26" s="468" t="s">
        <v>209</v>
      </c>
    </row>
    <row r="27" customFormat="false" ht="24.95" hidden="false" customHeight="true" outlineLevel="0" collapsed="false">
      <c r="A27" s="868" t="s">
        <v>439</v>
      </c>
      <c r="B27" s="915" t="n">
        <v>60429.384741</v>
      </c>
      <c r="C27" s="916" t="n">
        <v>60429.384741</v>
      </c>
      <c r="D27" s="97" t="s">
        <v>209</v>
      </c>
    </row>
    <row r="28" customFormat="false" ht="24.95" hidden="false" customHeight="true" outlineLevel="0" collapsed="false">
      <c r="A28" s="868" t="s">
        <v>440</v>
      </c>
      <c r="B28" s="915" t="n">
        <v>19644.847389</v>
      </c>
      <c r="C28" s="916" t="n">
        <v>19644.847389</v>
      </c>
      <c r="D28" s="97" t="s">
        <v>209</v>
      </c>
    </row>
    <row r="29" customFormat="false" ht="24.95" hidden="false" customHeight="true" outlineLevel="0" collapsed="false">
      <c r="A29" s="868" t="s">
        <v>441</v>
      </c>
      <c r="B29" s="915" t="n">
        <v>23211.381012</v>
      </c>
      <c r="C29" s="916" t="n">
        <v>23211.381012</v>
      </c>
      <c r="D29" s="97" t="s">
        <v>209</v>
      </c>
    </row>
    <row r="30" customFormat="false" ht="20.1" hidden="false" customHeight="true" outlineLevel="0" collapsed="false">
      <c r="A30" s="868"/>
      <c r="B30" s="97"/>
      <c r="C30" s="97"/>
      <c r="D30" s="97"/>
    </row>
    <row r="31" s="877" customFormat="true" ht="20.1" hidden="false" customHeight="true" outlineLevel="0" collapsed="false">
      <c r="A31" s="796" t="s">
        <v>532</v>
      </c>
    </row>
    <row r="32" s="877" customFormat="true" ht="12.75" hidden="false" customHeight="true" outlineLevel="0" collapsed="false">
      <c r="A32" s="796" t="s">
        <v>899</v>
      </c>
    </row>
    <row r="33" s="877" customFormat="true" ht="12.75" hidden="false" customHeight="true" outlineLevel="0" collapsed="false">
      <c r="A33" s="878" t="s">
        <v>900</v>
      </c>
      <c r="B33" s="878"/>
      <c r="C33" s="878"/>
      <c r="D33" s="878"/>
    </row>
    <row r="34" s="877" customFormat="true" ht="12.75" hidden="false" customHeight="true" outlineLevel="0" collapsed="false">
      <c r="A34" s="875"/>
      <c r="B34" s="881"/>
      <c r="C34" s="881"/>
      <c r="D34" s="881"/>
    </row>
    <row r="35" s="877" customFormat="true" ht="15" hidden="false" customHeight="true" outlineLevel="0" collapsed="false">
      <c r="A35" s="875"/>
      <c r="B35" s="881"/>
      <c r="C35" s="881"/>
      <c r="D35" s="881"/>
    </row>
    <row r="36" s="877" customFormat="true" ht="15" hidden="false" customHeight="true" outlineLevel="0" collapsed="false">
      <c r="A36" s="875"/>
      <c r="B36" s="881"/>
      <c r="C36" s="881"/>
      <c r="D36" s="881"/>
    </row>
    <row r="37" s="877" customFormat="true" ht="15" hidden="false" customHeight="true" outlineLevel="0" collapsed="false">
      <c r="A37" s="875"/>
      <c r="B37" s="881"/>
      <c r="C37" s="881"/>
      <c r="D37" s="881"/>
    </row>
    <row r="38" s="877" customFormat="true" ht="15" hidden="false" customHeight="true" outlineLevel="0" collapsed="false">
      <c r="A38" s="875"/>
      <c r="B38" s="881"/>
      <c r="C38" s="881"/>
      <c r="D38" s="881"/>
    </row>
    <row r="39" s="877" customFormat="true" ht="15" hidden="false" customHeight="true" outlineLevel="0" collapsed="false">
      <c r="A39" s="875"/>
      <c r="B39" s="881"/>
      <c r="C39" s="881"/>
      <c r="D39" s="881"/>
    </row>
    <row r="40" s="877" customFormat="true" ht="15" hidden="false" customHeight="true" outlineLevel="0" collapsed="false">
      <c r="A40" s="875"/>
      <c r="B40" s="881"/>
      <c r="C40" s="881"/>
      <c r="D40" s="881"/>
    </row>
    <row r="41" s="877" customFormat="true" ht="15" hidden="false" customHeight="true" outlineLevel="0" collapsed="false">
      <c r="A41" s="875"/>
      <c r="B41" s="881"/>
      <c r="C41" s="881"/>
      <c r="D41" s="881"/>
    </row>
    <row r="42" s="877" customFormat="true" ht="15" hidden="false" customHeight="true" outlineLevel="0" collapsed="false">
      <c r="A42" s="875"/>
      <c r="B42" s="881"/>
      <c r="C42" s="881"/>
      <c r="D42" s="881"/>
    </row>
    <row r="43" s="877" customFormat="true" ht="15" hidden="false" customHeight="true" outlineLevel="0" collapsed="false">
      <c r="A43" s="875"/>
      <c r="B43" s="881"/>
      <c r="C43" s="881"/>
      <c r="D43" s="881"/>
    </row>
    <row r="44" s="877" customFormat="true" ht="15" hidden="false" customHeight="true" outlineLevel="0" collapsed="false">
      <c r="A44" s="875"/>
      <c r="B44" s="881"/>
      <c r="C44" s="881"/>
      <c r="D44" s="881"/>
    </row>
    <row r="45" s="877" customFormat="true" ht="15" hidden="false" customHeight="true" outlineLevel="0" collapsed="false">
      <c r="A45" s="875"/>
      <c r="B45" s="881"/>
      <c r="C45" s="881"/>
      <c r="D45" s="881"/>
    </row>
    <row r="46" s="877" customFormat="true" ht="15" hidden="false" customHeight="true" outlineLevel="0" collapsed="false">
      <c r="A46" s="875"/>
      <c r="B46" s="881"/>
      <c r="C46" s="881"/>
      <c r="D46" s="881"/>
    </row>
    <row r="47" s="877" customFormat="true" ht="15" hidden="false" customHeight="true" outlineLevel="0" collapsed="false">
      <c r="B47" s="881"/>
    </row>
    <row r="48" s="877" customFormat="true" ht="15" hidden="false" customHeight="true" outlineLevel="0" collapsed="false"/>
    <row r="49" s="877" customFormat="true" ht="15" hidden="false" customHeight="true" outlineLevel="0" collapsed="false"/>
    <row r="50" s="877" customFormat="true" ht="15" hidden="false" customHeight="true" outlineLevel="0" collapsed="false"/>
    <row r="51" s="877" customFormat="true" ht="15" hidden="false" customHeight="true" outlineLevel="0" collapsed="false"/>
    <row r="52" s="877" customFormat="true" ht="15" hidden="false" customHeight="true" outlineLevel="0" collapsed="false"/>
    <row r="53" s="877" customFormat="true" ht="15" hidden="false" customHeight="true" outlineLevel="0" collapsed="false"/>
    <row r="54" s="877" customFormat="true" ht="15" hidden="false" customHeight="true" outlineLevel="0" collapsed="false"/>
    <row r="55" s="877" customFormat="true" ht="15" hidden="false" customHeight="true" outlineLevel="0" collapsed="false"/>
    <row r="56" s="877" customFormat="true" ht="15" hidden="false" customHeight="true" outlineLevel="0" collapsed="false"/>
    <row r="57" s="877" customFormat="true" ht="15" hidden="false" customHeight="true" outlineLevel="0" collapsed="false"/>
    <row r="58" s="877" customFormat="true" ht="15" hidden="false" customHeight="true" outlineLevel="0" collapsed="false"/>
    <row r="59" s="877" customFormat="true" ht="15" hidden="false" customHeight="true" outlineLevel="0" collapsed="false"/>
    <row r="60" s="877" customFormat="true" ht="15" hidden="false" customHeight="true" outlineLevel="0" collapsed="false"/>
    <row r="61" s="877" customFormat="true" ht="15" hidden="false" customHeight="true" outlineLevel="0" collapsed="false"/>
    <row r="62" s="877" customFormat="true" ht="15" hidden="false" customHeight="true" outlineLevel="0" collapsed="false"/>
    <row r="63" s="877" customFormat="true" ht="15" hidden="false" customHeight="true" outlineLevel="0" collapsed="false"/>
    <row r="64" s="877" customFormat="true" ht="15" hidden="false" customHeight="true" outlineLevel="0" collapsed="false"/>
    <row r="65" s="877" customFormat="true" ht="15" hidden="false" customHeight="true" outlineLevel="0" collapsed="false"/>
    <row r="66" customFormat="false" ht="15" hidden="false" customHeight="true" outlineLevel="0" collapsed="false">
      <c r="A66" s="877"/>
      <c r="B66" s="877"/>
      <c r="C66" s="877"/>
      <c r="D66" s="877"/>
    </row>
    <row r="67" customFormat="false" ht="15" hidden="false" customHeight="true" outlineLevel="0" collapsed="false">
      <c r="B67" s="877"/>
      <c r="C67" s="877"/>
      <c r="D67" s="877"/>
    </row>
    <row r="68" customFormat="false" ht="15" hidden="false" customHeight="true" outlineLevel="0" collapsed="false">
      <c r="B68" s="877"/>
      <c r="C68" s="877"/>
      <c r="D68" s="877"/>
    </row>
    <row r="69" customFormat="false" ht="15" hidden="false" customHeight="true" outlineLevel="0" collapsed="false">
      <c r="B69" s="877"/>
      <c r="C69" s="877"/>
      <c r="D69" s="87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</sheetData>
  <mergeCells count="6">
    <mergeCell ref="A5:A7"/>
    <mergeCell ref="B5:B6"/>
    <mergeCell ref="C5:C6"/>
    <mergeCell ref="D5:D6"/>
    <mergeCell ref="B7:D7"/>
    <mergeCell ref="A33:D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4" width="35.7"/>
    <col collapsed="false" customWidth="true" hidden="false" outlineLevel="0" max="7" min="2" style="844" width="20.7"/>
    <col collapsed="false" customWidth="false" hidden="false" outlineLevel="0" max="257" min="8" style="844" width="11.42"/>
  </cols>
  <sheetData>
    <row r="1" customFormat="false" ht="19.5" hidden="false" customHeight="true" outlineLevel="0" collapsed="false">
      <c r="A1" s="845" t="s">
        <v>894</v>
      </c>
    </row>
    <row r="2" s="847" customFormat="true" ht="20.1" hidden="false" customHeight="true" outlineLevel="0" collapsed="false">
      <c r="A2" s="845" t="s">
        <v>901</v>
      </c>
      <c r="B2" s="846"/>
      <c r="C2" s="846"/>
      <c r="D2" s="846"/>
      <c r="E2" s="846"/>
      <c r="F2" s="846"/>
      <c r="G2" s="846"/>
    </row>
    <row r="3" s="847" customFormat="true" ht="20.1" hidden="false" customHeight="true" outlineLevel="0" collapsed="false">
      <c r="A3" s="908"/>
      <c r="B3" s="909"/>
      <c r="C3" s="909"/>
      <c r="D3" s="909"/>
      <c r="E3" s="909"/>
      <c r="F3" s="909"/>
      <c r="G3" s="909"/>
    </row>
    <row r="4" s="849" customFormat="true" ht="12.75" hidden="false" customHeight="false" outlineLevel="0" collapsed="false"/>
    <row r="5" s="849" customFormat="true" ht="12.75" hidden="false" customHeight="true" outlineLevel="0" collapsed="false">
      <c r="A5" s="910" t="s">
        <v>896</v>
      </c>
      <c r="B5" s="911" t="s">
        <v>902</v>
      </c>
      <c r="C5" s="917" t="s">
        <v>903</v>
      </c>
      <c r="D5" s="917" t="s">
        <v>904</v>
      </c>
      <c r="E5" s="917" t="s">
        <v>767</v>
      </c>
      <c r="F5" s="917" t="s">
        <v>905</v>
      </c>
      <c r="G5" s="851" t="s">
        <v>906</v>
      </c>
    </row>
    <row r="6" s="849" customFormat="true" ht="12.75" hidden="false" customHeight="true" outlineLevel="0" collapsed="false">
      <c r="A6" s="910"/>
      <c r="B6" s="911"/>
      <c r="C6" s="917"/>
      <c r="D6" s="917"/>
      <c r="E6" s="917"/>
      <c r="F6" s="917"/>
      <c r="G6" s="851"/>
    </row>
    <row r="7" s="849" customFormat="true" ht="21.75" hidden="false" customHeight="true" outlineLevel="0" collapsed="false">
      <c r="A7" s="910"/>
      <c r="B7" s="911"/>
      <c r="C7" s="917"/>
      <c r="D7" s="917"/>
      <c r="E7" s="917"/>
      <c r="F7" s="917"/>
      <c r="G7" s="851"/>
    </row>
    <row r="8" s="849" customFormat="true" ht="24" hidden="false" customHeight="true" outlineLevel="0" collapsed="false">
      <c r="A8" s="910"/>
      <c r="B8" s="911"/>
      <c r="C8" s="918" t="s">
        <v>907</v>
      </c>
      <c r="D8" s="918"/>
      <c r="E8" s="918"/>
      <c r="F8" s="918"/>
      <c r="G8" s="851"/>
    </row>
    <row r="9" s="849" customFormat="true" ht="23.25" hidden="false" customHeight="true" outlineLevel="0" collapsed="false">
      <c r="A9" s="910"/>
      <c r="B9" s="856" t="s">
        <v>309</v>
      </c>
      <c r="C9" s="856"/>
      <c r="D9" s="856"/>
      <c r="E9" s="856"/>
      <c r="F9" s="856"/>
      <c r="G9" s="856"/>
    </row>
    <row r="10" customFormat="false" ht="12" hidden="false" customHeight="true" outlineLevel="0" collapsed="false">
      <c r="A10" s="859"/>
      <c r="B10" s="865"/>
      <c r="C10" s="865"/>
      <c r="D10" s="865"/>
      <c r="E10" s="865"/>
      <c r="F10" s="865"/>
      <c r="G10" s="865"/>
    </row>
    <row r="11" s="861" customFormat="true" ht="24.95" hidden="false" customHeight="true" outlineLevel="0" collapsed="false">
      <c r="A11" s="587" t="s">
        <v>345</v>
      </c>
      <c r="B11" s="468" t="n">
        <v>1597280.804565</v>
      </c>
      <c r="C11" s="468" t="n">
        <v>328890.41351</v>
      </c>
      <c r="D11" s="468" t="n">
        <v>310543.722701</v>
      </c>
      <c r="E11" s="468" t="n">
        <v>12752.84299</v>
      </c>
      <c r="F11" s="468" t="n">
        <v>10384.705587</v>
      </c>
      <c r="G11" s="468" t="n">
        <v>1617995.632777</v>
      </c>
    </row>
    <row r="12" s="861" customFormat="true" ht="24.95" hidden="false" customHeight="true" outlineLevel="0" collapsed="false">
      <c r="A12" s="587" t="s">
        <v>311</v>
      </c>
      <c r="B12" s="468" t="n">
        <v>1053725.28495</v>
      </c>
      <c r="C12" s="468" t="n">
        <v>238560.180336</v>
      </c>
      <c r="D12" s="468" t="n">
        <v>224400.952941</v>
      </c>
      <c r="E12" s="468" t="n">
        <v>1090</v>
      </c>
      <c r="F12" s="468" t="n">
        <v>1090</v>
      </c>
      <c r="G12" s="468" t="n">
        <v>1067884.512345</v>
      </c>
    </row>
    <row r="13" s="861" customFormat="true" ht="24.95" hidden="false" customHeight="true" outlineLevel="0" collapsed="false">
      <c r="A13" s="587" t="s">
        <v>252</v>
      </c>
      <c r="B13" s="468" t="n">
        <v>543555.519615</v>
      </c>
      <c r="C13" s="468" t="n">
        <v>90330.233174</v>
      </c>
      <c r="D13" s="468" t="n">
        <v>86142.76976</v>
      </c>
      <c r="E13" s="468" t="n">
        <v>11662.84299</v>
      </c>
      <c r="F13" s="468" t="n">
        <v>9294.705587</v>
      </c>
      <c r="G13" s="468" t="n">
        <v>550111.120432</v>
      </c>
    </row>
    <row r="14" s="861" customFormat="true" ht="24.95" hidden="false" customHeight="true" outlineLevel="0" collapsed="false">
      <c r="A14" s="866" t="s">
        <v>824</v>
      </c>
      <c r="B14" s="468" t="n">
        <v>442667.160845</v>
      </c>
      <c r="C14" s="468" t="n">
        <v>69288.586776</v>
      </c>
      <c r="D14" s="468" t="n">
        <v>65420.507307</v>
      </c>
      <c r="E14" s="468" t="n">
        <v>7128.972563</v>
      </c>
      <c r="F14" s="468" t="n">
        <v>6838.705587</v>
      </c>
      <c r="G14" s="468" t="n">
        <v>446825.50729</v>
      </c>
    </row>
    <row r="15" customFormat="false" ht="24.95" hidden="false" customHeight="true" outlineLevel="0" collapsed="false">
      <c r="A15" s="867" t="s">
        <v>426</v>
      </c>
      <c r="B15" s="97" t="n">
        <v>43321.172146</v>
      </c>
      <c r="C15" s="97" t="n">
        <v>9293</v>
      </c>
      <c r="D15" s="97" t="n">
        <v>7515.993678</v>
      </c>
      <c r="E15" s="97" t="n">
        <v>1410.5</v>
      </c>
      <c r="F15" s="97" t="n">
        <v>1410.5</v>
      </c>
      <c r="G15" s="97" t="n">
        <v>45098.178468</v>
      </c>
    </row>
    <row r="16" customFormat="false" ht="24.95" hidden="false" customHeight="true" outlineLevel="0" collapsed="false">
      <c r="A16" s="867" t="s">
        <v>454</v>
      </c>
      <c r="B16" s="97" t="n">
        <v>28074.920977</v>
      </c>
      <c r="C16" s="97" t="n">
        <v>1556</v>
      </c>
      <c r="D16" s="97" t="n">
        <v>3216.901154</v>
      </c>
      <c r="E16" s="97" t="n">
        <v>715.242107</v>
      </c>
      <c r="F16" s="97" t="n">
        <v>715.247833</v>
      </c>
      <c r="G16" s="97" t="n">
        <v>26414.014097</v>
      </c>
    </row>
    <row r="17" customFormat="false" ht="24.95" hidden="false" customHeight="true" outlineLevel="0" collapsed="false">
      <c r="A17" s="867" t="s">
        <v>428</v>
      </c>
      <c r="B17" s="97" t="n">
        <v>17961.000824</v>
      </c>
      <c r="C17" s="97" t="n">
        <v>2664.5</v>
      </c>
      <c r="D17" s="97" t="n">
        <v>3413.627062</v>
      </c>
      <c r="E17" s="97" t="n">
        <v>350</v>
      </c>
      <c r="F17" s="97" t="n">
        <v>350</v>
      </c>
      <c r="G17" s="97" t="n">
        <v>17211.873762</v>
      </c>
    </row>
    <row r="18" customFormat="false" ht="24.95" hidden="false" customHeight="true" outlineLevel="0" collapsed="false">
      <c r="A18" s="867" t="s">
        <v>429</v>
      </c>
      <c r="B18" s="97" t="n">
        <v>40387.079825</v>
      </c>
      <c r="C18" s="97" t="n">
        <v>5248</v>
      </c>
      <c r="D18" s="97" t="n">
        <v>5769.062942</v>
      </c>
      <c r="E18" s="97" t="n">
        <v>295</v>
      </c>
      <c r="F18" s="97" t="n">
        <v>295</v>
      </c>
      <c r="G18" s="97" t="n">
        <v>39866.016883</v>
      </c>
    </row>
    <row r="19" customFormat="false" ht="24.95" hidden="false" customHeight="true" outlineLevel="0" collapsed="false">
      <c r="A19" s="867" t="s">
        <v>430</v>
      </c>
      <c r="B19" s="97" t="n">
        <v>9579.875257</v>
      </c>
      <c r="C19" s="97" t="n">
        <v>1154</v>
      </c>
      <c r="D19" s="97" t="n">
        <v>1253.825064</v>
      </c>
      <c r="E19" s="97" t="n">
        <v>3</v>
      </c>
      <c r="F19" s="97" t="n">
        <v>3</v>
      </c>
      <c r="G19" s="97" t="n">
        <v>9480.050193</v>
      </c>
    </row>
    <row r="20" customFormat="false" ht="24.95" hidden="false" customHeight="true" outlineLevel="0" collapsed="false">
      <c r="A20" s="867" t="s">
        <v>431</v>
      </c>
      <c r="B20" s="97" t="n">
        <v>55334.403</v>
      </c>
      <c r="C20" s="97" t="n">
        <v>7612</v>
      </c>
      <c r="D20" s="97" t="n">
        <v>6492.411</v>
      </c>
      <c r="E20" s="97" t="n">
        <v>652.951675</v>
      </c>
      <c r="F20" s="97" t="n">
        <v>652.951675</v>
      </c>
      <c r="G20" s="97" t="n">
        <v>56453.992</v>
      </c>
    </row>
    <row r="21" customFormat="false" ht="24.95" hidden="false" customHeight="true" outlineLevel="0" collapsed="false">
      <c r="A21" s="867" t="s">
        <v>432</v>
      </c>
      <c r="B21" s="97" t="n">
        <v>131363.140269</v>
      </c>
      <c r="C21" s="97" t="n">
        <v>23633.606717</v>
      </c>
      <c r="D21" s="97" t="n">
        <v>19807.476447</v>
      </c>
      <c r="E21" s="97" t="n">
        <v>0</v>
      </c>
      <c r="F21" s="97" t="n">
        <v>0</v>
      </c>
      <c r="G21" s="97" t="n">
        <v>135189.270539</v>
      </c>
    </row>
    <row r="22" customFormat="false" ht="24.95" hidden="false" customHeight="true" outlineLevel="0" collapsed="false">
      <c r="A22" s="867" t="s">
        <v>433</v>
      </c>
      <c r="B22" s="97" t="n">
        <v>32240.725915</v>
      </c>
      <c r="C22" s="97" t="n">
        <v>7426.0013</v>
      </c>
      <c r="D22" s="97" t="n">
        <v>6922.53</v>
      </c>
      <c r="E22" s="97" t="n">
        <v>1007.935406</v>
      </c>
      <c r="F22" s="97" t="n">
        <v>994.935406</v>
      </c>
      <c r="G22" s="97" t="n">
        <v>32757.197215</v>
      </c>
    </row>
    <row r="23" customFormat="false" ht="24.95" hidden="false" customHeight="true" outlineLevel="0" collapsed="false">
      <c r="A23" s="867" t="s">
        <v>434</v>
      </c>
      <c r="B23" s="97" t="n">
        <v>12025.957305</v>
      </c>
      <c r="C23" s="97" t="n">
        <v>1738.832757</v>
      </c>
      <c r="D23" s="97" t="n">
        <v>194.730978</v>
      </c>
      <c r="E23" s="97" t="n">
        <v>240</v>
      </c>
      <c r="F23" s="97" t="n">
        <v>71</v>
      </c>
      <c r="G23" s="97" t="n">
        <v>13739.059084</v>
      </c>
    </row>
    <row r="24" customFormat="false" ht="24.95" hidden="false" customHeight="true" outlineLevel="0" collapsed="false">
      <c r="A24" s="867" t="s">
        <v>435</v>
      </c>
      <c r="B24" s="97" t="n">
        <v>8593.812156</v>
      </c>
      <c r="C24" s="97" t="n">
        <v>1135</v>
      </c>
      <c r="D24" s="97" t="n">
        <v>1825.129188</v>
      </c>
      <c r="E24" s="97" t="n">
        <v>44</v>
      </c>
      <c r="F24" s="97" t="n">
        <v>44</v>
      </c>
      <c r="G24" s="97" t="n">
        <v>7903.682968</v>
      </c>
    </row>
    <row r="25" customFormat="false" ht="24.95" hidden="false" customHeight="true" outlineLevel="0" collapsed="false">
      <c r="A25" s="867" t="s">
        <v>436</v>
      </c>
      <c r="B25" s="97" t="n">
        <v>20631.975826</v>
      </c>
      <c r="C25" s="97" t="n">
        <v>4019.267993</v>
      </c>
      <c r="D25" s="97" t="n">
        <v>4253.430305</v>
      </c>
      <c r="E25" s="97" t="n">
        <v>0</v>
      </c>
      <c r="F25" s="97" t="n">
        <v>0</v>
      </c>
      <c r="G25" s="97" t="n">
        <v>20397.813514</v>
      </c>
    </row>
    <row r="26" customFormat="false" ht="24.95" hidden="false" customHeight="true" outlineLevel="0" collapsed="false">
      <c r="A26" s="867" t="s">
        <v>437</v>
      </c>
      <c r="B26" s="97" t="n">
        <v>26978.385409</v>
      </c>
      <c r="C26" s="97" t="n">
        <v>2501</v>
      </c>
      <c r="D26" s="97" t="n">
        <v>3147.4536</v>
      </c>
      <c r="E26" s="97" t="n">
        <v>1989.343375</v>
      </c>
      <c r="F26" s="97" t="n">
        <v>1881.070673</v>
      </c>
      <c r="G26" s="97" t="n">
        <v>26440.204511</v>
      </c>
    </row>
    <row r="27" customFormat="false" ht="24.95" hidden="false" customHeight="true" outlineLevel="0" collapsed="false">
      <c r="A27" s="867" t="s">
        <v>438</v>
      </c>
      <c r="B27" s="97" t="n">
        <v>16174.711936</v>
      </c>
      <c r="C27" s="97" t="n">
        <v>1307.378009</v>
      </c>
      <c r="D27" s="97" t="n">
        <v>1607.935889</v>
      </c>
      <c r="E27" s="97" t="n">
        <v>421</v>
      </c>
      <c r="F27" s="97" t="n">
        <v>421</v>
      </c>
      <c r="G27" s="97" t="n">
        <v>15874.154056</v>
      </c>
    </row>
    <row r="28" s="861" customFormat="true" ht="24.95" hidden="false" customHeight="true" outlineLevel="0" collapsed="false">
      <c r="A28" s="866" t="s">
        <v>825</v>
      </c>
      <c r="B28" s="468" t="n">
        <v>100888.35877</v>
      </c>
      <c r="C28" s="468" t="n">
        <v>21041.646398</v>
      </c>
      <c r="D28" s="468" t="n">
        <v>20722.262453</v>
      </c>
      <c r="E28" s="468" t="n">
        <v>4533.870427</v>
      </c>
      <c r="F28" s="468" t="n">
        <v>2456</v>
      </c>
      <c r="G28" s="468" t="n">
        <v>103285.613142</v>
      </c>
    </row>
    <row r="29" customFormat="false" ht="24.95" hidden="false" customHeight="true" outlineLevel="0" collapsed="false">
      <c r="A29" s="867" t="s">
        <v>439</v>
      </c>
      <c r="B29" s="97" t="n">
        <v>61006.044599</v>
      </c>
      <c r="C29" s="97" t="n">
        <v>7259</v>
      </c>
      <c r="D29" s="97" t="n">
        <v>7835.659858</v>
      </c>
      <c r="E29" s="97" t="n">
        <v>1492.5</v>
      </c>
      <c r="F29" s="97" t="n">
        <v>1492.5</v>
      </c>
      <c r="G29" s="97" t="n">
        <v>60429.384741</v>
      </c>
    </row>
    <row r="30" customFormat="false" ht="24.95" hidden="false" customHeight="true" outlineLevel="0" collapsed="false">
      <c r="A30" s="867" t="s">
        <v>440</v>
      </c>
      <c r="B30" s="97" t="n">
        <v>19025.167255</v>
      </c>
      <c r="C30" s="97" t="n">
        <v>9681.235</v>
      </c>
      <c r="D30" s="97" t="n">
        <v>9061.554866</v>
      </c>
      <c r="E30" s="97" t="n">
        <v>384.5</v>
      </c>
      <c r="F30" s="97" t="n">
        <v>384.5</v>
      </c>
      <c r="G30" s="97" t="n">
        <v>19644.847389</v>
      </c>
    </row>
    <row r="31" customFormat="false" ht="24.95" hidden="false" customHeight="true" outlineLevel="0" collapsed="false">
      <c r="A31" s="867" t="s">
        <v>441</v>
      </c>
      <c r="B31" s="97" t="n">
        <v>20857.146916</v>
      </c>
      <c r="C31" s="97" t="n">
        <v>4101.411398</v>
      </c>
      <c r="D31" s="97" t="n">
        <v>3825.047729</v>
      </c>
      <c r="E31" s="97" t="n">
        <v>2656.870427</v>
      </c>
      <c r="F31" s="97" t="n">
        <v>579</v>
      </c>
      <c r="G31" s="97" t="n">
        <v>23211.381012</v>
      </c>
    </row>
    <row r="32" customFormat="false" ht="20.1" hidden="false" customHeight="true" outlineLevel="0" collapsed="false">
      <c r="A32" s="868"/>
      <c r="B32" s="919"/>
      <c r="C32" s="919"/>
      <c r="D32" s="919"/>
      <c r="E32" s="919"/>
      <c r="F32" s="919"/>
      <c r="G32" s="919"/>
    </row>
    <row r="33" s="877" customFormat="true" ht="20.1" hidden="false" customHeight="true" outlineLevel="0" collapsed="false">
      <c r="A33" s="796" t="s">
        <v>532</v>
      </c>
    </row>
    <row r="34" s="877" customFormat="true" ht="12.75" hidden="false" customHeight="true" outlineLevel="0" collapsed="false">
      <c r="A34" s="796" t="s">
        <v>908</v>
      </c>
    </row>
    <row r="35" s="877" customFormat="true" ht="12.75" hidden="false" customHeight="true" outlineLevel="0" collapsed="false">
      <c r="A35" s="875"/>
      <c r="B35" s="881"/>
      <c r="C35" s="881"/>
      <c r="D35" s="881"/>
      <c r="E35" s="881"/>
      <c r="F35" s="881"/>
      <c r="G35" s="881"/>
    </row>
    <row r="36" s="877" customFormat="true" ht="15" hidden="false" customHeight="true" outlineLevel="0" collapsed="false">
      <c r="A36" s="875"/>
      <c r="B36" s="881"/>
      <c r="C36" s="881"/>
      <c r="D36" s="881"/>
      <c r="E36" s="881"/>
      <c r="F36" s="881"/>
      <c r="G36" s="881"/>
    </row>
    <row r="37" s="877" customFormat="true" ht="15" hidden="false" customHeight="true" outlineLevel="0" collapsed="false">
      <c r="A37" s="875"/>
      <c r="B37" s="881"/>
      <c r="C37" s="881"/>
      <c r="D37" s="881"/>
      <c r="E37" s="881"/>
      <c r="F37" s="881"/>
      <c r="G37" s="881"/>
    </row>
    <row r="38" s="877" customFormat="true" ht="15" hidden="false" customHeight="true" outlineLevel="0" collapsed="false">
      <c r="A38" s="875"/>
      <c r="B38" s="881"/>
      <c r="C38" s="881"/>
      <c r="D38" s="881"/>
      <c r="E38" s="881"/>
      <c r="F38" s="881"/>
      <c r="G38" s="881"/>
    </row>
    <row r="39" s="877" customFormat="true" ht="15" hidden="false" customHeight="true" outlineLevel="0" collapsed="false">
      <c r="A39" s="875"/>
      <c r="B39" s="881"/>
      <c r="C39" s="881"/>
      <c r="D39" s="881"/>
      <c r="E39" s="881"/>
      <c r="F39" s="881"/>
      <c r="G39" s="881"/>
    </row>
    <row r="40" s="877" customFormat="true" ht="15" hidden="false" customHeight="true" outlineLevel="0" collapsed="false">
      <c r="A40" s="875"/>
      <c r="B40" s="881"/>
      <c r="C40" s="881"/>
      <c r="D40" s="881"/>
      <c r="E40" s="881"/>
      <c r="F40" s="881"/>
      <c r="G40" s="881"/>
    </row>
    <row r="41" s="877" customFormat="true" ht="15" hidden="false" customHeight="true" outlineLevel="0" collapsed="false">
      <c r="A41" s="875"/>
      <c r="B41" s="881"/>
      <c r="C41" s="881"/>
      <c r="D41" s="881"/>
      <c r="E41" s="881"/>
      <c r="F41" s="881"/>
      <c r="G41" s="881"/>
    </row>
    <row r="42" s="877" customFormat="true" ht="15" hidden="false" customHeight="true" outlineLevel="0" collapsed="false">
      <c r="A42" s="875"/>
      <c r="B42" s="881"/>
      <c r="C42" s="881"/>
      <c r="D42" s="881"/>
      <c r="E42" s="881"/>
      <c r="F42" s="881"/>
      <c r="G42" s="881"/>
    </row>
    <row r="43" s="877" customFormat="true" ht="15" hidden="false" customHeight="true" outlineLevel="0" collapsed="false">
      <c r="A43" s="875"/>
      <c r="B43" s="881"/>
      <c r="C43" s="881"/>
      <c r="D43" s="881"/>
      <c r="E43" s="881"/>
      <c r="F43" s="881"/>
      <c r="G43" s="881"/>
    </row>
    <row r="44" s="877" customFormat="true" ht="15" hidden="false" customHeight="true" outlineLevel="0" collapsed="false">
      <c r="A44" s="875"/>
      <c r="B44" s="881"/>
      <c r="C44" s="881"/>
      <c r="D44" s="881"/>
      <c r="E44" s="881"/>
      <c r="F44" s="881"/>
      <c r="G44" s="881"/>
    </row>
    <row r="45" s="877" customFormat="true" ht="15" hidden="false" customHeight="true" outlineLevel="0" collapsed="false">
      <c r="A45" s="875"/>
      <c r="B45" s="881"/>
      <c r="C45" s="881"/>
      <c r="D45" s="881"/>
      <c r="E45" s="881"/>
      <c r="F45" s="881"/>
      <c r="G45" s="881"/>
    </row>
    <row r="46" s="877" customFormat="true" ht="15" hidden="false" customHeight="true" outlineLevel="0" collapsed="false">
      <c r="A46" s="875"/>
      <c r="B46" s="881"/>
      <c r="C46" s="881"/>
      <c r="D46" s="881"/>
      <c r="E46" s="881"/>
      <c r="F46" s="881"/>
      <c r="G46" s="881"/>
    </row>
    <row r="47" s="877" customFormat="true" ht="15" hidden="false" customHeight="true" outlineLevel="0" collapsed="false">
      <c r="A47" s="875"/>
      <c r="B47" s="881"/>
      <c r="C47" s="881"/>
      <c r="D47" s="881"/>
      <c r="E47" s="881"/>
      <c r="F47" s="881"/>
      <c r="G47" s="881"/>
    </row>
    <row r="48" s="877" customFormat="true" ht="15" hidden="false" customHeight="true" outlineLevel="0" collapsed="false">
      <c r="B48" s="881"/>
    </row>
    <row r="49" s="877" customFormat="true" ht="15" hidden="false" customHeight="true" outlineLevel="0" collapsed="false"/>
    <row r="50" s="877" customFormat="true" ht="15" hidden="false" customHeight="true" outlineLevel="0" collapsed="false"/>
    <row r="51" s="877" customFormat="true" ht="15" hidden="false" customHeight="true" outlineLevel="0" collapsed="false"/>
    <row r="52" s="877" customFormat="true" ht="15" hidden="false" customHeight="true" outlineLevel="0" collapsed="false"/>
    <row r="53" s="877" customFormat="true" ht="15" hidden="false" customHeight="true" outlineLevel="0" collapsed="false"/>
    <row r="54" s="877" customFormat="true" ht="15" hidden="false" customHeight="true" outlineLevel="0" collapsed="false"/>
    <row r="55" s="877" customFormat="true" ht="15" hidden="false" customHeight="true" outlineLevel="0" collapsed="false"/>
    <row r="56" s="877" customFormat="true" ht="15" hidden="false" customHeight="true" outlineLevel="0" collapsed="false"/>
    <row r="57" s="877" customFormat="true" ht="15" hidden="false" customHeight="true" outlineLevel="0" collapsed="false"/>
    <row r="58" s="877" customFormat="true" ht="15" hidden="false" customHeight="true" outlineLevel="0" collapsed="false"/>
    <row r="59" s="877" customFormat="true" ht="15" hidden="false" customHeight="true" outlineLevel="0" collapsed="false"/>
    <row r="60" s="877" customFormat="true" ht="15" hidden="false" customHeight="true" outlineLevel="0" collapsed="false"/>
    <row r="61" s="877" customFormat="true" ht="15" hidden="false" customHeight="true" outlineLevel="0" collapsed="false"/>
    <row r="62" s="877" customFormat="true" ht="15" hidden="false" customHeight="true" outlineLevel="0" collapsed="false"/>
    <row r="63" s="877" customFormat="true" ht="15" hidden="false" customHeight="true" outlineLevel="0" collapsed="false"/>
    <row r="64" s="877" customFormat="true" ht="15" hidden="false" customHeight="true" outlineLevel="0" collapsed="false"/>
    <row r="65" s="877" customFormat="true" ht="15" hidden="false" customHeight="true" outlineLevel="0" collapsed="false"/>
    <row r="66" s="877" customFormat="true" ht="15" hidden="false" customHeight="true" outlineLevel="0" collapsed="false"/>
    <row r="67" customFormat="false" ht="15" hidden="false" customHeight="true" outlineLevel="0" collapsed="false">
      <c r="A67" s="877"/>
      <c r="B67" s="877"/>
      <c r="C67" s="877"/>
      <c r="D67" s="877"/>
      <c r="E67" s="877"/>
      <c r="F67" s="877"/>
      <c r="G67" s="877"/>
    </row>
    <row r="68" customFormat="false" ht="15" hidden="false" customHeight="true" outlineLevel="0" collapsed="false">
      <c r="B68" s="877"/>
      <c r="C68" s="877"/>
      <c r="D68" s="877"/>
      <c r="E68" s="877"/>
      <c r="F68" s="877"/>
      <c r="G68" s="877"/>
    </row>
    <row r="69" customFormat="false" ht="15" hidden="false" customHeight="true" outlineLevel="0" collapsed="false">
      <c r="B69" s="877"/>
      <c r="C69" s="877"/>
      <c r="D69" s="877"/>
      <c r="E69" s="877"/>
      <c r="F69" s="877"/>
      <c r="G69" s="877"/>
    </row>
    <row r="70" customFormat="false" ht="15" hidden="false" customHeight="true" outlineLevel="0" collapsed="false">
      <c r="B70" s="877"/>
      <c r="C70" s="877"/>
      <c r="D70" s="877"/>
      <c r="E70" s="877"/>
      <c r="F70" s="877"/>
      <c r="G70" s="877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</sheetData>
  <mergeCells count="9">
    <mergeCell ref="A5:A9"/>
    <mergeCell ref="B5:B8"/>
    <mergeCell ref="C5:C7"/>
    <mergeCell ref="D5:D7"/>
    <mergeCell ref="E5:E7"/>
    <mergeCell ref="F5:F7"/>
    <mergeCell ref="G5:G8"/>
    <mergeCell ref="C8:F8"/>
    <mergeCell ref="B9:G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21.7"/>
    <col collapsed="false" customWidth="true" hidden="false" outlineLevel="0" max="13" min="2" style="588" width="7.7"/>
    <col collapsed="false" customWidth="false" hidden="false" outlineLevel="0" max="257" min="14" style="588" width="11.42"/>
  </cols>
  <sheetData>
    <row r="1" customFormat="false" ht="20.1" hidden="false" customHeight="true" outlineLevel="0" collapsed="false">
      <c r="A1" s="920" t="s">
        <v>909</v>
      </c>
      <c r="B1" s="920"/>
      <c r="C1" s="920"/>
      <c r="D1" s="920"/>
      <c r="E1" s="920"/>
      <c r="F1" s="920"/>
      <c r="G1" s="920"/>
      <c r="H1" s="920"/>
      <c r="I1" s="920"/>
    </row>
    <row r="2" customFormat="false" ht="20.1" hidden="false" customHeight="true" outlineLevel="0" collapsed="false">
      <c r="A2" s="921" t="s">
        <v>910</v>
      </c>
      <c r="B2" s="921"/>
      <c r="C2" s="921"/>
      <c r="D2" s="921"/>
      <c r="E2" s="921"/>
      <c r="F2" s="921"/>
      <c r="G2" s="921"/>
      <c r="H2" s="921"/>
      <c r="I2" s="921"/>
    </row>
    <row r="3" customFormat="false" ht="15" hidden="false" customHeight="false" outlineLevel="0" collapsed="false">
      <c r="A3" s="922"/>
      <c r="B3" s="922"/>
      <c r="C3" s="922"/>
      <c r="D3" s="922"/>
      <c r="E3" s="922"/>
      <c r="F3" s="922"/>
      <c r="G3" s="922"/>
      <c r="H3" s="922"/>
      <c r="I3" s="922"/>
    </row>
    <row r="4" customFormat="false" ht="21.75" hidden="false" customHeight="true" outlineLevel="0" collapsed="false">
      <c r="A4" s="923" t="s">
        <v>460</v>
      </c>
      <c r="B4" s="924"/>
      <c r="C4" s="924"/>
      <c r="D4" s="924"/>
      <c r="E4" s="924"/>
      <c r="F4" s="924"/>
      <c r="G4" s="924"/>
      <c r="H4" s="924"/>
      <c r="I4" s="924"/>
      <c r="J4" s="924"/>
      <c r="K4" s="924"/>
      <c r="L4" s="924"/>
      <c r="M4" s="925"/>
    </row>
    <row r="5" customFormat="false" ht="39.95" hidden="false" customHeight="true" outlineLevel="0" collapsed="false">
      <c r="A5" s="923"/>
      <c r="B5" s="926" t="n">
        <v>2002</v>
      </c>
      <c r="C5" s="927" t="n">
        <v>2003</v>
      </c>
      <c r="D5" s="927" t="n">
        <v>2004</v>
      </c>
      <c r="E5" s="927" t="n">
        <v>2005</v>
      </c>
      <c r="F5" s="927" t="n">
        <v>2006</v>
      </c>
      <c r="G5" s="928" t="n">
        <v>2007</v>
      </c>
      <c r="H5" s="928" t="n">
        <v>2008</v>
      </c>
      <c r="I5" s="928" t="n">
        <v>2009</v>
      </c>
      <c r="J5" s="928" t="n">
        <v>2010</v>
      </c>
      <c r="K5" s="928" t="n">
        <v>2011</v>
      </c>
      <c r="L5" s="928" t="n">
        <v>2012</v>
      </c>
      <c r="M5" s="928" t="n">
        <v>2013</v>
      </c>
    </row>
    <row r="6" customFormat="false" ht="9.95" hidden="false" customHeight="true" outlineLevel="0" collapsed="false">
      <c r="A6" s="929"/>
      <c r="B6" s="451"/>
      <c r="C6" s="451"/>
      <c r="D6" s="451"/>
      <c r="E6" s="451"/>
      <c r="F6" s="451"/>
      <c r="G6" s="451"/>
      <c r="H6" s="451"/>
    </row>
    <row r="7" customFormat="false" ht="9.95" hidden="false" customHeight="true" outlineLevel="0" collapsed="false">
      <c r="A7" s="930"/>
      <c r="B7" s="451"/>
      <c r="C7" s="451"/>
      <c r="D7" s="451"/>
      <c r="E7" s="451"/>
      <c r="F7" s="451"/>
      <c r="G7" s="451"/>
      <c r="H7" s="451"/>
    </row>
    <row r="8" customFormat="false" ht="19.5" hidden="false" customHeight="true" outlineLevel="0" collapsed="false">
      <c r="A8" s="931" t="s">
        <v>911</v>
      </c>
      <c r="B8" s="932" t="n">
        <v>60.3</v>
      </c>
      <c r="C8" s="932" t="n">
        <v>61.8</v>
      </c>
      <c r="D8" s="932" t="n">
        <v>62.1</v>
      </c>
      <c r="E8" s="932" t="n">
        <v>62.6</v>
      </c>
      <c r="F8" s="932" t="n">
        <v>61.4</v>
      </c>
      <c r="G8" s="932" t="n">
        <v>58.8</v>
      </c>
      <c r="H8" s="932" t="n">
        <v>62</v>
      </c>
      <c r="I8" s="932" t="n">
        <v>74.4</v>
      </c>
      <c r="J8" s="932" t="n">
        <v>79.9</v>
      </c>
      <c r="K8" s="932" t="n">
        <v>82.4</v>
      </c>
      <c r="L8" s="932" t="n">
        <v>85.2</v>
      </c>
      <c r="M8" s="932" t="n">
        <v>87.1</v>
      </c>
    </row>
    <row r="9" s="935" customFormat="true" ht="20.1" hidden="false" customHeight="true" outlineLevel="0" collapsed="false">
      <c r="A9" s="933" t="s">
        <v>912</v>
      </c>
      <c r="B9" s="934" t="n">
        <v>60.3</v>
      </c>
      <c r="C9" s="934" t="n">
        <v>61.9</v>
      </c>
      <c r="D9" s="934" t="n">
        <v>62.2</v>
      </c>
      <c r="E9" s="934" t="n">
        <v>62.7</v>
      </c>
      <c r="F9" s="934" t="n">
        <v>61.5</v>
      </c>
      <c r="G9" s="934" t="n">
        <v>58.9</v>
      </c>
      <c r="H9" s="934" t="n">
        <v>62.2</v>
      </c>
      <c r="I9" s="934" t="n">
        <v>74.5</v>
      </c>
      <c r="J9" s="934" t="n">
        <v>80.2</v>
      </c>
      <c r="K9" s="934" t="n">
        <v>82.7</v>
      </c>
      <c r="L9" s="934" t="n">
        <v>85.5</v>
      </c>
      <c r="M9" s="934" t="n">
        <v>87.4</v>
      </c>
    </row>
    <row r="10" customFormat="false" ht="20.1" hidden="false" customHeight="true" outlineLevel="0" collapsed="false">
      <c r="A10" s="933" t="s">
        <v>913</v>
      </c>
      <c r="B10" s="934" t="n">
        <v>68</v>
      </c>
      <c r="C10" s="934" t="n">
        <v>69.2</v>
      </c>
      <c r="D10" s="934" t="n">
        <v>69.6</v>
      </c>
      <c r="E10" s="934" t="n">
        <v>70.3</v>
      </c>
      <c r="F10" s="934" t="n">
        <v>68.6</v>
      </c>
      <c r="G10" s="934" t="n">
        <v>66.4</v>
      </c>
      <c r="H10" s="934" t="n">
        <v>70.2</v>
      </c>
      <c r="I10" s="934" t="n">
        <v>80.1</v>
      </c>
      <c r="J10" s="934" t="n">
        <v>85.6</v>
      </c>
      <c r="K10" s="934" t="n">
        <v>87.5</v>
      </c>
      <c r="L10" s="934" t="n">
        <v>90.8</v>
      </c>
      <c r="M10" s="934" t="n">
        <v>92.7</v>
      </c>
    </row>
    <row r="11" customFormat="false" ht="9.95" hidden="false" customHeight="true" outlineLevel="0" collapsed="false">
      <c r="A11" s="933"/>
      <c r="B11" s="934"/>
      <c r="C11" s="934"/>
      <c r="D11" s="934"/>
      <c r="E11" s="934"/>
      <c r="F11" s="934"/>
      <c r="G11" s="934"/>
      <c r="H11" s="934"/>
      <c r="I11" s="934"/>
      <c r="J11" s="934"/>
      <c r="K11" s="934"/>
      <c r="L11" s="934"/>
      <c r="M11" s="934"/>
    </row>
    <row r="12" customFormat="false" ht="20.1" hidden="false" customHeight="true" outlineLevel="0" collapsed="false">
      <c r="A12" s="936" t="s">
        <v>914</v>
      </c>
      <c r="B12" s="934" t="n">
        <v>103.4</v>
      </c>
      <c r="C12" s="934" t="n">
        <v>98.4</v>
      </c>
      <c r="D12" s="934" t="n">
        <v>94</v>
      </c>
      <c r="E12" s="934" t="n">
        <v>92</v>
      </c>
      <c r="F12" s="934" t="n">
        <v>87.9</v>
      </c>
      <c r="G12" s="934" t="n">
        <v>84</v>
      </c>
      <c r="H12" s="934" t="n">
        <v>89.2</v>
      </c>
      <c r="I12" s="934" t="n">
        <v>96.6</v>
      </c>
      <c r="J12" s="934" t="n">
        <v>96.6</v>
      </c>
      <c r="K12" s="934" t="n">
        <v>99.2</v>
      </c>
      <c r="L12" s="934" t="n">
        <v>101.1</v>
      </c>
      <c r="M12" s="934" t="n">
        <v>101.5</v>
      </c>
    </row>
    <row r="13" customFormat="false" ht="20.1" hidden="false" customHeight="true" outlineLevel="0" collapsed="false">
      <c r="A13" s="936" t="s">
        <v>915</v>
      </c>
      <c r="B13" s="934" t="n">
        <v>52.4</v>
      </c>
      <c r="C13" s="934" t="n">
        <v>44.4</v>
      </c>
      <c r="D13" s="934" t="n">
        <v>37</v>
      </c>
      <c r="E13" s="934" t="n">
        <v>27.5</v>
      </c>
      <c r="F13" s="934" t="n">
        <v>21.6</v>
      </c>
      <c r="G13" s="934" t="n">
        <v>17.2</v>
      </c>
      <c r="H13" s="934" t="n">
        <v>13.7</v>
      </c>
      <c r="I13" s="934" t="n">
        <v>14.6</v>
      </c>
      <c r="J13" s="934" t="n">
        <v>16.2</v>
      </c>
      <c r="K13" s="934" t="n">
        <v>16.3</v>
      </c>
      <c r="L13" s="934" t="n">
        <v>18.4</v>
      </c>
      <c r="M13" s="934" t="n">
        <v>18.9</v>
      </c>
    </row>
    <row r="14" s="935" customFormat="true" ht="20.1" hidden="false" customHeight="true" outlineLevel="0" collapsed="false">
      <c r="A14" s="936" t="s">
        <v>916</v>
      </c>
      <c r="B14" s="934" t="n">
        <v>49.5</v>
      </c>
      <c r="C14" s="934" t="n">
        <v>47.2</v>
      </c>
      <c r="D14" s="934" t="n">
        <v>45.1</v>
      </c>
      <c r="E14" s="934" t="n">
        <v>37.8</v>
      </c>
      <c r="F14" s="934" t="n">
        <v>32.1</v>
      </c>
      <c r="G14" s="934" t="n">
        <v>27.1</v>
      </c>
      <c r="H14" s="934" t="n">
        <v>33.4</v>
      </c>
      <c r="I14" s="934" t="n">
        <v>40.7</v>
      </c>
      <c r="J14" s="934" t="n">
        <v>42.8</v>
      </c>
      <c r="K14" s="934" t="n">
        <v>46.4</v>
      </c>
      <c r="L14" s="934" t="n">
        <v>45.4</v>
      </c>
      <c r="M14" s="934" t="n">
        <v>44.5</v>
      </c>
    </row>
    <row r="15" customFormat="false" ht="20.1" hidden="false" customHeight="true" outlineLevel="0" collapsed="false">
      <c r="A15" s="937" t="s">
        <v>917</v>
      </c>
      <c r="B15" s="932" t="n">
        <v>60.7</v>
      </c>
      <c r="C15" s="932" t="n">
        <v>64.4</v>
      </c>
      <c r="D15" s="932" t="n">
        <v>66.2</v>
      </c>
      <c r="E15" s="932" t="n">
        <v>68.6</v>
      </c>
      <c r="F15" s="932" t="n">
        <v>68</v>
      </c>
      <c r="G15" s="932" t="n">
        <v>65.2</v>
      </c>
      <c r="H15" s="932" t="n">
        <v>66.8</v>
      </c>
      <c r="I15" s="932" t="n">
        <v>74.6</v>
      </c>
      <c r="J15" s="932" t="n">
        <v>82.5</v>
      </c>
      <c r="K15" s="932" t="n">
        <v>80</v>
      </c>
      <c r="L15" s="932" t="n">
        <v>81</v>
      </c>
      <c r="M15" s="932" t="n">
        <v>78.4</v>
      </c>
    </row>
    <row r="16" customFormat="false" ht="20.1" hidden="false" customHeight="true" outlineLevel="0" collapsed="false">
      <c r="A16" s="936" t="s">
        <v>918</v>
      </c>
      <c r="B16" s="934" t="n">
        <v>5.7</v>
      </c>
      <c r="C16" s="934" t="n">
        <v>5.6</v>
      </c>
      <c r="D16" s="934" t="n">
        <v>5</v>
      </c>
      <c r="E16" s="934" t="n">
        <v>4.6</v>
      </c>
      <c r="F16" s="934" t="n">
        <v>4.4</v>
      </c>
      <c r="G16" s="934" t="n">
        <v>3.7</v>
      </c>
      <c r="H16" s="934" t="n">
        <v>4.5</v>
      </c>
      <c r="I16" s="934" t="n">
        <v>7.1</v>
      </c>
      <c r="J16" s="934" t="n">
        <v>6.7</v>
      </c>
      <c r="K16" s="934" t="n">
        <v>6.1</v>
      </c>
      <c r="L16" s="934" t="n">
        <v>9.8</v>
      </c>
      <c r="M16" s="934" t="n">
        <v>10</v>
      </c>
    </row>
    <row r="17" customFormat="false" ht="20.1" hidden="false" customHeight="true" outlineLevel="0" collapsed="false">
      <c r="A17" s="936" t="s">
        <v>919</v>
      </c>
      <c r="B17" s="934" t="n">
        <v>41.5</v>
      </c>
      <c r="C17" s="934" t="n">
        <v>44.5</v>
      </c>
      <c r="D17" s="934" t="n">
        <v>44.4</v>
      </c>
      <c r="E17" s="934" t="n">
        <v>41.7</v>
      </c>
      <c r="F17" s="934" t="n">
        <v>39.6</v>
      </c>
      <c r="G17" s="934" t="n">
        <v>35.2</v>
      </c>
      <c r="H17" s="934" t="n">
        <v>33.9</v>
      </c>
      <c r="I17" s="934" t="n">
        <v>43.5</v>
      </c>
      <c r="J17" s="934" t="n">
        <v>48.8</v>
      </c>
      <c r="K17" s="934" t="n">
        <v>49.3</v>
      </c>
      <c r="L17" s="934" t="n">
        <v>53.6</v>
      </c>
      <c r="M17" s="934" t="n">
        <v>57</v>
      </c>
    </row>
    <row r="18" customFormat="false" ht="20.1" hidden="false" customHeight="true" outlineLevel="0" collapsed="false">
      <c r="A18" s="936" t="s">
        <v>920</v>
      </c>
      <c r="B18" s="934" t="n">
        <v>58.8</v>
      </c>
      <c r="C18" s="934" t="n">
        <v>62.9</v>
      </c>
      <c r="D18" s="934" t="n">
        <v>64.9</v>
      </c>
      <c r="E18" s="934" t="n">
        <v>66.4</v>
      </c>
      <c r="F18" s="934" t="n">
        <v>63.7</v>
      </c>
      <c r="G18" s="934" t="n">
        <v>64.2</v>
      </c>
      <c r="H18" s="934" t="n">
        <v>68.2</v>
      </c>
      <c r="I18" s="934" t="n">
        <v>79.2</v>
      </c>
      <c r="J18" s="934" t="n">
        <v>82.7</v>
      </c>
      <c r="K18" s="934" t="n">
        <v>86.2</v>
      </c>
      <c r="L18" s="934" t="n">
        <v>90.6</v>
      </c>
      <c r="M18" s="934" t="n">
        <v>93.5</v>
      </c>
    </row>
    <row r="19" customFormat="false" ht="20.1" hidden="false" customHeight="true" outlineLevel="0" collapsed="false">
      <c r="A19" s="936" t="s">
        <v>921</v>
      </c>
      <c r="B19" s="934" t="n">
        <v>101.7</v>
      </c>
      <c r="C19" s="934" t="n">
        <v>97.4</v>
      </c>
      <c r="D19" s="934" t="n">
        <v>98.6</v>
      </c>
      <c r="E19" s="934" t="n">
        <v>100</v>
      </c>
      <c r="F19" s="934" t="n">
        <v>106.1</v>
      </c>
      <c r="G19" s="934" t="n">
        <v>107.4</v>
      </c>
      <c r="H19" s="934" t="n">
        <v>112.9</v>
      </c>
      <c r="I19" s="934" t="n">
        <v>129.7</v>
      </c>
      <c r="J19" s="934" t="n">
        <v>148.3</v>
      </c>
      <c r="K19" s="934" t="n">
        <v>170.3</v>
      </c>
      <c r="L19" s="934" t="n">
        <v>157.2</v>
      </c>
      <c r="M19" s="934" t="n">
        <v>175.1</v>
      </c>
    </row>
    <row r="20" customFormat="false" ht="20.1" hidden="false" customHeight="true" outlineLevel="0" collapsed="false">
      <c r="A20" s="936" t="s">
        <v>922</v>
      </c>
      <c r="B20" s="934" t="n">
        <v>31.8</v>
      </c>
      <c r="C20" s="934" t="n">
        <v>31</v>
      </c>
      <c r="D20" s="934" t="n">
        <v>29.4</v>
      </c>
      <c r="E20" s="934" t="n">
        <v>27.2</v>
      </c>
      <c r="F20" s="934" t="n">
        <v>24.6</v>
      </c>
      <c r="G20" s="934" t="n">
        <v>24.9</v>
      </c>
      <c r="H20" s="934" t="n">
        <v>44.2</v>
      </c>
      <c r="I20" s="934" t="n">
        <v>64.4</v>
      </c>
      <c r="J20" s="934" t="n">
        <v>92.1</v>
      </c>
      <c r="K20" s="934" t="n">
        <v>104.1</v>
      </c>
      <c r="L20" s="934" t="n">
        <v>117.4</v>
      </c>
      <c r="M20" s="934" t="n">
        <v>123.7</v>
      </c>
    </row>
    <row r="21" customFormat="false" ht="20.1" hidden="false" customHeight="true" outlineLevel="0" collapsed="false">
      <c r="A21" s="936" t="s">
        <v>923</v>
      </c>
      <c r="B21" s="934" t="n">
        <v>105.4</v>
      </c>
      <c r="C21" s="934" t="n">
        <v>104.1</v>
      </c>
      <c r="D21" s="934" t="n">
        <v>103.7</v>
      </c>
      <c r="E21" s="934" t="n">
        <v>105.7</v>
      </c>
      <c r="F21" s="934" t="n">
        <v>106.3</v>
      </c>
      <c r="G21" s="934" t="n">
        <v>103.3</v>
      </c>
      <c r="H21" s="934" t="n">
        <v>106.1</v>
      </c>
      <c r="I21" s="934" t="n">
        <v>116.4</v>
      </c>
      <c r="J21" s="934" t="n">
        <v>119.3</v>
      </c>
      <c r="K21" s="934" t="n">
        <v>120.7</v>
      </c>
      <c r="L21" s="934" t="n">
        <v>127</v>
      </c>
      <c r="M21" s="934" t="n">
        <v>132.6</v>
      </c>
    </row>
    <row r="22" customFormat="false" ht="20.1" hidden="false" customHeight="true" outlineLevel="0" collapsed="false">
      <c r="A22" s="936" t="s">
        <v>924</v>
      </c>
      <c r="B22" s="934" t="n">
        <v>13.6</v>
      </c>
      <c r="C22" s="934" t="n">
        <v>14.7</v>
      </c>
      <c r="D22" s="934" t="n">
        <v>15</v>
      </c>
      <c r="E22" s="934" t="n">
        <v>12.5</v>
      </c>
      <c r="F22" s="934" t="n">
        <v>10.7</v>
      </c>
      <c r="G22" s="934" t="n">
        <v>9</v>
      </c>
      <c r="H22" s="934" t="n">
        <v>19.8</v>
      </c>
      <c r="I22" s="934" t="n">
        <v>36.9</v>
      </c>
      <c r="J22" s="934" t="n">
        <v>44.5</v>
      </c>
      <c r="K22" s="934" t="n">
        <v>42</v>
      </c>
      <c r="L22" s="934" t="n">
        <v>40.8</v>
      </c>
      <c r="M22" s="934" t="n">
        <v>38.1</v>
      </c>
    </row>
    <row r="23" customFormat="false" ht="20.1" hidden="false" customHeight="true" outlineLevel="0" collapsed="false">
      <c r="A23" s="936" t="s">
        <v>925</v>
      </c>
      <c r="B23" s="934" t="n">
        <v>22.2</v>
      </c>
      <c r="C23" s="934" t="n">
        <v>21</v>
      </c>
      <c r="D23" s="934" t="n">
        <v>19.3</v>
      </c>
      <c r="E23" s="934" t="n">
        <v>18.3</v>
      </c>
      <c r="F23" s="934" t="n">
        <v>17.9</v>
      </c>
      <c r="G23" s="934" t="n">
        <v>16.8</v>
      </c>
      <c r="H23" s="934" t="n">
        <v>15.5</v>
      </c>
      <c r="I23" s="934" t="n">
        <v>29.3</v>
      </c>
      <c r="J23" s="934" t="n">
        <v>37.8</v>
      </c>
      <c r="K23" s="934" t="n">
        <v>38.3</v>
      </c>
      <c r="L23" s="934" t="n">
        <v>40.5</v>
      </c>
      <c r="M23" s="934" t="n">
        <v>39.4</v>
      </c>
    </row>
    <row r="24" customFormat="false" ht="20.1" hidden="false" customHeight="true" outlineLevel="0" collapsed="false">
      <c r="A24" s="936" t="s">
        <v>926</v>
      </c>
      <c r="B24" s="934" t="n">
        <v>6.3</v>
      </c>
      <c r="C24" s="934" t="n">
        <v>6.2</v>
      </c>
      <c r="D24" s="934" t="n">
        <v>6.3</v>
      </c>
      <c r="E24" s="934" t="n">
        <v>6.1</v>
      </c>
      <c r="F24" s="934" t="n">
        <v>6.7</v>
      </c>
      <c r="G24" s="934" t="n">
        <v>6.7</v>
      </c>
      <c r="H24" s="934" t="n">
        <v>14.4</v>
      </c>
      <c r="I24" s="934" t="n">
        <v>15.5</v>
      </c>
      <c r="J24" s="934" t="n">
        <v>19.5</v>
      </c>
      <c r="K24" s="934" t="n">
        <v>18.7</v>
      </c>
      <c r="L24" s="934" t="n">
        <v>21.7</v>
      </c>
      <c r="M24" s="934" t="n">
        <v>23.1</v>
      </c>
    </row>
    <row r="25" customFormat="false" ht="20.1" hidden="false" customHeight="true" outlineLevel="0" collapsed="false">
      <c r="A25" s="936" t="s">
        <v>927</v>
      </c>
      <c r="B25" s="934" t="n">
        <v>57.9</v>
      </c>
      <c r="C25" s="934" t="n">
        <v>66</v>
      </c>
      <c r="D25" s="934" t="n">
        <v>69.8</v>
      </c>
      <c r="E25" s="934" t="n">
        <v>68</v>
      </c>
      <c r="F25" s="934" t="n">
        <v>62.5</v>
      </c>
      <c r="G25" s="934" t="n">
        <v>60.7</v>
      </c>
      <c r="H25" s="934" t="n">
        <v>60.9</v>
      </c>
      <c r="I25" s="934" t="n">
        <v>66.5</v>
      </c>
      <c r="J25" s="934" t="n">
        <v>66</v>
      </c>
      <c r="K25" s="934" t="n">
        <v>68.8</v>
      </c>
      <c r="L25" s="934" t="n">
        <v>70.8</v>
      </c>
      <c r="M25" s="934" t="n">
        <v>73</v>
      </c>
    </row>
    <row r="26" customFormat="false" ht="20.1" hidden="false" customHeight="true" outlineLevel="0" collapsed="false">
      <c r="A26" s="936" t="s">
        <v>928</v>
      </c>
      <c r="B26" s="934" t="n">
        <v>50.5</v>
      </c>
      <c r="C26" s="934" t="n">
        <v>52</v>
      </c>
      <c r="D26" s="934" t="n">
        <v>52.4</v>
      </c>
      <c r="E26" s="934" t="n">
        <v>51.8</v>
      </c>
      <c r="F26" s="934" t="n">
        <v>47.4</v>
      </c>
      <c r="G26" s="934" t="n">
        <v>45.3</v>
      </c>
      <c r="H26" s="934" t="n">
        <v>58.5</v>
      </c>
      <c r="I26" s="934" t="n">
        <v>60.8</v>
      </c>
      <c r="J26" s="934" t="n">
        <v>63.4</v>
      </c>
      <c r="K26" s="934" t="n">
        <v>65.7</v>
      </c>
      <c r="L26" s="934" t="n">
        <v>71.3</v>
      </c>
      <c r="M26" s="934" t="n">
        <v>73.5</v>
      </c>
    </row>
    <row r="27" customFormat="false" ht="20.1" hidden="false" customHeight="true" outlineLevel="0" collapsed="false">
      <c r="A27" s="936" t="s">
        <v>929</v>
      </c>
      <c r="B27" s="934" t="n">
        <v>66.2</v>
      </c>
      <c r="C27" s="934" t="n">
        <v>65.3</v>
      </c>
      <c r="D27" s="934" t="n">
        <v>64.7</v>
      </c>
      <c r="E27" s="934" t="n">
        <v>64.2</v>
      </c>
      <c r="F27" s="934" t="n">
        <v>62.3</v>
      </c>
      <c r="G27" s="934" t="n">
        <v>60.2</v>
      </c>
      <c r="H27" s="934" t="n">
        <v>63.8</v>
      </c>
      <c r="I27" s="934" t="n">
        <v>69.2</v>
      </c>
      <c r="J27" s="934" t="n">
        <v>72.5</v>
      </c>
      <c r="K27" s="934" t="n">
        <v>73.1</v>
      </c>
      <c r="L27" s="934" t="n">
        <v>74.4</v>
      </c>
      <c r="M27" s="934" t="n">
        <v>74.5</v>
      </c>
    </row>
    <row r="28" customFormat="false" ht="20.1" hidden="false" customHeight="true" outlineLevel="0" collapsed="false">
      <c r="A28" s="936" t="s">
        <v>930</v>
      </c>
      <c r="B28" s="934" t="n">
        <v>42.2</v>
      </c>
      <c r="C28" s="934" t="n">
        <v>47.1</v>
      </c>
      <c r="D28" s="934" t="n">
        <v>45.7</v>
      </c>
      <c r="E28" s="934" t="n">
        <v>47.1</v>
      </c>
      <c r="F28" s="934" t="n">
        <v>47.7</v>
      </c>
      <c r="G28" s="934" t="n">
        <v>45</v>
      </c>
      <c r="H28" s="934" t="n">
        <v>47.1</v>
      </c>
      <c r="I28" s="934" t="n">
        <v>50.9</v>
      </c>
      <c r="J28" s="934" t="n">
        <v>54.9</v>
      </c>
      <c r="K28" s="934" t="n">
        <v>56.2</v>
      </c>
      <c r="L28" s="934" t="n">
        <v>55.6</v>
      </c>
      <c r="M28" s="934" t="n">
        <v>57</v>
      </c>
    </row>
    <row r="29" customFormat="false" ht="20.1" hidden="false" customHeight="true" outlineLevel="0" collapsed="false">
      <c r="A29" s="936" t="s">
        <v>931</v>
      </c>
      <c r="B29" s="934" t="n">
        <v>56.8</v>
      </c>
      <c r="C29" s="934" t="n">
        <v>59.4</v>
      </c>
      <c r="D29" s="934" t="n">
        <v>61.9</v>
      </c>
      <c r="E29" s="934" t="n">
        <v>67.7</v>
      </c>
      <c r="F29" s="934" t="n">
        <v>69.4</v>
      </c>
      <c r="G29" s="934" t="n">
        <v>68.4</v>
      </c>
      <c r="H29" s="934" t="n">
        <v>71.7</v>
      </c>
      <c r="I29" s="934" t="n">
        <v>83.7</v>
      </c>
      <c r="J29" s="934" t="n">
        <v>94</v>
      </c>
      <c r="K29" s="934" t="n">
        <v>108.2</v>
      </c>
      <c r="L29" s="934" t="n">
        <v>124.1</v>
      </c>
      <c r="M29" s="934" t="n">
        <v>129</v>
      </c>
    </row>
    <row r="30" customFormat="false" ht="20.1" hidden="false" customHeight="true" outlineLevel="0" collapsed="false">
      <c r="A30" s="936" t="s">
        <v>932</v>
      </c>
      <c r="B30" s="934" t="n">
        <v>24.9</v>
      </c>
      <c r="C30" s="934" t="n">
        <v>21.5</v>
      </c>
      <c r="D30" s="934" t="n">
        <v>18.7</v>
      </c>
      <c r="E30" s="934" t="n">
        <v>15.8</v>
      </c>
      <c r="F30" s="934" t="n">
        <v>12.4</v>
      </c>
      <c r="G30" s="934" t="n">
        <v>12.8</v>
      </c>
      <c r="H30" s="934" t="n">
        <v>13.4</v>
      </c>
      <c r="I30" s="934" t="n">
        <v>23.6</v>
      </c>
      <c r="J30" s="934" t="n">
        <v>30.5</v>
      </c>
      <c r="K30" s="934" t="n">
        <v>34.7</v>
      </c>
      <c r="L30" s="934" t="n">
        <v>38</v>
      </c>
      <c r="M30" s="934" t="n">
        <v>38.4</v>
      </c>
    </row>
    <row r="31" customFormat="false" ht="20.1" hidden="false" customHeight="true" outlineLevel="0" collapsed="false">
      <c r="A31" s="936" t="s">
        <v>933</v>
      </c>
      <c r="B31" s="934" t="n">
        <v>52.5</v>
      </c>
      <c r="C31" s="934" t="n">
        <v>51.7</v>
      </c>
      <c r="D31" s="934" t="n">
        <v>50.3</v>
      </c>
      <c r="E31" s="934" t="n">
        <v>50.4</v>
      </c>
      <c r="F31" s="934" t="n">
        <v>45.2</v>
      </c>
      <c r="G31" s="934" t="n">
        <v>40.2</v>
      </c>
      <c r="H31" s="934" t="n">
        <v>38.8</v>
      </c>
      <c r="I31" s="934" t="n">
        <v>42.6</v>
      </c>
      <c r="J31" s="934" t="n">
        <v>39.4</v>
      </c>
      <c r="K31" s="934" t="n">
        <v>38.6</v>
      </c>
      <c r="L31" s="934" t="n">
        <v>38.3</v>
      </c>
      <c r="M31" s="934" t="n">
        <v>40.6</v>
      </c>
    </row>
    <row r="32" customFormat="false" ht="20.1" hidden="false" customHeight="true" outlineLevel="0" collapsed="false">
      <c r="A32" s="936" t="s">
        <v>934</v>
      </c>
      <c r="B32" s="934" t="n">
        <v>43.4</v>
      </c>
      <c r="C32" s="934" t="n">
        <v>42.4</v>
      </c>
      <c r="D32" s="934" t="n">
        <v>41.5</v>
      </c>
      <c r="E32" s="934" t="n">
        <v>34.2</v>
      </c>
      <c r="F32" s="934" t="n">
        <v>30.5</v>
      </c>
      <c r="G32" s="934" t="n">
        <v>29.6</v>
      </c>
      <c r="H32" s="934" t="n">
        <v>27.9</v>
      </c>
      <c r="I32" s="934" t="n">
        <v>35.6</v>
      </c>
      <c r="J32" s="934" t="n">
        <v>41</v>
      </c>
      <c r="K32" s="934" t="n">
        <v>43.6</v>
      </c>
      <c r="L32" s="934" t="n">
        <v>52.7</v>
      </c>
      <c r="M32" s="934" t="n">
        <v>55.4</v>
      </c>
    </row>
    <row r="33" customFormat="false" ht="20.1" hidden="false" customHeight="true" outlineLevel="0" collapsed="false">
      <c r="A33" s="936" t="s">
        <v>935</v>
      </c>
      <c r="B33" s="934" t="n">
        <v>27.8</v>
      </c>
      <c r="C33" s="934" t="n">
        <v>27.2</v>
      </c>
      <c r="D33" s="934" t="n">
        <v>27.3</v>
      </c>
      <c r="E33" s="934" t="n">
        <v>26.7</v>
      </c>
      <c r="F33" s="934" t="n">
        <v>26.4</v>
      </c>
      <c r="G33" s="934" t="n">
        <v>23.1</v>
      </c>
      <c r="H33" s="934" t="n">
        <v>22</v>
      </c>
      <c r="I33" s="934" t="n">
        <v>35.2</v>
      </c>
      <c r="J33" s="934" t="n">
        <v>38.7</v>
      </c>
      <c r="K33" s="934" t="n">
        <v>47.1</v>
      </c>
      <c r="L33" s="934" t="n">
        <v>54.4</v>
      </c>
      <c r="M33" s="934" t="n">
        <v>71.7</v>
      </c>
    </row>
    <row r="34" customFormat="false" ht="20.1" hidden="false" customHeight="true" outlineLevel="0" collapsed="false">
      <c r="A34" s="936" t="s">
        <v>936</v>
      </c>
      <c r="B34" s="934" t="n">
        <v>52.6</v>
      </c>
      <c r="C34" s="934" t="n">
        <v>48.8</v>
      </c>
      <c r="D34" s="934" t="n">
        <v>46.3</v>
      </c>
      <c r="E34" s="934" t="n">
        <v>43.2</v>
      </c>
      <c r="F34" s="934" t="n">
        <v>39.7</v>
      </c>
      <c r="G34" s="934" t="n">
        <v>36.3</v>
      </c>
      <c r="H34" s="934" t="n">
        <v>40.2</v>
      </c>
      <c r="I34" s="934" t="n">
        <v>54</v>
      </c>
      <c r="J34" s="934" t="n">
        <v>61.7</v>
      </c>
      <c r="K34" s="934" t="n">
        <v>70.5</v>
      </c>
      <c r="L34" s="934" t="n">
        <v>86</v>
      </c>
      <c r="M34" s="934" t="n">
        <v>93.9</v>
      </c>
    </row>
    <row r="35" customFormat="false" ht="20.1" hidden="false" customHeight="true" outlineLevel="0" collapsed="false">
      <c r="A35" s="936" t="s">
        <v>937</v>
      </c>
      <c r="B35" s="934" t="n">
        <v>27.1</v>
      </c>
      <c r="C35" s="934" t="n">
        <v>28.6</v>
      </c>
      <c r="D35" s="934" t="n">
        <v>28.9</v>
      </c>
      <c r="E35" s="934" t="n">
        <v>28.4</v>
      </c>
      <c r="F35" s="934" t="n">
        <v>28.3</v>
      </c>
      <c r="G35" s="934" t="n">
        <v>27.9</v>
      </c>
      <c r="H35" s="934" t="n">
        <v>28.7</v>
      </c>
      <c r="I35" s="934" t="n">
        <v>34.6</v>
      </c>
      <c r="J35" s="934" t="n">
        <v>38.4</v>
      </c>
      <c r="K35" s="934" t="n">
        <v>41.4</v>
      </c>
      <c r="L35" s="934" t="n">
        <v>46.2</v>
      </c>
      <c r="M35" s="934" t="n">
        <v>46</v>
      </c>
    </row>
    <row r="36" customFormat="false" ht="20.1" hidden="false" customHeight="true" outlineLevel="0" collapsed="false">
      <c r="A36" s="936" t="s">
        <v>938</v>
      </c>
      <c r="B36" s="934" t="n">
        <v>55.9</v>
      </c>
      <c r="C36" s="934" t="n">
        <v>58.6</v>
      </c>
      <c r="D36" s="934" t="n">
        <v>59.5</v>
      </c>
      <c r="E36" s="934" t="n">
        <v>61.7</v>
      </c>
      <c r="F36" s="934" t="n">
        <v>65.9</v>
      </c>
      <c r="G36" s="934" t="n">
        <v>67</v>
      </c>
      <c r="H36" s="934" t="n">
        <v>73</v>
      </c>
      <c r="I36" s="934" t="n">
        <v>79.8</v>
      </c>
      <c r="J36" s="934" t="n">
        <v>82.2</v>
      </c>
      <c r="K36" s="934" t="n">
        <v>82.1</v>
      </c>
      <c r="L36" s="934" t="n">
        <v>79.8</v>
      </c>
      <c r="M36" s="934" t="n">
        <v>79.2</v>
      </c>
    </row>
    <row r="37" customFormat="false" ht="20.1" hidden="false" customHeight="true" outlineLevel="0" collapsed="false">
      <c r="A37" s="936" t="s">
        <v>939</v>
      </c>
      <c r="B37" s="934" t="n">
        <v>37.1</v>
      </c>
      <c r="C37" s="934" t="n">
        <v>38.7</v>
      </c>
      <c r="D37" s="934" t="n">
        <v>40.3</v>
      </c>
      <c r="E37" s="934" t="n">
        <v>41.7</v>
      </c>
      <c r="F37" s="934" t="n">
        <v>42.7</v>
      </c>
      <c r="G37" s="934" t="n">
        <v>43.7</v>
      </c>
      <c r="H37" s="934" t="n">
        <v>51.9</v>
      </c>
      <c r="I37" s="934" t="n">
        <v>67.1</v>
      </c>
      <c r="J37" s="934" t="n">
        <v>78.4</v>
      </c>
      <c r="K37" s="934" t="n">
        <v>84.3</v>
      </c>
      <c r="L37" s="934" t="n">
        <v>89.1</v>
      </c>
      <c r="M37" s="934" t="n">
        <v>90.6</v>
      </c>
    </row>
    <row r="38" customFormat="false" ht="20.1" hidden="false" customHeight="true" outlineLevel="0" collapsed="false">
      <c r="A38" s="936" t="s">
        <v>940</v>
      </c>
      <c r="B38" s="934" t="n">
        <v>65.1</v>
      </c>
      <c r="C38" s="934" t="n">
        <v>69.7</v>
      </c>
      <c r="D38" s="934" t="n">
        <v>70.9</v>
      </c>
      <c r="E38" s="934" t="n">
        <v>69.4</v>
      </c>
      <c r="F38" s="934" t="n">
        <v>64.7</v>
      </c>
      <c r="G38" s="934" t="n">
        <v>58.8</v>
      </c>
      <c r="H38" s="934" t="n">
        <v>48.9</v>
      </c>
      <c r="I38" s="934" t="n">
        <v>58.5</v>
      </c>
      <c r="J38" s="934" t="n">
        <v>61.3</v>
      </c>
      <c r="K38" s="934" t="n">
        <v>71.5</v>
      </c>
      <c r="L38" s="934" t="n">
        <v>86.6</v>
      </c>
      <c r="M38" s="934" t="n">
        <v>111.7</v>
      </c>
    </row>
    <row r="39" customFormat="false" ht="9.95" hidden="false" customHeight="true" outlineLevel="0" collapsed="false">
      <c r="A39" s="933"/>
      <c r="B39" s="934"/>
      <c r="C39" s="934"/>
      <c r="D39" s="934"/>
      <c r="E39" s="934"/>
      <c r="F39" s="934"/>
      <c r="G39" s="934"/>
      <c r="H39" s="934"/>
      <c r="I39" s="934"/>
      <c r="J39" s="934"/>
      <c r="K39" s="934"/>
      <c r="L39" s="934"/>
      <c r="M39" s="934"/>
    </row>
    <row r="40" customFormat="false" ht="20.1" hidden="false" customHeight="true" outlineLevel="0" collapsed="false">
      <c r="A40" s="933" t="s">
        <v>941</v>
      </c>
      <c r="B40" s="934" t="n">
        <v>74</v>
      </c>
      <c r="C40" s="934" t="n">
        <v>67.7</v>
      </c>
      <c r="D40" s="934" t="n">
        <v>59.6</v>
      </c>
      <c r="E40" s="934" t="n">
        <v>52.7</v>
      </c>
      <c r="F40" s="934" t="n">
        <v>46.5</v>
      </c>
      <c r="G40" s="934" t="n">
        <v>39.9</v>
      </c>
      <c r="H40" s="934" t="n">
        <v>40</v>
      </c>
      <c r="I40" s="934" t="n">
        <v>46.1</v>
      </c>
      <c r="J40" s="934" t="n">
        <v>42.4</v>
      </c>
      <c r="K40" s="934" t="s">
        <v>211</v>
      </c>
      <c r="L40" s="934" t="s">
        <v>211</v>
      </c>
      <c r="M40" s="934" t="s">
        <v>211</v>
      </c>
    </row>
    <row r="41" customFormat="false" ht="20.1" hidden="false" customHeight="true" outlineLevel="0" collapsed="false">
      <c r="A41" s="933" t="s">
        <v>942</v>
      </c>
      <c r="B41" s="934" t="s">
        <v>211</v>
      </c>
      <c r="C41" s="934" t="s">
        <v>211</v>
      </c>
      <c r="D41" s="934" t="s">
        <v>211</v>
      </c>
      <c r="E41" s="934" t="n">
        <v>26</v>
      </c>
      <c r="F41" s="934" t="n">
        <v>27.9</v>
      </c>
      <c r="G41" s="934" t="n">
        <v>28.5</v>
      </c>
      <c r="H41" s="934" t="n">
        <v>70.4</v>
      </c>
      <c r="I41" s="934" t="n">
        <v>87.9</v>
      </c>
      <c r="J41" s="934" t="n">
        <v>93</v>
      </c>
      <c r="K41" s="934" t="n">
        <v>99.1</v>
      </c>
      <c r="L41" s="934" t="n">
        <v>96.4</v>
      </c>
      <c r="M41" s="934" t="s">
        <v>211</v>
      </c>
    </row>
    <row r="42" customFormat="false" ht="20.1" hidden="false" customHeight="true" outlineLevel="0" collapsed="false">
      <c r="A42" s="933" t="s">
        <v>943</v>
      </c>
      <c r="B42" s="934" t="n">
        <v>36.1</v>
      </c>
      <c r="C42" s="934" t="n">
        <v>44.3</v>
      </c>
      <c r="D42" s="934" t="n">
        <v>45.6</v>
      </c>
      <c r="E42" s="934" t="n">
        <v>44.5</v>
      </c>
      <c r="F42" s="934" t="n">
        <v>55.4</v>
      </c>
      <c r="G42" s="934" t="n">
        <v>51.5</v>
      </c>
      <c r="H42" s="934" t="n">
        <v>48.2</v>
      </c>
      <c r="I42" s="934" t="n">
        <v>42.8</v>
      </c>
      <c r="J42" s="934" t="n">
        <v>42.5</v>
      </c>
      <c r="K42" s="934" t="n">
        <v>27.8</v>
      </c>
      <c r="L42" s="934" t="n">
        <v>29.1</v>
      </c>
      <c r="M42" s="934" t="n">
        <v>29.5</v>
      </c>
    </row>
    <row r="43" customFormat="false" ht="20.1" hidden="false" customHeight="true" outlineLevel="0" collapsed="false">
      <c r="A43" s="933" t="s">
        <v>944</v>
      </c>
      <c r="B43" s="934" t="n">
        <v>35.1</v>
      </c>
      <c r="C43" s="934" t="n">
        <v>36.3</v>
      </c>
      <c r="D43" s="934" t="n">
        <v>38.2</v>
      </c>
      <c r="E43" s="934" t="n">
        <v>38.5</v>
      </c>
      <c r="F43" s="934" t="n">
        <v>35.7</v>
      </c>
      <c r="G43" s="934" t="n">
        <v>33.3</v>
      </c>
      <c r="H43" s="934" t="n">
        <v>30</v>
      </c>
      <c r="I43" s="934" t="n">
        <v>36.6</v>
      </c>
      <c r="J43" s="934" t="n">
        <v>45</v>
      </c>
      <c r="K43" s="934" t="n">
        <v>52</v>
      </c>
      <c r="L43" s="934" t="n">
        <v>55.9</v>
      </c>
      <c r="M43" s="934" t="n">
        <v>67.1</v>
      </c>
    </row>
    <row r="44" customFormat="false" ht="12.75" hidden="false" customHeight="true" outlineLevel="0" collapsed="false">
      <c r="A44" s="933"/>
      <c r="B44" s="938"/>
      <c r="C44" s="938"/>
      <c r="D44" s="938"/>
      <c r="E44" s="938"/>
      <c r="F44" s="938"/>
      <c r="G44" s="938"/>
      <c r="H44" s="939"/>
      <c r="I44" s="940"/>
      <c r="J44" s="941"/>
    </row>
    <row r="45" customFormat="false" ht="12.75" hidden="false" customHeight="true" outlineLevel="0" collapsed="false">
      <c r="A45" s="942"/>
      <c r="B45" s="938"/>
      <c r="C45" s="938"/>
      <c r="D45" s="938"/>
      <c r="E45" s="938"/>
      <c r="F45" s="938"/>
      <c r="G45" s="938"/>
      <c r="H45" s="938"/>
      <c r="I45" s="939"/>
      <c r="J45" s="940"/>
      <c r="K45" s="941"/>
    </row>
    <row r="46" s="619" customFormat="true" ht="12.75" hidden="false" customHeight="true" outlineLevel="0" collapsed="false">
      <c r="A46" s="943" t="s">
        <v>945</v>
      </c>
      <c r="B46" s="944"/>
      <c r="C46" s="944"/>
      <c r="D46" s="944"/>
      <c r="E46" s="944"/>
      <c r="F46" s="944"/>
      <c r="G46" s="944"/>
      <c r="H46" s="944"/>
      <c r="I46" s="944"/>
      <c r="J46" s="945"/>
      <c r="K46" s="945"/>
    </row>
    <row r="47" s="619" customFormat="true" ht="12.75" hidden="false" customHeight="true" outlineLevel="0" collapsed="false">
      <c r="A47" s="946" t="s">
        <v>946</v>
      </c>
      <c r="B47" s="945"/>
      <c r="C47" s="945"/>
      <c r="D47" s="945"/>
      <c r="E47" s="945"/>
      <c r="F47" s="945"/>
      <c r="G47" s="945"/>
      <c r="H47" s="945"/>
      <c r="I47" s="945"/>
      <c r="J47" s="945"/>
      <c r="K47" s="945"/>
    </row>
    <row r="48" s="619" customFormat="true" ht="12.75" hidden="false" customHeight="true" outlineLevel="0" collapsed="false">
      <c r="A48" s="946" t="s">
        <v>947</v>
      </c>
      <c r="B48" s="945"/>
      <c r="C48" s="945"/>
      <c r="D48" s="945"/>
      <c r="E48" s="945"/>
      <c r="F48" s="945"/>
      <c r="G48" s="945"/>
      <c r="H48" s="945"/>
      <c r="I48" s="945"/>
      <c r="J48" s="945"/>
      <c r="K48" s="945"/>
    </row>
    <row r="49" s="619" customFormat="true" ht="12.75" hidden="false" customHeight="true" outlineLevel="0" collapsed="false">
      <c r="A49" s="946" t="s">
        <v>948</v>
      </c>
      <c r="B49" s="945"/>
      <c r="C49" s="945"/>
      <c r="D49" s="945"/>
      <c r="E49" s="945"/>
      <c r="F49" s="945"/>
      <c r="G49" s="945"/>
      <c r="H49" s="945"/>
      <c r="I49" s="945"/>
      <c r="J49" s="945"/>
      <c r="K49" s="945"/>
    </row>
    <row r="50" s="619" customFormat="true" ht="12.75" hidden="false" customHeight="true" outlineLevel="0" collapsed="false">
      <c r="A50" s="947" t="s">
        <v>949</v>
      </c>
      <c r="B50" s="945"/>
      <c r="C50" s="945"/>
      <c r="D50" s="945"/>
      <c r="E50" s="945"/>
      <c r="F50" s="945"/>
      <c r="G50" s="945"/>
      <c r="H50" s="945"/>
      <c r="I50" s="945"/>
      <c r="J50" s="945"/>
      <c r="K50" s="945"/>
    </row>
    <row r="51" s="619" customFormat="true" ht="12.75" hidden="false" customHeight="true" outlineLevel="0" collapsed="false">
      <c r="A51" s="947" t="s">
        <v>950</v>
      </c>
    </row>
    <row r="52" s="619" customFormat="true" ht="12.75" hidden="false" customHeight="true" outlineLevel="0" collapsed="false">
      <c r="A52" s="947"/>
    </row>
    <row r="53" s="619" customFormat="true" ht="12.75" hidden="false" customHeight="true" outlineLevel="0" collapsed="false">
      <c r="A53" s="947"/>
    </row>
    <row r="54" s="619" customFormat="true" ht="12.75" hidden="false" customHeight="true" outlineLevel="0" collapsed="false">
      <c r="A54" s="947"/>
    </row>
    <row r="55" s="619" customFormat="true" ht="12.75" hidden="false" customHeight="true" outlineLevel="0" collapsed="false">
      <c r="A55" s="947"/>
    </row>
    <row r="56" s="619" customFormat="true" ht="12.75" hidden="false" customHeight="true" outlineLevel="0" collapsed="false">
      <c r="A56" s="947"/>
    </row>
    <row r="57" s="619" customFormat="true" ht="12.75" hidden="false" customHeight="true" outlineLevel="0" collapsed="false">
      <c r="A57" s="947"/>
    </row>
    <row r="58" s="619" customFormat="true" ht="12.75" hidden="false" customHeight="true" outlineLevel="0" collapsed="false">
      <c r="A58" s="947"/>
    </row>
    <row r="59" s="619" customFormat="true" ht="12.75" hidden="false" customHeight="true" outlineLevel="0" collapsed="false">
      <c r="A59" s="947"/>
    </row>
    <row r="60" s="619" customFormat="true" ht="12.75" hidden="false" customHeight="true" outlineLevel="0" collapsed="false">
      <c r="A60" s="947"/>
    </row>
    <row r="61" s="619" customFormat="true" ht="12.75" hidden="false" customHeight="true" outlineLevel="0" collapsed="false">
      <c r="A61" s="947"/>
    </row>
    <row r="62" s="619" customFormat="true" ht="12.75" hidden="false" customHeight="true" outlineLevel="0" collapsed="false">
      <c r="A62" s="947"/>
    </row>
    <row r="63" s="619" customFormat="true" ht="12.75" hidden="false" customHeight="true" outlineLevel="0" collapsed="false">
      <c r="A63" s="947"/>
    </row>
    <row r="64" customFormat="false" ht="12.75" hidden="false" customHeight="true" outlineLevel="0" collapsed="false">
      <c r="A64" s="947"/>
    </row>
    <row r="65" customFormat="false" ht="12.75" hidden="false" customHeight="false" outlineLevel="0" collapsed="false">
      <c r="A65" s="947"/>
    </row>
  </sheetData>
  <mergeCells count="3">
    <mergeCell ref="A1:I1"/>
    <mergeCell ref="A4:A5"/>
    <mergeCell ref="B4:L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5.7"/>
    <col collapsed="false" customWidth="true" hidden="false" outlineLevel="0" max="2" min="2" style="158" width="15.99"/>
    <col collapsed="false" customWidth="true" hidden="false" outlineLevel="0" max="3" min="3" style="158" width="15.7"/>
    <col collapsed="false" customWidth="true" hidden="false" outlineLevel="0" max="7" min="4" style="159" width="20.7"/>
    <col collapsed="false" customWidth="true" hidden="false" outlineLevel="0" max="8" min="8" style="160" width="20.7"/>
    <col collapsed="false" customWidth="true" hidden="false" outlineLevel="0" max="9" min="9" style="159" width="20.7"/>
    <col collapsed="false" customWidth="false" hidden="false" outlineLevel="0" max="257" min="10" style="159" width="11.42"/>
  </cols>
  <sheetData>
    <row r="1" s="162" customFormat="true" ht="20.1" hidden="false" customHeight="true" outlineLevel="0" collapsed="false">
      <c r="A1" s="119" t="s">
        <v>299</v>
      </c>
      <c r="B1" s="119"/>
      <c r="C1" s="161"/>
      <c r="D1" s="161"/>
      <c r="E1" s="161"/>
      <c r="F1" s="161"/>
      <c r="G1" s="161"/>
      <c r="H1" s="161"/>
      <c r="I1" s="161"/>
    </row>
    <row r="2" s="165" customFormat="true" ht="20.1" hidden="false" customHeight="true" outlineLevel="0" collapsed="false">
      <c r="A2" s="163" t="s">
        <v>300</v>
      </c>
      <c r="B2" s="163"/>
      <c r="C2" s="163"/>
      <c r="D2" s="163"/>
      <c r="E2" s="163"/>
      <c r="F2" s="163"/>
      <c r="G2" s="163"/>
      <c r="H2" s="163"/>
    </row>
    <row r="3" customFormat="false" ht="15" hidden="false" customHeight="true" outlineLevel="0" collapsed="false">
      <c r="A3" s="120" t="s">
        <v>337</v>
      </c>
      <c r="B3" s="120"/>
      <c r="C3" s="120"/>
      <c r="D3" s="120"/>
      <c r="E3" s="120"/>
      <c r="F3" s="120"/>
      <c r="G3" s="120"/>
      <c r="H3" s="120"/>
      <c r="I3" s="120"/>
      <c r="J3" s="168"/>
    </row>
    <row r="4" customFormat="false" ht="15" hidden="false" customHeight="true" outlineLevel="0" collapsed="false">
      <c r="A4" s="166"/>
      <c r="B4" s="166"/>
      <c r="C4" s="168"/>
      <c r="D4" s="168"/>
      <c r="E4" s="167"/>
      <c r="F4" s="167"/>
      <c r="G4" s="167"/>
      <c r="H4" s="167"/>
      <c r="I4" s="167"/>
      <c r="J4" s="168"/>
    </row>
    <row r="5" s="160" customFormat="true" ht="15" hidden="false" customHeight="true" outlineLevel="0" collapsed="false">
      <c r="A5" s="219" t="s">
        <v>249</v>
      </c>
      <c r="B5" s="219"/>
      <c r="C5" s="220" t="s">
        <v>338</v>
      </c>
      <c r="D5" s="221" t="s">
        <v>339</v>
      </c>
      <c r="E5" s="222" t="s">
        <v>340</v>
      </c>
      <c r="F5" s="223" t="s">
        <v>341</v>
      </c>
      <c r="G5" s="221" t="s">
        <v>342</v>
      </c>
      <c r="H5" s="221" t="s">
        <v>343</v>
      </c>
      <c r="I5" s="220" t="s">
        <v>344</v>
      </c>
      <c r="J5" s="176"/>
    </row>
    <row r="6" s="174" customFormat="true" ht="57.75" hidden="false" customHeight="true" outlineLevel="0" collapsed="false">
      <c r="A6" s="219"/>
      <c r="B6" s="219"/>
      <c r="C6" s="220"/>
      <c r="D6" s="221"/>
      <c r="E6" s="222"/>
      <c r="F6" s="223"/>
      <c r="G6" s="221"/>
      <c r="H6" s="221"/>
      <c r="I6" s="220"/>
      <c r="J6" s="176"/>
    </row>
    <row r="7" s="174" customFormat="true" ht="15" hidden="false" customHeight="true" outlineLevel="0" collapsed="false">
      <c r="A7" s="219"/>
      <c r="B7" s="219"/>
      <c r="C7" s="220" t="s">
        <v>309</v>
      </c>
      <c r="D7" s="220"/>
      <c r="E7" s="220"/>
      <c r="F7" s="220"/>
      <c r="G7" s="220"/>
      <c r="H7" s="220"/>
      <c r="I7" s="220"/>
      <c r="J7" s="220"/>
    </row>
    <row r="8" customFormat="false" ht="15" hidden="false" customHeight="true" outlineLevel="0" collapsed="false">
      <c r="A8" s="224"/>
      <c r="B8" s="224"/>
      <c r="C8" s="176"/>
      <c r="D8" s="176"/>
      <c r="E8" s="176"/>
      <c r="F8" s="176"/>
      <c r="G8" s="176"/>
      <c r="H8" s="176"/>
      <c r="I8" s="176"/>
      <c r="J8" s="176"/>
    </row>
    <row r="9" customFormat="false" ht="15" hidden="false" customHeight="true" outlineLevel="0" collapsed="false">
      <c r="A9" s="225"/>
      <c r="B9" s="225"/>
      <c r="C9" s="226" t="s">
        <v>345</v>
      </c>
      <c r="D9" s="227"/>
      <c r="E9" s="227"/>
      <c r="F9" s="227"/>
      <c r="G9" s="227"/>
      <c r="H9" s="227"/>
      <c r="I9" s="227"/>
      <c r="J9" s="228"/>
    </row>
    <row r="10" customFormat="false" ht="15" hidden="false" customHeight="true" outlineLevel="0" collapsed="false">
      <c r="A10" s="225"/>
      <c r="B10" s="225"/>
      <c r="C10" s="226"/>
      <c r="D10" s="227"/>
      <c r="E10" s="227"/>
      <c r="F10" s="227"/>
      <c r="G10" s="227"/>
      <c r="H10" s="227"/>
      <c r="I10" s="227"/>
      <c r="J10" s="228"/>
    </row>
    <row r="11" customFormat="false" ht="15" hidden="false" customHeight="true" outlineLevel="0" collapsed="false">
      <c r="A11" s="194" t="n">
        <v>18353</v>
      </c>
      <c r="B11" s="194"/>
      <c r="C11" s="103" t="n">
        <v>9573.94047539919</v>
      </c>
      <c r="D11" s="103" t="n">
        <v>8323.32053399324</v>
      </c>
      <c r="E11" s="103" t="n">
        <v>119.131008318719</v>
      </c>
      <c r="F11" s="103" t="n">
        <v>5.6242106931584</v>
      </c>
      <c r="G11" s="103" t="n">
        <v>0</v>
      </c>
      <c r="H11" s="103" t="n">
        <v>0</v>
      </c>
      <c r="I11" s="103" t="n">
        <v>0</v>
      </c>
      <c r="J11" s="229"/>
    </row>
    <row r="12" customFormat="false" ht="15" hidden="false" customHeight="true" outlineLevel="0" collapsed="false">
      <c r="A12" s="194" t="s">
        <v>346</v>
      </c>
      <c r="B12" s="194"/>
      <c r="C12" s="103" t="n">
        <v>21356.661877566</v>
      </c>
      <c r="D12" s="103" t="n">
        <v>11281.6553585946</v>
      </c>
      <c r="E12" s="103" t="n">
        <v>4355.69553591059</v>
      </c>
      <c r="F12" s="103" t="n">
        <v>37.324307327324</v>
      </c>
      <c r="G12" s="103" t="n">
        <v>0</v>
      </c>
      <c r="H12" s="103" t="n">
        <v>0</v>
      </c>
      <c r="I12" s="103" t="n">
        <v>0</v>
      </c>
      <c r="J12" s="229"/>
    </row>
    <row r="13" customFormat="false" ht="15" hidden="false" customHeight="true" outlineLevel="0" collapsed="false">
      <c r="A13" s="194" t="n">
        <v>20545</v>
      </c>
      <c r="B13" s="194"/>
      <c r="C13" s="103" t="n">
        <v>22361.8617159978</v>
      </c>
      <c r="D13" s="103" t="n">
        <v>11530.6545047371</v>
      </c>
      <c r="E13" s="103" t="n">
        <v>5175.80771334932</v>
      </c>
      <c r="F13" s="103" t="n">
        <v>28.6323453469882</v>
      </c>
      <c r="G13" s="103" t="n">
        <v>0</v>
      </c>
      <c r="H13" s="103" t="n">
        <v>0</v>
      </c>
      <c r="I13" s="103" t="n">
        <v>0</v>
      </c>
      <c r="J13" s="229"/>
    </row>
    <row r="14" customFormat="false" ht="15" hidden="false" customHeight="true" outlineLevel="0" collapsed="false">
      <c r="A14" s="194" t="n">
        <v>20910</v>
      </c>
      <c r="B14" s="194"/>
      <c r="C14" s="103" t="n">
        <v>23158.4544669015</v>
      </c>
      <c r="D14" s="103" t="n">
        <v>11616.5515407781</v>
      </c>
      <c r="E14" s="103" t="n">
        <v>6056.25233276921</v>
      </c>
      <c r="F14" s="103" t="n">
        <v>32.722680396558</v>
      </c>
      <c r="G14" s="103" t="n">
        <v>0</v>
      </c>
      <c r="H14" s="103" t="n">
        <v>0</v>
      </c>
      <c r="I14" s="103" t="n">
        <v>0</v>
      </c>
      <c r="J14" s="229"/>
    </row>
    <row r="15" customFormat="false" ht="15" hidden="false" customHeight="true" outlineLevel="0" collapsed="false">
      <c r="A15" s="194" t="n">
        <v>21275</v>
      </c>
      <c r="B15" s="194"/>
      <c r="C15" s="103" t="n">
        <v>23991.3489413702</v>
      </c>
      <c r="D15" s="103" t="n">
        <v>11551.106179985</v>
      </c>
      <c r="E15" s="103" t="n">
        <v>6660.59933634314</v>
      </c>
      <c r="F15" s="103" t="n">
        <v>35.7904316837353</v>
      </c>
      <c r="G15" s="103" t="n">
        <v>0</v>
      </c>
      <c r="H15" s="103" t="n">
        <v>0</v>
      </c>
      <c r="I15" s="103" t="n">
        <v>0</v>
      </c>
      <c r="J15" s="229"/>
    </row>
    <row r="16" customFormat="false" ht="15" hidden="false" customHeight="true" outlineLevel="0" collapsed="false">
      <c r="A16" s="194" t="n">
        <v>21640</v>
      </c>
      <c r="B16" s="194"/>
      <c r="C16" s="103" t="n">
        <v>25462.8469754529</v>
      </c>
      <c r="D16" s="103" t="n">
        <v>11886.5136540497</v>
      </c>
      <c r="E16" s="103" t="n">
        <v>7542.57783140662</v>
      </c>
      <c r="F16" s="103" t="n">
        <v>36.3017235649315</v>
      </c>
      <c r="G16" s="103" t="n">
        <v>0</v>
      </c>
      <c r="H16" s="103" t="n">
        <v>0</v>
      </c>
      <c r="I16" s="103" t="n">
        <v>0</v>
      </c>
      <c r="J16" s="229"/>
    </row>
    <row r="17" customFormat="false" ht="15" hidden="false" customHeight="true" outlineLevel="0" collapsed="false">
      <c r="A17" s="194" t="s">
        <v>347</v>
      </c>
      <c r="B17" s="194"/>
      <c r="C17" s="103" t="n">
        <v>28998.4303339247</v>
      </c>
      <c r="D17" s="103" t="n">
        <v>12042.9689696957</v>
      </c>
      <c r="E17" s="103" t="n">
        <v>9389.87539816855</v>
      </c>
      <c r="F17" s="103" t="n">
        <v>41.4146423768937</v>
      </c>
      <c r="G17" s="103" t="n">
        <v>549.638772285935</v>
      </c>
      <c r="H17" s="103" t="n">
        <v>0</v>
      </c>
      <c r="I17" s="103" t="n">
        <v>14190.3948707198</v>
      </c>
      <c r="J17" s="103"/>
    </row>
    <row r="18" customFormat="false" ht="15" hidden="false" customHeight="true" outlineLevel="0" collapsed="false">
      <c r="A18" s="194" t="n">
        <v>22646</v>
      </c>
      <c r="B18" s="194"/>
      <c r="C18" s="103" t="n">
        <v>32112.7091822909</v>
      </c>
      <c r="D18" s="103" t="n">
        <v>11949.4025554368</v>
      </c>
      <c r="E18" s="103" t="n">
        <v>9797.37502748194</v>
      </c>
      <c r="F18" s="103" t="n">
        <v>55.7308150503878</v>
      </c>
      <c r="G18" s="103" t="n">
        <v>654.45360793116</v>
      </c>
      <c r="H18" s="103" t="n">
        <v>102.76966812044</v>
      </c>
      <c r="I18" s="103" t="n">
        <v>16432.4097697653</v>
      </c>
      <c r="J18" s="103"/>
    </row>
    <row r="19" customFormat="false" ht="15" hidden="false" customHeight="true" outlineLevel="0" collapsed="false">
      <c r="A19" s="194" t="n">
        <v>23011</v>
      </c>
      <c r="B19" s="194"/>
      <c r="C19" s="103" t="n">
        <v>32726.7707316076</v>
      </c>
      <c r="D19" s="103" t="n">
        <v>11880.8894433565</v>
      </c>
      <c r="E19" s="103" t="n">
        <v>10314.8024112525</v>
      </c>
      <c r="F19" s="103" t="n">
        <v>62.3776095059387</v>
      </c>
      <c r="G19" s="103" t="n">
        <v>804.262129121652</v>
      </c>
      <c r="H19" s="103" t="n">
        <v>401.875418620228</v>
      </c>
      <c r="I19" s="103" t="n">
        <v>18208.1264731597</v>
      </c>
      <c r="J19" s="103"/>
    </row>
    <row r="20" customFormat="false" ht="15" hidden="false" customHeight="true" outlineLevel="0" collapsed="false">
      <c r="A20" s="194" t="n">
        <v>23376</v>
      </c>
      <c r="B20" s="194"/>
      <c r="C20" s="103" t="n">
        <v>35113.4812330315</v>
      </c>
      <c r="D20" s="103" t="n">
        <v>11929.9734639514</v>
      </c>
      <c r="E20" s="103" t="n">
        <v>11615.5289570157</v>
      </c>
      <c r="F20" s="103" t="n">
        <v>88.4534954469458</v>
      </c>
      <c r="G20" s="103" t="n">
        <v>838.518685161798</v>
      </c>
      <c r="H20" s="103" t="n">
        <v>912.144716054054</v>
      </c>
      <c r="I20" s="103" t="n">
        <v>20315.1603155694</v>
      </c>
      <c r="J20" s="103"/>
    </row>
    <row r="21" customFormat="false" ht="15" hidden="false" customHeight="true" outlineLevel="0" collapsed="false">
      <c r="A21" s="194" t="n">
        <v>23742</v>
      </c>
      <c r="B21" s="194"/>
      <c r="C21" s="103" t="n">
        <v>39111.2724521047</v>
      </c>
      <c r="D21" s="103" t="n">
        <v>11956.0493498924</v>
      </c>
      <c r="E21" s="103" t="n">
        <v>12204.5372041537</v>
      </c>
      <c r="F21" s="103" t="n">
        <v>96.6341655460853</v>
      </c>
      <c r="G21" s="103" t="n">
        <v>804.262129121652</v>
      </c>
      <c r="H21" s="103" t="n">
        <v>686.153704565325</v>
      </c>
      <c r="I21" s="103" t="n">
        <v>22718.2321571916</v>
      </c>
      <c r="J21" s="103"/>
    </row>
    <row r="22" customFormat="false" ht="15" hidden="false" customHeight="true" outlineLevel="0" collapsed="false">
      <c r="A22" s="194" t="n">
        <v>24107</v>
      </c>
      <c r="B22" s="194"/>
      <c r="C22" s="103" t="n">
        <v>43159.6815674164</v>
      </c>
      <c r="D22" s="103" t="n">
        <v>11869.6410219702</v>
      </c>
      <c r="E22" s="103" t="n">
        <v>12933.1281348583</v>
      </c>
      <c r="F22" s="103" t="n">
        <v>103.280960001636</v>
      </c>
      <c r="G22" s="103" t="n">
        <v>856.925192884862</v>
      </c>
      <c r="H22" s="103" t="n">
        <v>1537.45468675703</v>
      </c>
      <c r="I22" s="103" t="n">
        <v>25153.5153873292</v>
      </c>
      <c r="J22" s="103"/>
    </row>
    <row r="23" customFormat="false" ht="15" hidden="false" customHeight="true" outlineLevel="0" collapsed="false">
      <c r="A23" s="194" t="n">
        <v>24472</v>
      </c>
      <c r="B23" s="194"/>
      <c r="C23" s="103" t="n">
        <v>48007.2398930377</v>
      </c>
      <c r="D23" s="103" t="n">
        <v>11734.1486734532</v>
      </c>
      <c r="E23" s="103" t="n">
        <v>13039.9881380284</v>
      </c>
      <c r="F23" s="103" t="n">
        <v>115.040673269149</v>
      </c>
      <c r="G23" s="103" t="n">
        <v>900.385002786541</v>
      </c>
      <c r="H23" s="103" t="n">
        <v>2287.51987647188</v>
      </c>
      <c r="I23" s="103" t="n">
        <v>26521.7324614102</v>
      </c>
      <c r="J23" s="103"/>
    </row>
    <row r="24" customFormat="false" ht="15" hidden="false" customHeight="true" outlineLevel="0" collapsed="false">
      <c r="A24" s="194" t="n">
        <v>24837</v>
      </c>
      <c r="B24" s="194"/>
      <c r="C24" s="103" t="n">
        <v>56089.2306591064</v>
      </c>
      <c r="D24" s="103" t="n">
        <v>11582.2949847379</v>
      </c>
      <c r="E24" s="103" t="n">
        <v>12992.4379930771</v>
      </c>
      <c r="F24" s="103" t="n">
        <v>125.266510893074</v>
      </c>
      <c r="G24" s="103" t="n">
        <v>899.362419024148</v>
      </c>
      <c r="H24" s="103" t="n">
        <v>1928.59297587214</v>
      </c>
      <c r="I24" s="103" t="n">
        <v>29944.3203141377</v>
      </c>
      <c r="J24" s="103"/>
    </row>
    <row r="25" customFormat="false" ht="15" hidden="false" customHeight="true" outlineLevel="0" collapsed="false">
      <c r="A25" s="194" t="n">
        <v>25203</v>
      </c>
      <c r="B25" s="194"/>
      <c r="C25" s="103" t="n">
        <v>60986.8955890849</v>
      </c>
      <c r="D25" s="103" t="n">
        <v>11357.8378488928</v>
      </c>
      <c r="E25" s="103" t="n">
        <v>13313.0180025871</v>
      </c>
      <c r="F25" s="103" t="n">
        <v>131.402013467428</v>
      </c>
      <c r="G25" s="103" t="n">
        <v>935.152850707884</v>
      </c>
      <c r="H25" s="103" t="n">
        <v>1415.25592715113</v>
      </c>
      <c r="I25" s="103" t="n">
        <v>33418.0373549848</v>
      </c>
      <c r="J25" s="103"/>
    </row>
    <row r="26" customFormat="false" ht="15" hidden="false" customHeight="true" outlineLevel="0" collapsed="false">
      <c r="A26" s="194" t="n">
        <v>25568</v>
      </c>
      <c r="B26" s="194"/>
      <c r="C26" s="103" t="n">
        <v>61883.1902568219</v>
      </c>
      <c r="D26" s="103" t="n">
        <v>11116.5080809682</v>
      </c>
      <c r="E26" s="103" t="n">
        <v>13541.0541816007</v>
      </c>
      <c r="F26" s="103" t="n">
        <v>136.003640398194</v>
      </c>
      <c r="G26" s="103" t="n">
        <v>1001.1095033822</v>
      </c>
      <c r="H26" s="103" t="n">
        <v>1098.76625269067</v>
      </c>
      <c r="I26" s="103" t="n">
        <v>38246.6778810019</v>
      </c>
      <c r="J26" s="103"/>
    </row>
    <row r="27" customFormat="false" ht="15" hidden="false" customHeight="true" outlineLevel="0" collapsed="false">
      <c r="A27" s="194" t="n">
        <v>25933</v>
      </c>
      <c r="B27" s="194"/>
      <c r="C27" s="103" t="n">
        <v>62927.2482782246</v>
      </c>
      <c r="D27" s="103" t="n">
        <v>10893.0735288854</v>
      </c>
      <c r="E27" s="103" t="n">
        <v>13620.3044231861</v>
      </c>
      <c r="F27" s="103" t="n">
        <v>143.673018616137</v>
      </c>
      <c r="G27" s="103" t="n">
        <v>1081.38232873</v>
      </c>
      <c r="H27" s="103" t="n">
        <v>1282.83132992131</v>
      </c>
      <c r="I27" s="103" t="n">
        <v>42130.9623024496</v>
      </c>
      <c r="J27" s="103"/>
    </row>
    <row r="28" customFormat="false" ht="15" hidden="false" customHeight="true" outlineLevel="0" collapsed="false">
      <c r="A28" s="194" t="n">
        <v>26298</v>
      </c>
      <c r="B28" s="194"/>
      <c r="C28" s="103" t="n">
        <v>70158.9606458639</v>
      </c>
      <c r="D28" s="103" t="n">
        <v>10656.8566797728</v>
      </c>
      <c r="E28" s="103" t="n">
        <v>13599.341456057</v>
      </c>
      <c r="F28" s="103" t="n">
        <v>149.808521190492</v>
      </c>
      <c r="G28" s="103" t="n">
        <v>1187.21974813762</v>
      </c>
      <c r="H28" s="103" t="n">
        <v>1501.66425507329</v>
      </c>
      <c r="I28" s="103" t="n">
        <v>46778.6055025232</v>
      </c>
      <c r="J28" s="103"/>
    </row>
    <row r="29" customFormat="false" ht="15" hidden="false" customHeight="true" outlineLevel="0" collapsed="false">
      <c r="A29" s="194" t="n">
        <v>26664</v>
      </c>
      <c r="B29" s="194"/>
      <c r="C29" s="103" t="n">
        <v>79028.3409089747</v>
      </c>
      <c r="D29" s="103" t="n">
        <v>10456.4302623439</v>
      </c>
      <c r="E29" s="103" t="n">
        <v>13658.1400223946</v>
      </c>
      <c r="F29" s="103" t="n">
        <v>156.455315646043</v>
      </c>
      <c r="G29" s="103" t="n">
        <v>1220.45372041537</v>
      </c>
      <c r="H29" s="103" t="n">
        <v>363.528527530511</v>
      </c>
      <c r="I29" s="103" t="n">
        <v>48255.2164554179</v>
      </c>
      <c r="J29" s="103"/>
    </row>
    <row r="30" customFormat="false" ht="15" hidden="false" customHeight="true" outlineLevel="0" collapsed="false">
      <c r="A30" s="194" t="n">
        <v>27029</v>
      </c>
      <c r="B30" s="194"/>
      <c r="C30" s="103" t="n">
        <v>84803.382707086</v>
      </c>
      <c r="D30" s="103" t="n">
        <v>10207.9424080825</v>
      </c>
      <c r="E30" s="103" t="n">
        <v>13819.1969649714</v>
      </c>
      <c r="F30" s="103" t="n">
        <v>180.997325943461</v>
      </c>
      <c r="G30" s="103" t="n">
        <v>1178.52778615728</v>
      </c>
      <c r="H30" s="103" t="n">
        <v>1617.21622022364</v>
      </c>
      <c r="I30" s="103" t="n">
        <v>51878.7420174555</v>
      </c>
      <c r="J30" s="103"/>
    </row>
    <row r="31" customFormat="false" ht="15" hidden="false" customHeight="true" outlineLevel="0" collapsed="false">
      <c r="A31" s="194" t="n">
        <v>27394</v>
      </c>
      <c r="B31" s="194"/>
      <c r="C31" s="103" t="n">
        <v>96342.2178819223</v>
      </c>
      <c r="D31" s="103" t="n">
        <v>9969.68039144507</v>
      </c>
      <c r="E31" s="103" t="n">
        <v>14690.9496224109</v>
      </c>
      <c r="F31" s="103" t="n">
        <v>195.313498616955</v>
      </c>
      <c r="G31" s="103" t="n">
        <v>650.874564762786</v>
      </c>
      <c r="H31" s="103" t="n">
        <v>1026.67409744201</v>
      </c>
      <c r="I31" s="103" t="n">
        <v>57191.5759549654</v>
      </c>
      <c r="J31" s="103"/>
    </row>
    <row r="32" customFormat="false" ht="15" hidden="false" customHeight="true" outlineLevel="0" collapsed="false">
      <c r="A32" s="194" t="n">
        <v>27759</v>
      </c>
      <c r="B32" s="194"/>
      <c r="C32" s="103" t="n">
        <v>129219.308426601</v>
      </c>
      <c r="D32" s="103" t="n">
        <v>9704.31990510423</v>
      </c>
      <c r="E32" s="103" t="n">
        <v>15043.7410204363</v>
      </c>
      <c r="F32" s="103" t="n">
        <v>210.140963171646</v>
      </c>
      <c r="G32" s="103" t="n">
        <v>370.175321986062</v>
      </c>
      <c r="H32" s="103" t="n">
        <v>788.412080804569</v>
      </c>
      <c r="I32" s="103" t="n">
        <v>64244.3361641861</v>
      </c>
      <c r="J32" s="103"/>
    </row>
    <row r="33" customFormat="false" ht="15" hidden="false" customHeight="true" outlineLevel="0" collapsed="false">
      <c r="A33" s="194" t="n">
        <v>28125</v>
      </c>
      <c r="B33" s="194"/>
      <c r="C33" s="103" t="n">
        <v>149205.196770681</v>
      </c>
      <c r="D33" s="103" t="n">
        <v>9456.85463460526</v>
      </c>
      <c r="E33" s="103" t="n">
        <v>15740.1205626256</v>
      </c>
      <c r="F33" s="103" t="n">
        <v>221.389384557963</v>
      </c>
      <c r="G33" s="103" t="n">
        <v>291.436372281845</v>
      </c>
      <c r="H33" s="103" t="n">
        <v>1699.02292121503</v>
      </c>
      <c r="I33" s="103" t="n">
        <v>79351.4773778907</v>
      </c>
      <c r="J33" s="103"/>
    </row>
    <row r="34" customFormat="false" ht="15" hidden="false" customHeight="true" outlineLevel="0" collapsed="false">
      <c r="A34" s="194" t="n">
        <v>28490</v>
      </c>
      <c r="B34" s="194"/>
      <c r="C34" s="103" t="n">
        <v>166066.069136888</v>
      </c>
      <c r="D34" s="103" t="n">
        <v>9260.51855222591</v>
      </c>
      <c r="E34" s="103" t="n">
        <v>15976.8487036194</v>
      </c>
      <c r="F34" s="103" t="n">
        <v>215.253881983608</v>
      </c>
      <c r="G34" s="103" t="n">
        <v>252.066897429736</v>
      </c>
      <c r="H34" s="103" t="n">
        <v>1052.74998338301</v>
      </c>
      <c r="I34" s="103" t="n">
        <v>89869.2626659781</v>
      </c>
      <c r="J34" s="103"/>
    </row>
    <row r="35" customFormat="false" ht="15" hidden="false" customHeight="true" outlineLevel="0" collapsed="false">
      <c r="A35" s="194" t="n">
        <v>28855</v>
      </c>
      <c r="B35" s="194"/>
      <c r="C35" s="103" t="n">
        <v>187938.624522581</v>
      </c>
      <c r="D35" s="103" t="n">
        <v>9092.81481519355</v>
      </c>
      <c r="E35" s="103" t="n">
        <v>16023.8875566895</v>
      </c>
      <c r="F35" s="103" t="n">
        <v>216.276465746</v>
      </c>
      <c r="G35" s="103" t="n">
        <v>511.803173077415</v>
      </c>
      <c r="H35" s="103" t="n">
        <v>640.648727138862</v>
      </c>
      <c r="I35" s="103" t="n">
        <v>95789.5113583492</v>
      </c>
      <c r="J35" s="103"/>
    </row>
    <row r="36" customFormat="false" ht="15" hidden="false" customHeight="true" outlineLevel="0" collapsed="false">
      <c r="A36" s="194" t="n">
        <v>29220</v>
      </c>
      <c r="B36" s="194"/>
      <c r="C36" s="103" t="n">
        <v>210236.063461548</v>
      </c>
      <c r="D36" s="103" t="n">
        <v>8918.46428370564</v>
      </c>
      <c r="E36" s="103" t="n">
        <v>16311.744885803</v>
      </c>
      <c r="F36" s="103" t="n">
        <v>207.584503765665</v>
      </c>
      <c r="G36" s="103" t="n">
        <v>486.238579017604</v>
      </c>
      <c r="H36" s="103" t="n">
        <v>713.763466149921</v>
      </c>
      <c r="I36" s="103" t="n">
        <v>101662.72119765</v>
      </c>
      <c r="J36" s="103"/>
    </row>
    <row r="37" customFormat="false" ht="15" hidden="false" customHeight="true" outlineLevel="0" collapsed="false">
      <c r="A37" s="194" t="n">
        <v>29586</v>
      </c>
      <c r="B37" s="194"/>
      <c r="C37" s="103" t="n">
        <v>236645.311709095</v>
      </c>
      <c r="D37" s="103" t="n">
        <v>8781.43805954505</v>
      </c>
      <c r="E37" s="103" t="n">
        <v>16753.5010711565</v>
      </c>
      <c r="F37" s="103" t="n">
        <v>198.381249904133</v>
      </c>
      <c r="G37" s="103" t="n">
        <v>457.606233670616</v>
      </c>
      <c r="H37" s="103" t="n">
        <v>2251.72944478815</v>
      </c>
      <c r="I37" s="103" t="n">
        <v>107976.153346661</v>
      </c>
      <c r="J37" s="103"/>
    </row>
    <row r="38" customFormat="false" ht="15" hidden="false" customHeight="true" outlineLevel="0" collapsed="false">
      <c r="A38" s="194" t="n">
        <v>29951</v>
      </c>
      <c r="B38" s="194"/>
      <c r="C38" s="103" t="n">
        <v>274111.758179392</v>
      </c>
      <c r="D38" s="103" t="n">
        <v>8578.45518271015</v>
      </c>
      <c r="E38" s="103" t="n">
        <v>17265.8155361151</v>
      </c>
      <c r="F38" s="103" t="n">
        <v>191.223163567386</v>
      </c>
      <c r="G38" s="103" t="n">
        <v>428.462596442431</v>
      </c>
      <c r="H38" s="103" t="n">
        <v>4109.25284917401</v>
      </c>
      <c r="I38" s="103" t="n">
        <v>117551.627697704</v>
      </c>
      <c r="J38" s="103"/>
    </row>
    <row r="39" customFormat="false" ht="15" hidden="false" customHeight="true" outlineLevel="0" collapsed="false">
      <c r="A39" s="194" t="n">
        <v>30316</v>
      </c>
      <c r="B39" s="194"/>
      <c r="C39" s="103" t="n">
        <v>310756.558596606</v>
      </c>
      <c r="D39" s="103" t="n">
        <v>8388.25460290516</v>
      </c>
      <c r="E39" s="103" t="n">
        <v>17737.7379424592</v>
      </c>
      <c r="F39" s="103" t="n">
        <v>193.779622973367</v>
      </c>
      <c r="G39" s="103" t="n">
        <v>525.096761988516</v>
      </c>
      <c r="H39" s="103" t="n">
        <v>2976.23004044319</v>
      </c>
      <c r="I39" s="103" t="n">
        <v>131448.029736736</v>
      </c>
      <c r="J39" s="103"/>
    </row>
    <row r="40" customFormat="false" ht="15" hidden="false" customHeight="true" outlineLevel="0" collapsed="false">
      <c r="A40" s="194" t="n">
        <v>30681</v>
      </c>
      <c r="B40" s="194"/>
      <c r="C40" s="103" t="n">
        <v>341043.955763026</v>
      </c>
      <c r="D40" s="103" t="n">
        <v>8202.14435814974</v>
      </c>
      <c r="E40" s="103" t="n">
        <v>18018.9484771171</v>
      </c>
      <c r="F40" s="103" t="n">
        <v>185.598952874227</v>
      </c>
      <c r="G40" s="103" t="n">
        <v>598.211500999576</v>
      </c>
      <c r="H40" s="103" t="n">
        <v>2234.85681270867</v>
      </c>
      <c r="I40" s="103" t="n">
        <v>138961.463930914</v>
      </c>
      <c r="J40" s="103"/>
    </row>
    <row r="41" customFormat="false" ht="15" hidden="false" customHeight="true" outlineLevel="0" collapsed="false">
      <c r="A41" s="194" t="n">
        <v>31047</v>
      </c>
      <c r="B41" s="194"/>
      <c r="C41" s="103" t="n">
        <v>364131.851950323</v>
      </c>
      <c r="D41" s="103" t="n">
        <v>8013.47765398833</v>
      </c>
      <c r="E41" s="103" t="n">
        <v>18547.1129903928</v>
      </c>
      <c r="F41" s="103" t="n">
        <v>183.042493468246</v>
      </c>
      <c r="G41" s="103" t="n">
        <v>536.856475256029</v>
      </c>
      <c r="H41" s="103" t="n">
        <v>2549.81261152554</v>
      </c>
      <c r="I41" s="103" t="n">
        <v>141377.318069566</v>
      </c>
      <c r="J41" s="103"/>
    </row>
    <row r="42" customFormat="false" ht="15" hidden="false" customHeight="true" outlineLevel="0" collapsed="false">
      <c r="A42" s="194" t="n">
        <v>31412</v>
      </c>
      <c r="B42" s="194"/>
      <c r="C42" s="103" t="n">
        <v>386811.225924544</v>
      </c>
      <c r="D42" s="103" t="n">
        <v>7844.75133319358</v>
      </c>
      <c r="E42" s="103" t="n">
        <v>19219.9731060471</v>
      </c>
      <c r="F42" s="103" t="n">
        <v>180.486034062265</v>
      </c>
      <c r="G42" s="103" t="n">
        <v>610.482506148285</v>
      </c>
      <c r="H42" s="103" t="n">
        <v>1625.39689032278</v>
      </c>
      <c r="I42" s="103" t="n">
        <v>139958.994391128</v>
      </c>
      <c r="J42" s="103"/>
    </row>
    <row r="43" customFormat="false" ht="15" hidden="false" customHeight="true" outlineLevel="0" collapsed="false">
      <c r="A43" s="194" t="n">
        <v>31777</v>
      </c>
      <c r="B43" s="194"/>
      <c r="C43" s="103" t="n">
        <v>406140.104201285</v>
      </c>
      <c r="D43" s="103" t="n">
        <v>7670.40080170567</v>
      </c>
      <c r="E43" s="103" t="n">
        <v>19975.6625064551</v>
      </c>
      <c r="F43" s="103" t="n">
        <v>184.576369111835</v>
      </c>
      <c r="G43" s="103" t="n">
        <v>930.551223777118</v>
      </c>
      <c r="H43" s="103" t="n">
        <v>3159.78382579263</v>
      </c>
      <c r="I43" s="103" t="n">
        <v>138371.433100014</v>
      </c>
      <c r="J43" s="103"/>
    </row>
    <row r="44" customFormat="false" ht="15" hidden="false" customHeight="true" outlineLevel="0" collapsed="false">
      <c r="A44" s="194" t="n">
        <v>32142</v>
      </c>
      <c r="B44" s="194"/>
      <c r="C44" s="103" t="n">
        <v>431659.704575551</v>
      </c>
      <c r="D44" s="103" t="n">
        <v>7488.89218388101</v>
      </c>
      <c r="E44" s="103" t="n">
        <v>20409.2380217095</v>
      </c>
      <c r="F44" s="103" t="n">
        <v>203.494168716095</v>
      </c>
      <c r="G44" s="103" t="n">
        <v>629.911597633741</v>
      </c>
      <c r="H44" s="103" t="n">
        <v>2128.50810141986</v>
      </c>
      <c r="I44" s="103" t="n">
        <v>135011.222856792</v>
      </c>
      <c r="J44" s="103"/>
    </row>
    <row r="45" customFormat="false" ht="15" hidden="false" customHeight="true" outlineLevel="0" collapsed="false">
      <c r="A45" s="194" t="n">
        <v>32508</v>
      </c>
      <c r="B45" s="194"/>
      <c r="C45" s="103" t="n">
        <v>459627.881768865</v>
      </c>
      <c r="D45" s="103" t="n">
        <v>7301.7593553632</v>
      </c>
      <c r="E45" s="103" t="n">
        <v>21151.6338332064</v>
      </c>
      <c r="F45" s="103" t="n">
        <v>181.508617824658</v>
      </c>
      <c r="G45" s="103" t="n">
        <v>531.743556444067</v>
      </c>
      <c r="H45" s="103" t="n">
        <v>1896.89287923797</v>
      </c>
      <c r="I45" s="103" t="n">
        <v>130655.527320882</v>
      </c>
      <c r="J45" s="103"/>
    </row>
    <row r="46" customFormat="false" ht="15" hidden="false" customHeight="true" outlineLevel="0" collapsed="false">
      <c r="A46" s="194" t="n">
        <v>32873</v>
      </c>
      <c r="B46" s="194"/>
      <c r="C46" s="103" t="n">
        <v>472819.212303728</v>
      </c>
      <c r="D46" s="103" t="n">
        <v>7108.49102427103</v>
      </c>
      <c r="E46" s="103" t="n">
        <v>21551.4640843018</v>
      </c>
      <c r="F46" s="103" t="n">
        <v>201.960293072506</v>
      </c>
      <c r="G46" s="103" t="n">
        <v>879.422035657496</v>
      </c>
      <c r="H46" s="103" t="n">
        <v>1884.62187408926</v>
      </c>
      <c r="I46" s="103" t="n">
        <v>132424.597229821</v>
      </c>
      <c r="J46" s="103"/>
    </row>
    <row r="47" customFormat="false" ht="15" hidden="false" customHeight="true" outlineLevel="0" collapsed="false">
      <c r="A47" s="194" t="n">
        <v>33238</v>
      </c>
      <c r="B47" s="194"/>
      <c r="C47" s="103" t="n">
        <v>536222.984615227</v>
      </c>
      <c r="D47" s="103" t="n">
        <v>6909.0871906045</v>
      </c>
      <c r="E47" s="103" t="n">
        <v>21678.2644708385</v>
      </c>
      <c r="F47" s="103" t="n">
        <v>242.352351687008</v>
      </c>
      <c r="G47" s="103" t="n">
        <v>1197.95687764274</v>
      </c>
      <c r="H47" s="103" t="n">
        <v>2111.63546934038</v>
      </c>
      <c r="I47" s="103" t="n">
        <v>146886.488089456</v>
      </c>
      <c r="J47" s="103"/>
    </row>
    <row r="48" customFormat="false" ht="15" hidden="false" customHeight="true" outlineLevel="0" collapsed="false">
      <c r="A48" s="194"/>
      <c r="B48" s="194"/>
      <c r="C48" s="103"/>
      <c r="D48" s="103"/>
      <c r="E48" s="103"/>
      <c r="F48" s="103"/>
      <c r="G48" s="103"/>
      <c r="H48" s="103"/>
      <c r="I48" s="103"/>
      <c r="J48" s="103"/>
    </row>
    <row r="49" customFormat="false" ht="15" hidden="false" customHeight="true" outlineLevel="0" collapsed="false">
      <c r="A49" s="194" t="n">
        <v>33603</v>
      </c>
      <c r="B49" s="194"/>
      <c r="C49" s="103" t="n">
        <v>595921.424663698</v>
      </c>
      <c r="D49" s="103" t="n">
        <v>7224.55428130257</v>
      </c>
      <c r="E49" s="103" t="n">
        <v>21835.7423702469</v>
      </c>
      <c r="F49" s="103" t="n">
        <v>369.664030104866</v>
      </c>
      <c r="G49" s="103" t="n">
        <v>1707.71488319537</v>
      </c>
      <c r="H49" s="103" t="n">
        <v>3589.26900599745</v>
      </c>
      <c r="I49" s="103" t="n">
        <v>157882.331286462</v>
      </c>
      <c r="J49" s="103"/>
    </row>
    <row r="50" customFormat="false" ht="15" hidden="false" customHeight="true" outlineLevel="0" collapsed="false">
      <c r="A50" s="194" t="n">
        <v>33969</v>
      </c>
      <c r="B50" s="194"/>
      <c r="C50" s="103" t="n">
        <v>679867.370886018</v>
      </c>
      <c r="D50" s="103" t="n">
        <v>40248.8968877663</v>
      </c>
      <c r="E50" s="103" t="n">
        <v>21548.3963330146</v>
      </c>
      <c r="F50" s="103" t="n">
        <v>293.481539806629</v>
      </c>
      <c r="G50" s="103" t="n">
        <v>2485.90112637601</v>
      </c>
      <c r="H50" s="103" t="n">
        <v>6488.29397238001</v>
      </c>
      <c r="I50" s="103" t="n">
        <v>172878.522161947</v>
      </c>
      <c r="J50" s="103"/>
    </row>
    <row r="51" customFormat="false" ht="15" hidden="false" customHeight="true" outlineLevel="0" collapsed="false">
      <c r="A51" s="194" t="n">
        <v>34334</v>
      </c>
      <c r="B51" s="194"/>
      <c r="C51" s="103" t="n">
        <v>765509.783570147</v>
      </c>
      <c r="D51" s="103" t="n">
        <v>44789.6800846699</v>
      </c>
      <c r="E51" s="103" t="n">
        <v>20918.4847353809</v>
      </c>
      <c r="F51" s="103" t="n">
        <v>357.393024956157</v>
      </c>
      <c r="G51" s="103" t="n">
        <v>1876.95249587132</v>
      </c>
      <c r="H51" s="103" t="n">
        <v>4387.90692442595</v>
      </c>
      <c r="I51" s="103" t="n">
        <v>180605.165070584</v>
      </c>
      <c r="J51" s="103"/>
    </row>
    <row r="52" customFormat="false" ht="15" hidden="false" customHeight="true" outlineLevel="0" collapsed="false">
      <c r="A52" s="194" t="n">
        <v>34699</v>
      </c>
      <c r="B52" s="194"/>
      <c r="C52" s="103" t="n">
        <v>840121.585209349</v>
      </c>
      <c r="D52" s="103" t="n">
        <v>45236.5491888354</v>
      </c>
      <c r="E52" s="103" t="n">
        <v>20379.0718007189</v>
      </c>
      <c r="F52" s="103" t="n">
        <v>927.994764371137</v>
      </c>
      <c r="G52" s="103" t="n">
        <v>1101.83400397785</v>
      </c>
      <c r="H52" s="103" t="n">
        <v>7934.22741240292</v>
      </c>
      <c r="I52" s="103" t="n">
        <v>200002.556459406</v>
      </c>
      <c r="J52" s="103"/>
    </row>
    <row r="53" customFormat="false" ht="15" hidden="false" customHeight="true" outlineLevel="0" collapsed="false">
      <c r="A53" s="194" t="n">
        <v>35064</v>
      </c>
      <c r="B53" s="194"/>
      <c r="C53" s="103" t="n">
        <v>1009323.40745361</v>
      </c>
      <c r="D53" s="103" t="n">
        <v>52256.5867176595</v>
      </c>
      <c r="E53" s="103" t="n">
        <v>19565.0951258545</v>
      </c>
      <c r="F53" s="103" t="n">
        <v>793.524999616531</v>
      </c>
      <c r="G53" s="103" t="n">
        <v>727.057055061023</v>
      </c>
      <c r="H53" s="103" t="n">
        <v>9443.56104569416</v>
      </c>
      <c r="I53" s="103" t="n">
        <v>209972.236850851</v>
      </c>
      <c r="J53" s="103"/>
    </row>
    <row r="54" customFormat="false" ht="15" hidden="false" customHeight="true" outlineLevel="0" collapsed="false">
      <c r="A54" s="194" t="n">
        <v>35430</v>
      </c>
      <c r="B54" s="194"/>
      <c r="C54" s="103" t="n">
        <v>1069246.81592981</v>
      </c>
      <c r="D54" s="103" t="n">
        <v>46739.7473195523</v>
      </c>
      <c r="E54" s="103" t="n">
        <v>19376.9397135743</v>
      </c>
      <c r="F54" s="103" t="n">
        <v>1454.62540200324</v>
      </c>
      <c r="G54" s="103" t="n">
        <v>917.257634866016</v>
      </c>
      <c r="H54" s="103" t="n">
        <v>13723.5853831877</v>
      </c>
      <c r="I54" s="103" t="n">
        <v>234722.342943916</v>
      </c>
      <c r="J54" s="103"/>
    </row>
    <row r="55" customFormat="false" ht="15" hidden="false" customHeight="true" outlineLevel="0" collapsed="false">
      <c r="A55" s="194" t="n">
        <v>35795</v>
      </c>
      <c r="B55" s="194"/>
      <c r="C55" s="103" t="n">
        <v>1119076.30008743</v>
      </c>
      <c r="D55" s="103" t="n">
        <v>46378.2639595466</v>
      </c>
      <c r="E55" s="103" t="n">
        <v>19165.2648747591</v>
      </c>
      <c r="F55" s="103" t="n">
        <v>1507.28846576645</v>
      </c>
      <c r="G55" s="103" t="n">
        <v>1619.26138774842</v>
      </c>
      <c r="H55" s="103" t="n">
        <v>13365.6810663503</v>
      </c>
      <c r="I55" s="103" t="n">
        <v>247502.083514416</v>
      </c>
      <c r="J55" s="103"/>
    </row>
    <row r="56" customFormat="false" ht="15" hidden="false" customHeight="true" outlineLevel="0" collapsed="false">
      <c r="A56" s="194" t="n">
        <v>36160</v>
      </c>
      <c r="B56" s="194"/>
      <c r="C56" s="103" t="n">
        <v>1153412.61766104</v>
      </c>
      <c r="D56" s="103" t="n">
        <v>45938.0416498367</v>
      </c>
      <c r="E56" s="103" t="n">
        <v>19049.7129096087</v>
      </c>
      <c r="F56" s="103" t="n">
        <v>2538.56419013923</v>
      </c>
      <c r="G56" s="103" t="n">
        <v>1308.90721586232</v>
      </c>
      <c r="H56" s="103" t="n">
        <v>12001.0430354376</v>
      </c>
      <c r="I56" s="103" t="n">
        <v>260999.166594234</v>
      </c>
      <c r="J56" s="103"/>
    </row>
    <row r="57" customFormat="false" ht="15" hidden="false" customHeight="true" outlineLevel="0" collapsed="false">
      <c r="A57" s="194" t="n">
        <v>36525</v>
      </c>
      <c r="B57" s="194"/>
      <c r="C57" s="103" t="n">
        <v>1183062.94514349</v>
      </c>
      <c r="D57" s="103" t="n">
        <v>45165.9909092304</v>
      </c>
      <c r="E57" s="103" t="n">
        <v>18874.8510862396</v>
      </c>
      <c r="F57" s="103" t="n">
        <v>2032.89651963616</v>
      </c>
      <c r="G57" s="103" t="n">
        <v>2021.64809824985</v>
      </c>
      <c r="H57" s="103" t="n">
        <v>16519.8406814498</v>
      </c>
      <c r="I57" s="103" t="n">
        <v>280704.866987417</v>
      </c>
      <c r="J57" s="103"/>
    </row>
    <row r="58" customFormat="false" ht="15" hidden="false" customHeight="true" outlineLevel="0" collapsed="false">
      <c r="A58" s="194" t="n">
        <v>36891</v>
      </c>
      <c r="B58" s="194"/>
      <c r="C58" s="103" t="n">
        <v>1198145.03305502</v>
      </c>
      <c r="D58" s="103" t="n">
        <v>44132.6700173328</v>
      </c>
      <c r="E58" s="103" t="n">
        <v>18006.6774719684</v>
      </c>
      <c r="F58" s="103" t="n">
        <v>2351.94265350261</v>
      </c>
      <c r="G58" s="103" t="n">
        <v>2294.16667092743</v>
      </c>
      <c r="H58" s="103" t="n">
        <v>12773.0937760439</v>
      </c>
      <c r="I58" s="103" t="n">
        <v>291435.860989963</v>
      </c>
      <c r="J58" s="103"/>
    </row>
    <row r="59" customFormat="false" ht="15" hidden="false" customHeight="true" outlineLevel="0" collapsed="false">
      <c r="A59" s="194" t="n">
        <v>37256</v>
      </c>
      <c r="B59" s="194"/>
      <c r="C59" s="103" t="n">
        <v>1203887</v>
      </c>
      <c r="D59" s="103" t="n">
        <v>8951</v>
      </c>
      <c r="E59" s="103" t="n">
        <v>17755</v>
      </c>
      <c r="F59" s="103" t="n">
        <v>2921</v>
      </c>
      <c r="G59" s="103" t="n">
        <v>2890</v>
      </c>
      <c r="H59" s="103" t="n">
        <v>19616</v>
      </c>
      <c r="I59" s="103" t="n">
        <v>315237</v>
      </c>
      <c r="J59" s="103"/>
    </row>
    <row r="60" customFormat="false" ht="15" hidden="false" customHeight="true" outlineLevel="0" collapsed="false">
      <c r="A60" s="194" t="n">
        <v>37621</v>
      </c>
      <c r="B60" s="194"/>
      <c r="C60" s="103" t="n">
        <v>1253195</v>
      </c>
      <c r="D60" s="103" t="n">
        <v>7809</v>
      </c>
      <c r="E60" s="103" t="n">
        <v>17362</v>
      </c>
      <c r="F60" s="103" t="n">
        <v>2718</v>
      </c>
      <c r="G60" s="103" t="n">
        <v>2139</v>
      </c>
      <c r="H60" s="103" t="n">
        <v>24076</v>
      </c>
      <c r="I60" s="103" t="n">
        <v>335639</v>
      </c>
      <c r="J60" s="103"/>
    </row>
    <row r="61" customFormat="false" ht="15" hidden="false" customHeight="true" outlineLevel="0" collapsed="false">
      <c r="A61" s="194" t="n">
        <v>37986</v>
      </c>
      <c r="B61" s="194"/>
      <c r="C61" s="103" t="n">
        <v>1325733</v>
      </c>
      <c r="D61" s="103" t="n">
        <v>6678</v>
      </c>
      <c r="E61" s="103" t="n">
        <v>17125</v>
      </c>
      <c r="F61" s="103" t="n">
        <v>3423</v>
      </c>
      <c r="G61" s="103" t="n">
        <v>2557.525</v>
      </c>
      <c r="H61" s="103" t="n">
        <v>31991</v>
      </c>
      <c r="I61" s="103" t="n">
        <v>353881</v>
      </c>
      <c r="J61" s="103"/>
    </row>
    <row r="62" customFormat="false" ht="15" hidden="false" customHeight="true" outlineLevel="0" collapsed="false">
      <c r="A62" s="194" t="n">
        <v>38352</v>
      </c>
      <c r="B62" s="194"/>
      <c r="C62" s="103" t="n">
        <v>1394954</v>
      </c>
      <c r="D62" s="103" t="n">
        <v>5535</v>
      </c>
      <c r="E62" s="103" t="n">
        <v>16548</v>
      </c>
      <c r="F62" s="103" t="n">
        <v>3090</v>
      </c>
      <c r="G62" s="103" t="n">
        <v>1857</v>
      </c>
      <c r="H62" s="103" t="n">
        <v>34795</v>
      </c>
      <c r="I62" s="103" t="n">
        <v>340160</v>
      </c>
      <c r="J62" s="103"/>
    </row>
    <row r="63" customFormat="false" ht="15" hidden="false" customHeight="true" outlineLevel="0" collapsed="false">
      <c r="A63" s="194" t="n">
        <v>38717</v>
      </c>
      <c r="B63" s="194"/>
      <c r="C63" s="103" t="n">
        <v>1447505</v>
      </c>
      <c r="D63" s="103" t="n">
        <v>4444</v>
      </c>
      <c r="E63" s="103" t="n">
        <v>16211</v>
      </c>
      <c r="F63" s="103" t="n">
        <v>2824</v>
      </c>
      <c r="G63" s="103" t="n">
        <v>1764</v>
      </c>
      <c r="H63" s="103" t="n">
        <v>42348</v>
      </c>
      <c r="I63" s="103" t="n">
        <v>343349</v>
      </c>
      <c r="J63" s="103"/>
    </row>
    <row r="64" customFormat="false" ht="15" hidden="false" customHeight="true" outlineLevel="0" collapsed="false">
      <c r="A64" s="194" t="n">
        <v>39082</v>
      </c>
      <c r="B64" s="194"/>
      <c r="C64" s="103" t="n">
        <v>1480590</v>
      </c>
      <c r="D64" s="103" t="n">
        <v>4523.989</v>
      </c>
      <c r="E64" s="103" t="n">
        <v>15300</v>
      </c>
      <c r="F64" s="103" t="n">
        <v>2076</v>
      </c>
      <c r="G64" s="103" t="n">
        <v>2196.097</v>
      </c>
      <c r="H64" s="103" t="n">
        <v>47299.582</v>
      </c>
      <c r="I64" s="103" t="n">
        <v>335246.192</v>
      </c>
      <c r="J64" s="103"/>
    </row>
    <row r="65" customFormat="false" ht="15" hidden="false" customHeight="true" outlineLevel="0" collapsed="false">
      <c r="A65" s="194"/>
      <c r="B65" s="194"/>
      <c r="C65" s="103"/>
      <c r="D65" s="103"/>
      <c r="E65" s="103"/>
      <c r="F65" s="103"/>
      <c r="G65" s="103"/>
      <c r="H65" s="103"/>
      <c r="I65" s="103"/>
      <c r="J65" s="103"/>
    </row>
    <row r="66" customFormat="false" ht="15" hidden="false" customHeight="true" outlineLevel="0" collapsed="false">
      <c r="A66" s="194" t="s">
        <v>348</v>
      </c>
      <c r="B66" s="194"/>
      <c r="C66" s="103" t="n">
        <v>1497076.383</v>
      </c>
      <c r="D66" s="103" t="n">
        <v>4523.989</v>
      </c>
      <c r="E66" s="103" t="n">
        <v>17394.293319</v>
      </c>
      <c r="F66" s="103" t="n">
        <v>2075.815</v>
      </c>
      <c r="G66" s="103" t="n">
        <v>2196.097</v>
      </c>
      <c r="H66" s="103" t="n">
        <v>48287.263472</v>
      </c>
      <c r="I66" s="103" t="n">
        <v>335245.739</v>
      </c>
      <c r="J66" s="103"/>
    </row>
    <row r="67" customFormat="false" ht="15" hidden="false" customHeight="true" outlineLevel="0" collapsed="false">
      <c r="A67" s="194" t="n">
        <v>39447</v>
      </c>
      <c r="B67" s="194"/>
      <c r="C67" s="103" t="n">
        <v>1501508.787</v>
      </c>
      <c r="D67" s="103" t="n">
        <v>4517.794</v>
      </c>
      <c r="E67" s="103" t="n">
        <v>17324.202</v>
      </c>
      <c r="F67" s="103" t="n">
        <v>2239.436</v>
      </c>
      <c r="G67" s="103" t="n">
        <v>3592.396</v>
      </c>
      <c r="H67" s="103" t="n">
        <v>50862.641</v>
      </c>
      <c r="I67" s="103" t="n">
        <v>332899.319</v>
      </c>
      <c r="J67" s="103"/>
    </row>
    <row r="68" customFormat="false" ht="15" hidden="false" customHeight="true" outlineLevel="0" collapsed="false">
      <c r="A68" s="194" t="n">
        <v>39813</v>
      </c>
      <c r="B68" s="194"/>
      <c r="C68" s="103" t="n">
        <v>1515939.38</v>
      </c>
      <c r="D68" s="103" t="n">
        <v>4516.917</v>
      </c>
      <c r="E68" s="103" t="n">
        <v>17701.635664</v>
      </c>
      <c r="F68" s="103" t="n">
        <v>2529.312</v>
      </c>
      <c r="G68" s="103" t="n">
        <v>4232.536</v>
      </c>
      <c r="H68" s="103" t="n">
        <v>61941.860516</v>
      </c>
      <c r="I68" s="103" t="n">
        <v>399909.61</v>
      </c>
      <c r="J68" s="103"/>
    </row>
    <row r="69" customFormat="false" ht="15" hidden="false" customHeight="true" outlineLevel="0" collapsed="false">
      <c r="A69" s="194" t="n">
        <v>40178</v>
      </c>
      <c r="B69" s="194"/>
      <c r="C69" s="103" t="n">
        <v>1636212.934</v>
      </c>
      <c r="D69" s="103" t="n">
        <v>4514.587</v>
      </c>
      <c r="E69" s="103" t="n">
        <v>22973.273</v>
      </c>
      <c r="F69" s="103" t="n">
        <v>2080.541</v>
      </c>
      <c r="G69" s="103" t="n">
        <v>2291.702</v>
      </c>
      <c r="H69" s="103" t="n">
        <v>58155.327</v>
      </c>
      <c r="I69" s="103" t="n">
        <v>609022.023</v>
      </c>
      <c r="J69" s="103"/>
    </row>
    <row r="70" customFormat="false" ht="15" hidden="false" customHeight="true" outlineLevel="0" collapsed="false">
      <c r="A70" s="194"/>
      <c r="B70" s="194"/>
      <c r="C70" s="230"/>
      <c r="H70" s="159"/>
      <c r="J70" s="160"/>
    </row>
    <row r="71" customFormat="false" ht="15" hidden="false" customHeight="true" outlineLevel="0" collapsed="false">
      <c r="A71" s="194"/>
      <c r="B71" s="194"/>
      <c r="C71" s="230"/>
      <c r="H71" s="159"/>
      <c r="J71" s="160"/>
    </row>
    <row r="72" customFormat="false" ht="15" hidden="false" customHeight="true" outlineLevel="0" collapsed="false">
      <c r="A72" s="194"/>
      <c r="B72" s="159"/>
      <c r="C72" s="226" t="s">
        <v>311</v>
      </c>
      <c r="H72" s="159"/>
      <c r="J72" s="160"/>
    </row>
    <row r="73" customFormat="false" ht="15" hidden="false" customHeight="true" outlineLevel="0" collapsed="false">
      <c r="A73" s="194"/>
      <c r="B73" s="194"/>
      <c r="C73" s="230"/>
      <c r="H73" s="159"/>
      <c r="J73" s="160"/>
    </row>
    <row r="74" customFormat="false" ht="15" hidden="false" customHeight="true" outlineLevel="0" collapsed="false">
      <c r="A74" s="194" t="n">
        <v>18353</v>
      </c>
      <c r="B74" s="194"/>
      <c r="C74" s="103" t="n">
        <v>3427.70077153945</v>
      </c>
      <c r="D74" s="103" t="n">
        <v>2775.80362301427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60"/>
    </row>
    <row r="75" customFormat="false" ht="15" hidden="false" customHeight="true" outlineLevel="0" collapsed="false">
      <c r="A75" s="194" t="n">
        <v>20179</v>
      </c>
      <c r="B75" s="194"/>
      <c r="C75" s="103" t="n">
        <v>11541.9029261234</v>
      </c>
      <c r="D75" s="103" t="n">
        <v>4895.1084705726</v>
      </c>
      <c r="E75" s="103" t="n">
        <v>115.040673269149</v>
      </c>
      <c r="F75" s="103" t="n">
        <v>0</v>
      </c>
      <c r="G75" s="103" t="n">
        <v>0</v>
      </c>
      <c r="H75" s="103" t="n">
        <v>0</v>
      </c>
      <c r="I75" s="103" t="n">
        <v>0</v>
      </c>
      <c r="J75" s="160"/>
    </row>
    <row r="76" customFormat="false" ht="15" hidden="false" customHeight="true" outlineLevel="0" collapsed="false">
      <c r="A76" s="194" t="n">
        <v>20545</v>
      </c>
      <c r="B76" s="194"/>
      <c r="C76" s="103" t="n">
        <v>11646.7177617687</v>
      </c>
      <c r="D76" s="103" t="n">
        <v>5118.54302265534</v>
      </c>
      <c r="E76" s="103" t="n">
        <v>268.428237628015</v>
      </c>
      <c r="F76" s="103" t="n">
        <v>0</v>
      </c>
      <c r="G76" s="103" t="n">
        <v>0</v>
      </c>
      <c r="H76" s="103" t="n">
        <v>0</v>
      </c>
      <c r="I76" s="103" t="n">
        <v>0</v>
      </c>
      <c r="J76" s="160"/>
    </row>
    <row r="77" customFormat="false" ht="15" hidden="false" customHeight="true" outlineLevel="0" collapsed="false">
      <c r="A77" s="194" t="n">
        <v>20910</v>
      </c>
      <c r="B77" s="194"/>
      <c r="C77" s="103" t="n">
        <v>11649.7855130558</v>
      </c>
      <c r="D77" s="103" t="n">
        <v>5251.47891176636</v>
      </c>
      <c r="E77" s="103" t="n">
        <v>273.541156439977</v>
      </c>
      <c r="F77" s="103" t="n">
        <v>0</v>
      </c>
      <c r="G77" s="103" t="n">
        <v>0</v>
      </c>
      <c r="H77" s="103" t="n">
        <v>0</v>
      </c>
      <c r="I77" s="103" t="n">
        <v>0</v>
      </c>
      <c r="J77" s="160"/>
    </row>
    <row r="78" customFormat="false" ht="15" hidden="false" customHeight="true" outlineLevel="0" collapsed="false">
      <c r="A78" s="194" t="n">
        <v>21275</v>
      </c>
      <c r="B78" s="194"/>
      <c r="C78" s="103" t="n">
        <v>12479.6122362373</v>
      </c>
      <c r="D78" s="103" t="n">
        <v>6569.07808960902</v>
      </c>
      <c r="E78" s="103" t="n">
        <v>260.758859410071</v>
      </c>
      <c r="F78" s="103" t="n">
        <v>0</v>
      </c>
      <c r="G78" s="103" t="n">
        <v>0</v>
      </c>
      <c r="H78" s="103" t="n">
        <v>0</v>
      </c>
      <c r="I78" s="103" t="n">
        <v>0</v>
      </c>
      <c r="J78" s="160"/>
    </row>
    <row r="79" customFormat="false" ht="15" hidden="false" customHeight="true" outlineLevel="0" collapsed="false">
      <c r="A79" s="194" t="n">
        <v>21640</v>
      </c>
      <c r="B79" s="194"/>
      <c r="C79" s="103" t="n">
        <v>13069.1317752565</v>
      </c>
      <c r="D79" s="103" t="n">
        <v>6991.91647535829</v>
      </c>
      <c r="E79" s="103" t="n">
        <v>260.758859410071</v>
      </c>
      <c r="F79" s="103" t="n">
        <v>0</v>
      </c>
      <c r="G79" s="103" t="n">
        <v>0</v>
      </c>
      <c r="H79" s="103" t="n">
        <v>0</v>
      </c>
      <c r="I79" s="103" t="n">
        <v>0</v>
      </c>
      <c r="J79" s="160"/>
    </row>
    <row r="80" customFormat="false" ht="15" hidden="false" customHeight="true" outlineLevel="0" collapsed="false">
      <c r="A80" s="194" t="n">
        <v>22281</v>
      </c>
      <c r="B80" s="194"/>
      <c r="C80" s="103" t="n">
        <v>15311.6579661832</v>
      </c>
      <c r="D80" s="103" t="n">
        <v>7224.04298942137</v>
      </c>
      <c r="E80" s="103" t="n">
        <v>126.289094655466</v>
      </c>
      <c r="F80" s="103" t="n">
        <v>0</v>
      </c>
      <c r="G80" s="103" t="n">
        <v>0</v>
      </c>
      <c r="H80" s="103" t="n">
        <v>0</v>
      </c>
      <c r="I80" s="103" t="n">
        <v>9487.02085559583</v>
      </c>
      <c r="J80" s="160"/>
    </row>
    <row r="81" customFormat="false" ht="15" hidden="false" customHeight="true" outlineLevel="0" collapsed="false">
      <c r="A81" s="194" t="n">
        <v>22646</v>
      </c>
      <c r="B81" s="194"/>
      <c r="C81" s="103" t="n">
        <v>17921.8030196899</v>
      </c>
      <c r="D81" s="103" t="n">
        <v>7220.463946253</v>
      </c>
      <c r="E81" s="103" t="n">
        <v>107.371295051206</v>
      </c>
      <c r="F81" s="103" t="n">
        <v>0</v>
      </c>
      <c r="G81" s="103" t="n">
        <v>0</v>
      </c>
      <c r="H81" s="103" t="n">
        <v>81.806700991395</v>
      </c>
      <c r="I81" s="103" t="n">
        <v>11169.6824366126</v>
      </c>
      <c r="J81" s="160"/>
    </row>
    <row r="82" customFormat="false" ht="15" hidden="false" customHeight="true" outlineLevel="0" collapsed="false">
      <c r="A82" s="194" t="n">
        <v>23011</v>
      </c>
      <c r="B82" s="194"/>
      <c r="C82" s="103" t="n">
        <v>17600.7117182986</v>
      </c>
      <c r="D82" s="103" t="n">
        <v>7223.02040565898</v>
      </c>
      <c r="E82" s="103" t="n">
        <v>83.8518685161798</v>
      </c>
      <c r="F82" s="103" t="n">
        <v>0</v>
      </c>
      <c r="G82" s="103" t="n">
        <v>0</v>
      </c>
      <c r="H82" s="103" t="n">
        <v>382.957619015968</v>
      </c>
      <c r="I82" s="103" t="n">
        <v>12410.5878322758</v>
      </c>
      <c r="J82" s="160"/>
    </row>
    <row r="83" customFormat="false" ht="15" hidden="false" customHeight="true" outlineLevel="0" collapsed="false">
      <c r="A83" s="194" t="n">
        <v>23376</v>
      </c>
      <c r="B83" s="194"/>
      <c r="C83" s="103" t="n">
        <v>19132.0309024813</v>
      </c>
      <c r="D83" s="103" t="n">
        <v>7327.8352413042</v>
      </c>
      <c r="E83" s="103" t="n">
        <v>78.7389497042177</v>
      </c>
      <c r="F83" s="103" t="n">
        <v>0</v>
      </c>
      <c r="G83" s="103" t="n">
        <v>0</v>
      </c>
      <c r="H83" s="103" t="n">
        <v>890.670457043813</v>
      </c>
      <c r="I83" s="103" t="n">
        <v>13788.0081602184</v>
      </c>
      <c r="J83" s="160"/>
    </row>
    <row r="84" customFormat="false" ht="15" hidden="false" customHeight="true" outlineLevel="0" collapsed="false">
      <c r="A84" s="194" t="n">
        <v>23742</v>
      </c>
      <c r="B84" s="194"/>
      <c r="C84" s="103" t="n">
        <v>20754.8713333981</v>
      </c>
      <c r="D84" s="103" t="n">
        <v>7445.94366586053</v>
      </c>
      <c r="E84" s="103" t="n">
        <v>78.2276578230214</v>
      </c>
      <c r="F84" s="103" t="n">
        <v>0</v>
      </c>
      <c r="G84" s="103" t="n">
        <v>0</v>
      </c>
      <c r="H84" s="103" t="n">
        <v>575.714658226942</v>
      </c>
      <c r="I84" s="103" t="n">
        <v>15386.3065808378</v>
      </c>
      <c r="J84" s="160"/>
    </row>
    <row r="85" customFormat="false" ht="15" hidden="false" customHeight="true" outlineLevel="0" collapsed="false">
      <c r="A85" s="194" t="n">
        <v>24107</v>
      </c>
      <c r="B85" s="194"/>
      <c r="C85" s="103" t="n">
        <v>21407.2797738045</v>
      </c>
      <c r="D85" s="103" t="n">
        <v>7428.04845001866</v>
      </c>
      <c r="E85" s="103" t="n">
        <v>78.2276578230214</v>
      </c>
      <c r="F85" s="103" t="n">
        <v>0</v>
      </c>
      <c r="G85" s="103" t="n">
        <v>0</v>
      </c>
      <c r="H85" s="103" t="n">
        <v>1188.75362378121</v>
      </c>
      <c r="I85" s="103" t="n">
        <v>16768.8398275924</v>
      </c>
      <c r="J85" s="160"/>
    </row>
    <row r="86" customFormat="false" ht="15" hidden="false" customHeight="true" outlineLevel="0" collapsed="false">
      <c r="A86" s="194" t="n">
        <v>24472</v>
      </c>
      <c r="B86" s="194"/>
      <c r="C86" s="103" t="n">
        <v>23171.2367639314</v>
      </c>
      <c r="D86" s="103" t="n">
        <v>7373.85151061186</v>
      </c>
      <c r="E86" s="103" t="n">
        <v>89.7163659418252</v>
      </c>
      <c r="F86" s="103" t="n">
        <v>0</v>
      </c>
      <c r="G86" s="103" t="n">
        <v>0</v>
      </c>
      <c r="H86" s="103" t="n">
        <v>1726.12139091843</v>
      </c>
      <c r="I86" s="103" t="n">
        <v>17103.7360097759</v>
      </c>
      <c r="J86" s="160"/>
    </row>
    <row r="87" customFormat="false" ht="15" hidden="false" customHeight="true" outlineLevel="0" collapsed="false">
      <c r="A87" s="194" t="n">
        <v>24837</v>
      </c>
      <c r="B87" s="194"/>
      <c r="C87" s="103" t="n">
        <v>27648.6197675667</v>
      </c>
      <c r="D87" s="103" t="n">
        <v>7294.60126902645</v>
      </c>
      <c r="E87" s="103" t="n">
        <v>93.0551223777118</v>
      </c>
      <c r="F87" s="103" t="n">
        <v>0</v>
      </c>
      <c r="G87" s="103" t="n">
        <v>0</v>
      </c>
      <c r="H87" s="103" t="n">
        <v>1678.05995408599</v>
      </c>
      <c r="I87" s="103" t="n">
        <v>19828.4104446706</v>
      </c>
      <c r="J87" s="160"/>
    </row>
    <row r="88" customFormat="false" ht="15" hidden="false" customHeight="true" outlineLevel="0" collapsed="false">
      <c r="A88" s="194" t="n">
        <v>25203</v>
      </c>
      <c r="B88" s="194"/>
      <c r="C88" s="103" t="n">
        <v>30223.9969731521</v>
      </c>
      <c r="D88" s="103" t="n">
        <v>7165.755714965</v>
      </c>
      <c r="E88" s="103" t="n">
        <v>78.7389497042177</v>
      </c>
      <c r="F88" s="103" t="n">
        <v>0</v>
      </c>
      <c r="G88" s="103" t="n">
        <v>0</v>
      </c>
      <c r="H88" s="103" t="n">
        <v>1344.69764754605</v>
      </c>
      <c r="I88" s="103" t="n">
        <v>22543.3703338225</v>
      </c>
      <c r="J88" s="160"/>
    </row>
    <row r="89" customFormat="false" ht="15" hidden="false" customHeight="true" outlineLevel="0" collapsed="false">
      <c r="A89" s="194" t="n">
        <v>25568</v>
      </c>
      <c r="B89" s="194"/>
      <c r="C89" s="103" t="n">
        <v>30112.5353430513</v>
      </c>
      <c r="D89" s="103" t="n">
        <v>7060.94087931978</v>
      </c>
      <c r="E89" s="103" t="n">
        <v>78.2276578230214</v>
      </c>
      <c r="F89" s="103" t="n">
        <v>0</v>
      </c>
      <c r="G89" s="103" t="n">
        <v>0</v>
      </c>
      <c r="H89" s="103" t="n">
        <v>1012.35792476851</v>
      </c>
      <c r="I89" s="103" t="n">
        <v>25996.6356994217</v>
      </c>
      <c r="J89" s="160"/>
    </row>
    <row r="90" customFormat="false" ht="15" hidden="false" customHeight="true" outlineLevel="0" collapsed="false">
      <c r="A90" s="194" t="n">
        <v>25933</v>
      </c>
      <c r="B90" s="194"/>
      <c r="C90" s="103" t="n">
        <v>28518.3272574815</v>
      </c>
      <c r="D90" s="103" t="n">
        <v>6942.83245476345</v>
      </c>
      <c r="E90" s="103" t="n">
        <v>78.7389497042177</v>
      </c>
      <c r="F90" s="103" t="n">
        <v>0</v>
      </c>
      <c r="G90" s="103" t="n">
        <v>0</v>
      </c>
      <c r="H90" s="103" t="n">
        <v>1034.34347565995</v>
      </c>
      <c r="I90" s="103" t="n">
        <v>28715.6859236232</v>
      </c>
      <c r="J90" s="160"/>
    </row>
    <row r="91" customFormat="false" ht="15" hidden="false" customHeight="true" outlineLevel="0" collapsed="false">
      <c r="A91" s="194" t="n">
        <v>26298</v>
      </c>
      <c r="B91" s="194"/>
      <c r="C91" s="103" t="n">
        <v>29535.798101062</v>
      </c>
      <c r="D91" s="103" t="n">
        <v>6792.00134981057</v>
      </c>
      <c r="E91" s="103" t="n">
        <v>67.4905283179008</v>
      </c>
      <c r="F91" s="103" t="n">
        <v>0</v>
      </c>
      <c r="G91" s="103" t="n">
        <v>0</v>
      </c>
      <c r="H91" s="103" t="n">
        <v>890.670457043813</v>
      </c>
      <c r="I91" s="103" t="n">
        <v>31273.6792052479</v>
      </c>
      <c r="J91" s="160"/>
    </row>
    <row r="92" customFormat="false" ht="15" hidden="false" customHeight="true" outlineLevel="0" collapsed="false">
      <c r="A92" s="194" t="n">
        <v>26664</v>
      </c>
      <c r="B92" s="194"/>
      <c r="C92" s="103" t="n">
        <v>31840.7019014945</v>
      </c>
      <c r="D92" s="103" t="n">
        <v>6673.38163337304</v>
      </c>
      <c r="E92" s="103" t="n">
        <v>56.7533988127803</v>
      </c>
      <c r="F92" s="103" t="n">
        <v>0</v>
      </c>
      <c r="G92" s="103" t="n">
        <v>0</v>
      </c>
      <c r="H92" s="103" t="n">
        <v>188.155412280208</v>
      </c>
      <c r="I92" s="103" t="n">
        <v>32815.7355189357</v>
      </c>
      <c r="J92" s="160"/>
    </row>
    <row r="93" customFormat="false" ht="15" hidden="false" customHeight="true" outlineLevel="0" collapsed="false">
      <c r="A93" s="194" t="n">
        <v>27029</v>
      </c>
      <c r="B93" s="194"/>
      <c r="C93" s="103" t="n">
        <v>32758.9821201229</v>
      </c>
      <c r="D93" s="103" t="n">
        <v>6515.90373396461</v>
      </c>
      <c r="E93" s="103" t="n">
        <v>41.9259342580899</v>
      </c>
      <c r="F93" s="103" t="n">
        <v>0</v>
      </c>
      <c r="G93" s="103" t="n">
        <v>0</v>
      </c>
      <c r="H93" s="103" t="n">
        <v>1458.20444517162</v>
      </c>
      <c r="I93" s="103" t="n">
        <v>34613.4377732216</v>
      </c>
      <c r="J93" s="160"/>
    </row>
    <row r="94" customFormat="false" ht="15" hidden="false" customHeight="true" outlineLevel="0" collapsed="false">
      <c r="A94" s="194" t="n">
        <v>27394</v>
      </c>
      <c r="B94" s="194"/>
      <c r="C94" s="103" t="n">
        <v>38832.1070849716</v>
      </c>
      <c r="D94" s="103" t="n">
        <v>6358.42583455617</v>
      </c>
      <c r="E94" s="103" t="n">
        <v>31.1888047529693</v>
      </c>
      <c r="F94" s="103" t="n">
        <v>0</v>
      </c>
      <c r="G94" s="103" t="n">
        <v>0</v>
      </c>
      <c r="H94" s="103" t="n">
        <v>611.505089910677</v>
      </c>
      <c r="I94" s="103" t="n">
        <v>37523.1998691093</v>
      </c>
      <c r="J94" s="160"/>
    </row>
    <row r="95" customFormat="false" ht="15" hidden="false" customHeight="true" outlineLevel="0" collapsed="false">
      <c r="A95" s="194"/>
      <c r="B95" s="194"/>
      <c r="C95" s="103"/>
      <c r="D95" s="103"/>
      <c r="E95" s="103"/>
      <c r="F95" s="103"/>
      <c r="G95" s="103"/>
      <c r="H95" s="103"/>
      <c r="I95" s="103"/>
      <c r="J95" s="160"/>
    </row>
    <row r="96" customFormat="false" ht="15" hidden="false" customHeight="true" outlineLevel="0" collapsed="false">
      <c r="A96" s="194" t="n">
        <v>27759</v>
      </c>
      <c r="B96" s="194"/>
      <c r="C96" s="103" t="n">
        <v>58065.8850718109</v>
      </c>
      <c r="D96" s="103" t="n">
        <v>6179.98496801869</v>
      </c>
      <c r="E96" s="103" t="n">
        <v>19.9403833666525</v>
      </c>
      <c r="F96" s="103" t="n">
        <v>0</v>
      </c>
      <c r="G96" s="103" t="n">
        <v>0</v>
      </c>
      <c r="H96" s="103" t="n">
        <v>0</v>
      </c>
      <c r="I96" s="103" t="n">
        <v>43368.2886549445</v>
      </c>
      <c r="J96" s="160"/>
    </row>
    <row r="97" customFormat="false" ht="15" hidden="false" customHeight="true" outlineLevel="0" collapsed="false">
      <c r="A97" s="194" t="n">
        <v>28125</v>
      </c>
      <c r="B97" s="194"/>
      <c r="C97" s="103" t="n">
        <v>67441.9555891872</v>
      </c>
      <c r="D97" s="103" t="n">
        <v>6027.10869554102</v>
      </c>
      <c r="E97" s="103" t="n">
        <v>9.20325386153193</v>
      </c>
      <c r="F97" s="103" t="n">
        <v>0</v>
      </c>
      <c r="G97" s="103" t="n">
        <v>0</v>
      </c>
      <c r="H97" s="103" t="n">
        <v>844.142895854957</v>
      </c>
      <c r="I97" s="103" t="n">
        <v>57491.1929973464</v>
      </c>
      <c r="J97" s="160"/>
    </row>
    <row r="98" customFormat="false" ht="15" hidden="false" customHeight="true" outlineLevel="0" collapsed="false">
      <c r="A98" s="194" t="n">
        <v>28490</v>
      </c>
      <c r="B98" s="194"/>
      <c r="C98" s="103" t="n">
        <v>78385.1357224299</v>
      </c>
      <c r="D98" s="103" t="n">
        <v>5927.91807058896</v>
      </c>
      <c r="E98" s="103" t="n">
        <v>8.69196198033571</v>
      </c>
      <c r="F98" s="103" t="n">
        <v>0</v>
      </c>
      <c r="G98" s="103" t="n">
        <v>0</v>
      </c>
      <c r="H98" s="103" t="n">
        <v>420.281926343292</v>
      </c>
      <c r="I98" s="103" t="n">
        <v>67577.9592295854</v>
      </c>
      <c r="J98" s="160"/>
    </row>
    <row r="99" customFormat="false" ht="15" hidden="false" customHeight="true" outlineLevel="0" collapsed="false">
      <c r="A99" s="194" t="n">
        <v>28855</v>
      </c>
      <c r="B99" s="194"/>
      <c r="C99" s="103" t="n">
        <v>92367.4347975029</v>
      </c>
      <c r="D99" s="103" t="n">
        <v>5859.40495850866</v>
      </c>
      <c r="E99" s="103" t="n">
        <v>7.66937821794328</v>
      </c>
      <c r="F99" s="103" t="n">
        <v>0</v>
      </c>
      <c r="G99" s="103" t="n">
        <v>0</v>
      </c>
      <c r="H99" s="103" t="n">
        <v>0</v>
      </c>
      <c r="I99" s="103" t="n">
        <v>73863.7816170117</v>
      </c>
      <c r="J99" s="160"/>
    </row>
    <row r="100" customFormat="false" ht="15" hidden="false" customHeight="true" outlineLevel="0" collapsed="false">
      <c r="A100" s="194" t="n">
        <v>29220</v>
      </c>
      <c r="B100" s="194"/>
      <c r="C100" s="103" t="n">
        <v>105563.366959296</v>
      </c>
      <c r="D100" s="103" t="n">
        <v>5787.82409514119</v>
      </c>
      <c r="E100" s="103" t="n">
        <v>7.15808633674706</v>
      </c>
      <c r="F100" s="103" t="n">
        <v>0</v>
      </c>
      <c r="G100" s="103" t="n">
        <v>0</v>
      </c>
      <c r="H100" s="103" t="n">
        <v>25.5645940598109</v>
      </c>
      <c r="I100" s="103" t="n">
        <v>80472.740473354</v>
      </c>
      <c r="J100" s="160"/>
    </row>
    <row r="101" customFormat="false" ht="15" hidden="false" customHeight="true" outlineLevel="0" collapsed="false">
      <c r="A101" s="194" t="n">
        <v>29586</v>
      </c>
      <c r="B101" s="194"/>
      <c r="C101" s="103" t="n">
        <v>119227.131192384</v>
      </c>
      <c r="D101" s="103" t="n">
        <v>5757.14658226942</v>
      </c>
      <c r="E101" s="103" t="n">
        <v>6.13550257435462</v>
      </c>
      <c r="F101" s="103" t="n">
        <v>0</v>
      </c>
      <c r="G101" s="103" t="n">
        <v>0</v>
      </c>
      <c r="H101" s="103" t="n">
        <v>723.989303773845</v>
      </c>
      <c r="I101" s="103" t="n">
        <v>87396.6551285132</v>
      </c>
      <c r="J101" s="160"/>
    </row>
    <row r="102" customFormat="false" ht="15" hidden="false" customHeight="true" outlineLevel="0" collapsed="false">
      <c r="A102" s="194" t="n">
        <v>29951</v>
      </c>
      <c r="B102" s="194"/>
      <c r="C102" s="103" t="n">
        <v>139926.783002613</v>
      </c>
      <c r="D102" s="103" t="n">
        <v>5661.53500048573</v>
      </c>
      <c r="E102" s="103" t="n">
        <v>5.6242106931584</v>
      </c>
      <c r="F102" s="103" t="n">
        <v>0</v>
      </c>
      <c r="G102" s="103" t="n">
        <v>0</v>
      </c>
      <c r="H102" s="103" t="n">
        <v>1661.69861388771</v>
      </c>
      <c r="I102" s="103" t="n">
        <v>95454.6151761656</v>
      </c>
      <c r="J102" s="160"/>
    </row>
    <row r="103" customFormat="false" ht="15" hidden="false" customHeight="true" outlineLevel="0" collapsed="false">
      <c r="A103" s="194" t="n">
        <v>30316</v>
      </c>
      <c r="B103" s="194"/>
      <c r="C103" s="103" t="n">
        <v>160393.797006897</v>
      </c>
      <c r="D103" s="103" t="n">
        <v>5583.30734266271</v>
      </c>
      <c r="E103" s="103" t="n">
        <v>4.60162693076597</v>
      </c>
      <c r="F103" s="103" t="n">
        <v>0</v>
      </c>
      <c r="G103" s="103" t="n">
        <v>0</v>
      </c>
      <c r="H103" s="103" t="n">
        <v>0</v>
      </c>
      <c r="I103" s="103" t="n">
        <v>108979.819309449</v>
      </c>
      <c r="J103" s="160"/>
    </row>
    <row r="104" customFormat="false" ht="15" hidden="false" customHeight="true" outlineLevel="0" collapsed="false">
      <c r="A104" s="194" t="n">
        <v>30681</v>
      </c>
      <c r="B104" s="194"/>
      <c r="C104" s="103" t="n">
        <v>177534.857324001</v>
      </c>
      <c r="D104" s="103" t="n">
        <v>5512.23777117643</v>
      </c>
      <c r="E104" s="103" t="n">
        <v>4.09033504956975</v>
      </c>
      <c r="F104" s="103" t="n">
        <v>0</v>
      </c>
      <c r="G104" s="103" t="n">
        <v>0</v>
      </c>
      <c r="H104" s="103" t="n">
        <v>99.7019168332626</v>
      </c>
      <c r="I104" s="103" t="n">
        <v>115892.485543222</v>
      </c>
      <c r="J104" s="160"/>
    </row>
    <row r="105" customFormat="false" ht="15" hidden="false" customHeight="true" outlineLevel="0" collapsed="false">
      <c r="A105" s="194" t="n">
        <v>31047</v>
      </c>
      <c r="B105" s="194"/>
      <c r="C105" s="103" t="n">
        <v>190195.466886181</v>
      </c>
      <c r="D105" s="103" t="n">
        <v>5442.19078345255</v>
      </c>
      <c r="E105" s="103" t="n">
        <v>3.57904316837353</v>
      </c>
      <c r="F105" s="103" t="n">
        <v>0</v>
      </c>
      <c r="G105" s="103" t="n">
        <v>0</v>
      </c>
      <c r="H105" s="103" t="n">
        <v>957.649693480517</v>
      </c>
      <c r="I105" s="103" t="n">
        <v>117870.162539689</v>
      </c>
      <c r="J105" s="160"/>
    </row>
    <row r="106" customFormat="false" ht="15" hidden="false" customHeight="true" outlineLevel="0" collapsed="false">
      <c r="A106" s="194" t="n">
        <v>31412</v>
      </c>
      <c r="B106" s="194"/>
      <c r="C106" s="103" t="n">
        <v>203822.418103823</v>
      </c>
      <c r="D106" s="103" t="n">
        <v>5395.66322226369</v>
      </c>
      <c r="E106" s="103" t="n">
        <v>2.55645940598109</v>
      </c>
      <c r="F106" s="103" t="n">
        <v>0</v>
      </c>
      <c r="G106" s="103" t="n">
        <v>0</v>
      </c>
      <c r="H106" s="103" t="n">
        <v>204.516752478487</v>
      </c>
      <c r="I106" s="103" t="n">
        <v>115822.438555498</v>
      </c>
      <c r="J106" s="160"/>
    </row>
    <row r="107" customFormat="false" ht="15" hidden="false" customHeight="true" outlineLevel="0" collapsed="false">
      <c r="A107" s="194" t="n">
        <v>31777</v>
      </c>
      <c r="B107" s="194"/>
      <c r="C107" s="103" t="n">
        <v>214635.730099242</v>
      </c>
      <c r="D107" s="103" t="n">
        <v>5348.11307731245</v>
      </c>
      <c r="E107" s="103" t="n">
        <v>2.04516752478487</v>
      </c>
      <c r="F107" s="103" t="n">
        <v>0</v>
      </c>
      <c r="G107" s="103" t="n">
        <v>0</v>
      </c>
      <c r="H107" s="103" t="n">
        <v>1030.25314061038</v>
      </c>
      <c r="I107" s="103" t="n">
        <v>113546.167100413</v>
      </c>
      <c r="J107" s="160"/>
    </row>
    <row r="108" customFormat="false" ht="15" hidden="false" customHeight="true" outlineLevel="0" collapsed="false">
      <c r="A108" s="194" t="n">
        <v>32142</v>
      </c>
      <c r="B108" s="194"/>
      <c r="C108" s="103" t="n">
        <v>228131.279303416</v>
      </c>
      <c r="D108" s="103" t="n">
        <v>5297.49518107402</v>
      </c>
      <c r="E108" s="103" t="n">
        <v>1.53387564358866</v>
      </c>
      <c r="F108" s="103" t="n">
        <v>0</v>
      </c>
      <c r="G108" s="103" t="n">
        <v>0</v>
      </c>
      <c r="H108" s="103" t="n">
        <v>102.258376239244</v>
      </c>
      <c r="I108" s="103" t="n">
        <v>109373.51405797</v>
      </c>
      <c r="J108" s="160"/>
    </row>
    <row r="109" customFormat="false" ht="15" hidden="false" customHeight="true" outlineLevel="0" collapsed="false">
      <c r="A109" s="194" t="n">
        <v>32508</v>
      </c>
      <c r="B109" s="194"/>
      <c r="C109" s="103" t="n">
        <v>245960.538492609</v>
      </c>
      <c r="D109" s="103" t="n">
        <v>5245.8547010732</v>
      </c>
      <c r="E109" s="103" t="n">
        <v>1.02258376239244</v>
      </c>
      <c r="F109" s="103" t="n">
        <v>0</v>
      </c>
      <c r="G109" s="103" t="n">
        <v>0</v>
      </c>
      <c r="H109" s="103" t="n">
        <v>40.9033504956975</v>
      </c>
      <c r="I109" s="103" t="n">
        <v>105711.641604843</v>
      </c>
      <c r="J109" s="160"/>
    </row>
    <row r="110" customFormat="false" ht="15" hidden="false" customHeight="true" outlineLevel="0" collapsed="false">
      <c r="A110" s="194" t="n">
        <v>32873</v>
      </c>
      <c r="B110" s="194"/>
      <c r="C110" s="103" t="n">
        <v>254261.36218383</v>
      </c>
      <c r="D110" s="103" t="n">
        <v>5192.1690535476</v>
      </c>
      <c r="E110" s="103" t="n">
        <v>0.511291881196219</v>
      </c>
      <c r="F110" s="103" t="n">
        <v>0</v>
      </c>
      <c r="G110" s="103" t="n">
        <v>0</v>
      </c>
      <c r="H110" s="103" t="n">
        <v>158.500483170828</v>
      </c>
      <c r="I110" s="103" t="n">
        <v>107187.741265856</v>
      </c>
      <c r="J110" s="160"/>
    </row>
    <row r="111" customFormat="false" ht="15" hidden="false" customHeight="true" outlineLevel="0" collapsed="false">
      <c r="A111" s="194" t="n">
        <v>33238</v>
      </c>
      <c r="B111" s="194"/>
      <c r="C111" s="103" t="n">
        <v>306213.218940296</v>
      </c>
      <c r="D111" s="103" t="n">
        <v>5136.94953037841</v>
      </c>
      <c r="E111" s="103" t="n">
        <v>0</v>
      </c>
      <c r="F111" s="103" t="n">
        <v>0</v>
      </c>
      <c r="G111" s="103" t="n">
        <v>0</v>
      </c>
      <c r="H111" s="103" t="n">
        <v>102.258376239244</v>
      </c>
      <c r="I111" s="103" t="n">
        <v>120686.869513199</v>
      </c>
      <c r="J111" s="160"/>
    </row>
    <row r="112" customFormat="false" ht="15" hidden="false" customHeight="true" outlineLevel="0" collapsed="false">
      <c r="A112" s="194"/>
      <c r="B112" s="194"/>
      <c r="C112" s="103"/>
      <c r="D112" s="103"/>
      <c r="E112" s="103"/>
      <c r="F112" s="103"/>
      <c r="G112" s="103"/>
      <c r="H112" s="103" t="n">
        <v>0</v>
      </c>
      <c r="I112" s="103" t="n">
        <v>0</v>
      </c>
      <c r="J112" s="160"/>
    </row>
    <row r="113" customFormat="false" ht="15" hidden="false" customHeight="true" outlineLevel="0" collapsed="false">
      <c r="A113" s="194" t="n">
        <v>33603</v>
      </c>
      <c r="B113" s="194"/>
      <c r="C113" s="103" t="n">
        <v>347809.369935015</v>
      </c>
      <c r="D113" s="103" t="n">
        <v>5601.20255850457</v>
      </c>
      <c r="E113" s="103" t="n">
        <v>25.5645940598109</v>
      </c>
      <c r="F113" s="103" t="n">
        <v>0</v>
      </c>
      <c r="G113" s="103" t="n">
        <v>0</v>
      </c>
      <c r="H113" s="103" t="n">
        <v>25.0533021786147</v>
      </c>
      <c r="I113" s="103" t="n">
        <v>128985.648036895</v>
      </c>
      <c r="J113" s="160"/>
    </row>
    <row r="114" customFormat="false" ht="15" hidden="false" customHeight="true" outlineLevel="0" collapsed="false">
      <c r="A114" s="194" t="n">
        <v>33969</v>
      </c>
      <c r="B114" s="194"/>
      <c r="C114" s="103" t="n">
        <v>407562.006922892</v>
      </c>
      <c r="D114" s="103" t="n">
        <v>38779.4440212084</v>
      </c>
      <c r="E114" s="103" t="n">
        <v>0</v>
      </c>
      <c r="F114" s="103" t="n">
        <v>0</v>
      </c>
      <c r="G114" s="103" t="n">
        <v>0</v>
      </c>
      <c r="H114" s="103" t="n">
        <v>2226.16485072834</v>
      </c>
      <c r="I114" s="103" t="n">
        <v>142637.141264834</v>
      </c>
      <c r="J114" s="160"/>
    </row>
    <row r="115" customFormat="false" ht="15" hidden="false" customHeight="true" outlineLevel="0" collapsed="false">
      <c r="A115" s="194" t="n">
        <v>34334</v>
      </c>
      <c r="B115" s="194"/>
      <c r="C115" s="103" t="n">
        <v>461357.070911071</v>
      </c>
      <c r="D115" s="103" t="n">
        <v>43479.7502850452</v>
      </c>
      <c r="E115" s="103" t="n">
        <v>0</v>
      </c>
      <c r="F115" s="103" t="n">
        <v>0</v>
      </c>
      <c r="G115" s="103" t="n">
        <v>0</v>
      </c>
      <c r="H115" s="103" t="n">
        <v>0</v>
      </c>
      <c r="I115" s="103" t="n">
        <v>147042.43211322</v>
      </c>
      <c r="J115" s="160"/>
    </row>
    <row r="116" customFormat="false" ht="15" hidden="false" customHeight="true" outlineLevel="0" collapsed="false">
      <c r="A116" s="194" t="n">
        <v>34699</v>
      </c>
      <c r="B116" s="194"/>
      <c r="C116" s="103" t="n">
        <v>513150.938476248</v>
      </c>
      <c r="D116" s="103" t="n">
        <v>44081.5408292132</v>
      </c>
      <c r="E116" s="103" t="n">
        <v>84.3631603973761</v>
      </c>
      <c r="F116" s="103" t="n">
        <v>0</v>
      </c>
      <c r="G116" s="103" t="n">
        <v>0</v>
      </c>
      <c r="H116" s="103" t="n">
        <v>0</v>
      </c>
      <c r="I116" s="103" t="n">
        <v>155486.417531176</v>
      </c>
      <c r="J116" s="160"/>
    </row>
    <row r="117" customFormat="false" ht="15" hidden="false" customHeight="true" outlineLevel="0" collapsed="false">
      <c r="A117" s="194" t="n">
        <v>35064</v>
      </c>
      <c r="B117" s="194"/>
      <c r="C117" s="103" t="n">
        <v>657060.173941498</v>
      </c>
      <c r="D117" s="103" t="n">
        <v>52256.5867176595</v>
      </c>
      <c r="E117" s="103" t="n">
        <v>1.53387564358866</v>
      </c>
      <c r="F117" s="103" t="n">
        <v>0</v>
      </c>
      <c r="G117" s="103" t="n">
        <v>0</v>
      </c>
      <c r="H117" s="103" t="n">
        <v>1279.25228675294</v>
      </c>
      <c r="I117" s="103" t="n">
        <v>161735.426903156</v>
      </c>
      <c r="J117" s="160"/>
    </row>
    <row r="118" customFormat="false" ht="15" hidden="false" customHeight="true" outlineLevel="0" collapsed="false">
      <c r="A118" s="194" t="n">
        <v>35430</v>
      </c>
      <c r="B118" s="194"/>
      <c r="C118" s="103" t="n">
        <v>692928.833283056</v>
      </c>
      <c r="D118" s="103" t="n">
        <v>46739.7473195523</v>
      </c>
      <c r="E118" s="103" t="n">
        <v>1.02258376239244</v>
      </c>
      <c r="F118" s="103" t="n">
        <v>0</v>
      </c>
      <c r="G118" s="103" t="n">
        <v>0</v>
      </c>
      <c r="H118" s="103" t="n">
        <v>3400.09100995485</v>
      </c>
      <c r="I118" s="103" t="n">
        <v>176374.736045566</v>
      </c>
      <c r="J118" s="160"/>
    </row>
    <row r="119" customFormat="false" ht="15" hidden="false" customHeight="true" outlineLevel="0" collapsed="false">
      <c r="A119" s="194" t="n">
        <v>35795</v>
      </c>
      <c r="B119" s="194"/>
      <c r="C119" s="103" t="n">
        <v>723405.408445519</v>
      </c>
      <c r="D119" s="103" t="n">
        <v>46378.2639595466</v>
      </c>
      <c r="E119" s="103" t="n">
        <v>1.02258376239244</v>
      </c>
      <c r="F119" s="103" t="n">
        <v>0</v>
      </c>
      <c r="G119" s="103" t="n">
        <v>0</v>
      </c>
      <c r="H119" s="103" t="n">
        <v>3384.75225351897</v>
      </c>
      <c r="I119" s="103" t="n">
        <v>181186.503939504</v>
      </c>
      <c r="J119" s="160"/>
    </row>
    <row r="120" customFormat="false" ht="15" hidden="false" customHeight="true" outlineLevel="0" collapsed="false">
      <c r="A120" s="194" t="n">
        <v>36160</v>
      </c>
      <c r="B120" s="194"/>
      <c r="C120" s="103" t="n">
        <v>743211.833339299</v>
      </c>
      <c r="D120" s="103" t="n">
        <v>45938.0416498367</v>
      </c>
      <c r="E120" s="103" t="n">
        <v>0.511291881196219</v>
      </c>
      <c r="F120" s="103" t="n">
        <v>0</v>
      </c>
      <c r="G120" s="103" t="n">
        <v>0</v>
      </c>
      <c r="H120" s="103" t="n">
        <v>2073.28857825067</v>
      </c>
      <c r="I120" s="103" t="n">
        <v>187764.273991093</v>
      </c>
      <c r="J120" s="160"/>
    </row>
    <row r="121" customFormat="false" ht="15" hidden="false" customHeight="true" outlineLevel="0" collapsed="false">
      <c r="A121" s="194" t="n">
        <v>36525</v>
      </c>
      <c r="B121" s="194"/>
      <c r="C121" s="103" t="n">
        <v>764575.653303201</v>
      </c>
      <c r="D121" s="103" t="n">
        <v>45165.9909092304</v>
      </c>
      <c r="E121" s="103" t="n">
        <v>0.511291881196219</v>
      </c>
      <c r="F121" s="103" t="n">
        <v>0</v>
      </c>
      <c r="G121" s="103" t="n">
        <v>0</v>
      </c>
      <c r="H121" s="103" t="n">
        <v>5754.59012286344</v>
      </c>
      <c r="I121" s="103" t="n">
        <v>197293.732072828</v>
      </c>
      <c r="J121" s="160"/>
    </row>
    <row r="122" customFormat="false" ht="15" hidden="false" customHeight="true" outlineLevel="0" collapsed="false">
      <c r="A122" s="194" t="n">
        <v>36891</v>
      </c>
      <c r="B122" s="194"/>
      <c r="C122" s="103" t="n">
        <v>773897.01558929</v>
      </c>
      <c r="D122" s="103" t="n">
        <v>44132.6700173328</v>
      </c>
      <c r="E122" s="103" t="n">
        <v>0</v>
      </c>
      <c r="F122" s="103" t="n">
        <v>0</v>
      </c>
      <c r="G122" s="103" t="n">
        <v>0</v>
      </c>
      <c r="H122" s="103" t="n">
        <v>936.686726351472</v>
      </c>
      <c r="I122" s="103" t="n">
        <v>208104.487608841</v>
      </c>
      <c r="J122" s="160"/>
    </row>
    <row r="123" customFormat="false" ht="15" hidden="false" customHeight="true" outlineLevel="0" collapsed="false">
      <c r="A123" s="194" t="n">
        <v>37256</v>
      </c>
      <c r="B123" s="194"/>
      <c r="C123" s="103" t="n">
        <v>756374</v>
      </c>
      <c r="D123" s="103" t="n">
        <v>8951</v>
      </c>
      <c r="E123" s="103" t="n">
        <v>0.081</v>
      </c>
      <c r="F123" s="103" t="n">
        <v>0</v>
      </c>
      <c r="G123" s="103" t="n">
        <v>0</v>
      </c>
      <c r="H123" s="103" t="n">
        <v>3787</v>
      </c>
      <c r="I123" s="103" t="n">
        <v>231062</v>
      </c>
      <c r="J123" s="160"/>
    </row>
    <row r="124" customFormat="false" ht="15" hidden="false" customHeight="true" outlineLevel="0" collapsed="false">
      <c r="A124" s="194" t="n">
        <v>37621</v>
      </c>
      <c r="B124" s="194"/>
      <c r="C124" s="103" t="n">
        <v>778607</v>
      </c>
      <c r="D124" s="103" t="n">
        <v>7809</v>
      </c>
      <c r="E124" s="103" t="n">
        <v>0.054</v>
      </c>
      <c r="F124" s="103" t="n">
        <v>0</v>
      </c>
      <c r="G124" s="103" t="n">
        <v>0</v>
      </c>
      <c r="H124" s="103" t="n">
        <v>6008</v>
      </c>
      <c r="I124" s="103" t="n">
        <v>229340</v>
      </c>
      <c r="J124" s="160"/>
    </row>
    <row r="125" customFormat="false" ht="15" hidden="false" customHeight="true" outlineLevel="0" collapsed="false">
      <c r="A125" s="194" t="n">
        <v>37986</v>
      </c>
      <c r="B125" s="194"/>
      <c r="C125" s="103" t="n">
        <v>819282</v>
      </c>
      <c r="D125" s="103" t="n">
        <v>6678</v>
      </c>
      <c r="E125" s="103" t="n">
        <v>0.027</v>
      </c>
      <c r="F125" s="103" t="n">
        <v>0</v>
      </c>
      <c r="G125" s="103" t="n">
        <v>0</v>
      </c>
      <c r="H125" s="103" t="n">
        <v>7244.124</v>
      </c>
      <c r="I125" s="103" t="n">
        <v>230937</v>
      </c>
      <c r="J125" s="160"/>
    </row>
    <row r="126" customFormat="false" ht="15" hidden="false" customHeight="true" outlineLevel="0" collapsed="false">
      <c r="A126" s="194" t="n">
        <v>38352</v>
      </c>
      <c r="B126" s="194"/>
      <c r="C126" s="103" t="n">
        <v>860244</v>
      </c>
      <c r="D126" s="103" t="n">
        <v>5535</v>
      </c>
      <c r="E126" s="103" t="n">
        <v>3</v>
      </c>
      <c r="F126" s="103" t="n">
        <v>0</v>
      </c>
      <c r="G126" s="103" t="n">
        <v>0</v>
      </c>
      <c r="H126" s="103" t="n">
        <v>9088</v>
      </c>
      <c r="I126" s="103" t="n">
        <v>229967</v>
      </c>
      <c r="J126" s="160"/>
    </row>
    <row r="127" customFormat="false" ht="15" hidden="false" customHeight="true" outlineLevel="0" collapsed="false">
      <c r="A127" s="194" t="n">
        <v>38717</v>
      </c>
      <c r="B127" s="194"/>
      <c r="C127" s="103" t="n">
        <v>888019</v>
      </c>
      <c r="D127" s="103" t="n">
        <v>4444</v>
      </c>
      <c r="E127" s="103" t="n">
        <v>0</v>
      </c>
      <c r="F127" s="103" t="n">
        <v>0</v>
      </c>
      <c r="G127" s="103" t="n">
        <v>0</v>
      </c>
      <c r="H127" s="103" t="n">
        <v>15262</v>
      </c>
      <c r="I127" s="103" t="n">
        <v>229416</v>
      </c>
      <c r="J127" s="160"/>
    </row>
    <row r="128" customFormat="false" ht="15" hidden="false" customHeight="true" outlineLevel="0" collapsed="false">
      <c r="A128" s="194" t="s">
        <v>348</v>
      </c>
      <c r="B128" s="194"/>
      <c r="C128" s="103" t="n">
        <v>932110.202</v>
      </c>
      <c r="D128" s="103" t="n">
        <v>4523.989</v>
      </c>
      <c r="E128" s="103" t="n">
        <v>11.115319</v>
      </c>
      <c r="F128" s="103" t="n">
        <v>0</v>
      </c>
      <c r="G128" s="103" t="n">
        <v>0</v>
      </c>
      <c r="H128" s="103" t="n">
        <v>18227.767472</v>
      </c>
      <c r="I128" s="103" t="n">
        <v>222080.994</v>
      </c>
      <c r="J128" s="160"/>
    </row>
    <row r="129" customFormat="false" ht="15" hidden="false" customHeight="true" outlineLevel="0" collapsed="false">
      <c r="A129" s="194" t="n">
        <v>39447</v>
      </c>
      <c r="B129" s="194"/>
      <c r="C129" s="103" t="n">
        <v>937645.05</v>
      </c>
      <c r="D129" s="103" t="n">
        <v>4517.794</v>
      </c>
      <c r="E129" s="103" t="n">
        <v>11.37468735</v>
      </c>
      <c r="F129" s="103" t="n">
        <v>0</v>
      </c>
      <c r="G129" s="103" t="n">
        <v>0</v>
      </c>
      <c r="H129" s="103" t="n">
        <v>19624.474903</v>
      </c>
      <c r="I129" s="103" t="n">
        <v>217636</v>
      </c>
      <c r="J129" s="160"/>
    </row>
    <row r="130" customFormat="false" ht="15" hidden="false" customHeight="true" outlineLevel="0" collapsed="false">
      <c r="A130" s="194" t="n">
        <v>39813</v>
      </c>
      <c r="B130" s="194"/>
      <c r="C130" s="103" t="n">
        <v>956869.424</v>
      </c>
      <c r="D130" s="103" t="n">
        <v>4516.917</v>
      </c>
      <c r="E130" s="103" t="n">
        <v>11.388664</v>
      </c>
      <c r="F130" s="103" t="n">
        <v>0</v>
      </c>
      <c r="G130" s="103" t="n">
        <v>0</v>
      </c>
      <c r="H130" s="103" t="n">
        <v>28880.283516</v>
      </c>
      <c r="I130" s="103" t="n">
        <v>284182.676</v>
      </c>
      <c r="J130" s="160"/>
    </row>
    <row r="131" customFormat="false" ht="15" hidden="false" customHeight="true" outlineLevel="0" collapsed="false">
      <c r="A131" s="194" t="n">
        <v>40178</v>
      </c>
      <c r="B131" s="194"/>
      <c r="C131" s="103" t="n">
        <v>1033266.506</v>
      </c>
      <c r="D131" s="103" t="n">
        <v>4514.587</v>
      </c>
      <c r="E131" s="103" t="n">
        <v>588.16</v>
      </c>
      <c r="F131" s="103" t="n">
        <v>0</v>
      </c>
      <c r="G131" s="103" t="n">
        <v>0</v>
      </c>
      <c r="H131" s="103" t="n">
        <v>20547.004</v>
      </c>
      <c r="I131" s="103" t="n">
        <v>472184.428</v>
      </c>
      <c r="J131" s="160"/>
    </row>
    <row r="132" customFormat="false" ht="15" hidden="false" customHeight="true" outlineLevel="0" collapsed="false">
      <c r="A132" s="194"/>
      <c r="B132" s="194"/>
      <c r="C132" s="230"/>
      <c r="E132" s="103"/>
      <c r="H132" s="103"/>
      <c r="J132" s="160"/>
    </row>
    <row r="133" customFormat="false" ht="15" hidden="false" customHeight="true" outlineLevel="0" collapsed="false">
      <c r="A133" s="194"/>
      <c r="B133" s="194"/>
      <c r="C133" s="230"/>
      <c r="H133" s="103"/>
      <c r="J133" s="160"/>
    </row>
    <row r="134" customFormat="false" ht="15" hidden="false" customHeight="true" outlineLevel="0" collapsed="false">
      <c r="A134" s="194"/>
      <c r="B134" s="194"/>
      <c r="C134" s="226" t="s">
        <v>312</v>
      </c>
      <c r="D134" s="231"/>
      <c r="E134" s="231"/>
      <c r="F134" s="231"/>
      <c r="G134" s="231"/>
      <c r="H134" s="103"/>
      <c r="I134" s="231"/>
      <c r="J134" s="226"/>
    </row>
    <row r="135" customFormat="false" ht="15" hidden="false" customHeight="true" outlineLevel="0" collapsed="false">
      <c r="A135" s="194"/>
      <c r="B135" s="194"/>
      <c r="C135" s="226"/>
      <c r="D135" s="231"/>
      <c r="E135" s="231"/>
      <c r="F135" s="231"/>
      <c r="G135" s="231"/>
      <c r="H135" s="103"/>
      <c r="I135" s="231"/>
      <c r="J135" s="226"/>
    </row>
    <row r="136" customFormat="false" ht="15" hidden="false" customHeight="true" outlineLevel="0" collapsed="false">
      <c r="A136" s="194" t="n">
        <v>18353</v>
      </c>
      <c r="B136" s="194"/>
      <c r="C136" s="103" t="n">
        <v>3427.70077153945</v>
      </c>
      <c r="D136" s="103" t="n">
        <v>2775.80362301427</v>
      </c>
      <c r="E136" s="103" t="n">
        <v>0</v>
      </c>
      <c r="F136" s="103" t="n">
        <v>0</v>
      </c>
      <c r="G136" s="103" t="n">
        <v>0</v>
      </c>
      <c r="H136" s="103" t="n">
        <v>0</v>
      </c>
      <c r="I136" s="103" t="n">
        <v>0</v>
      </c>
      <c r="J136" s="232"/>
    </row>
    <row r="137" customFormat="false" ht="15" hidden="false" customHeight="true" outlineLevel="0" collapsed="false">
      <c r="A137" s="194" t="n">
        <v>20179</v>
      </c>
      <c r="B137" s="194"/>
      <c r="C137" s="103" t="n">
        <v>10293.3281522423</v>
      </c>
      <c r="D137" s="103" t="n">
        <v>4019.77676996467</v>
      </c>
      <c r="E137" s="103" t="n">
        <v>0</v>
      </c>
      <c r="F137" s="103" t="n">
        <v>0</v>
      </c>
      <c r="G137" s="103" t="n">
        <v>0</v>
      </c>
      <c r="H137" s="103" t="n">
        <v>0</v>
      </c>
      <c r="I137" s="103" t="n">
        <v>0</v>
      </c>
      <c r="J137" s="232"/>
    </row>
    <row r="138" customFormat="false" ht="15" hidden="false" customHeight="true" outlineLevel="0" collapsed="false">
      <c r="A138" s="194" t="n">
        <v>20545</v>
      </c>
      <c r="B138" s="194"/>
      <c r="C138" s="103" t="n">
        <v>10167.550349468</v>
      </c>
      <c r="D138" s="103" t="n">
        <v>4051.47686659884</v>
      </c>
      <c r="E138" s="103" t="n">
        <v>0</v>
      </c>
      <c r="F138" s="103" t="n">
        <v>0</v>
      </c>
      <c r="G138" s="103" t="n">
        <v>0</v>
      </c>
      <c r="H138" s="103" t="n">
        <v>0</v>
      </c>
      <c r="I138" s="103" t="n">
        <v>0</v>
      </c>
      <c r="J138" s="232"/>
    </row>
    <row r="139" customFormat="false" ht="15" hidden="false" customHeight="true" outlineLevel="0" collapsed="false">
      <c r="A139" s="194" t="n">
        <v>20910</v>
      </c>
      <c r="B139" s="194"/>
      <c r="C139" s="103" t="n">
        <v>10075.0065189715</v>
      </c>
      <c r="D139" s="103" t="n">
        <v>4088.28988204496</v>
      </c>
      <c r="E139" s="103" t="n">
        <v>0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232"/>
    </row>
    <row r="140" customFormat="false" ht="15" hidden="false" customHeight="true" outlineLevel="0" collapsed="false">
      <c r="A140" s="194" t="n">
        <v>21275</v>
      </c>
      <c r="B140" s="194"/>
      <c r="C140" s="103" t="n">
        <v>10960.0527653221</v>
      </c>
      <c r="D140" s="103" t="n">
        <v>5378.27929830302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03" t="n">
        <v>0</v>
      </c>
      <c r="J140" s="232"/>
    </row>
    <row r="141" customFormat="false" ht="15" hidden="false" customHeight="true" outlineLevel="0" collapsed="false">
      <c r="A141" s="194" t="n">
        <v>21640</v>
      </c>
      <c r="B141" s="194"/>
      <c r="C141" s="103" t="n">
        <v>11376.2443566159</v>
      </c>
      <c r="D141" s="103" t="n">
        <v>5824.63711058732</v>
      </c>
      <c r="E141" s="103" t="n">
        <v>0</v>
      </c>
      <c r="F141" s="103" t="n">
        <v>0</v>
      </c>
      <c r="G141" s="103" t="n">
        <v>0</v>
      </c>
      <c r="H141" s="103" t="n">
        <v>0</v>
      </c>
      <c r="I141" s="103" t="n">
        <v>0</v>
      </c>
      <c r="J141" s="232"/>
    </row>
    <row r="142" customFormat="false" ht="15" hidden="false" customHeight="true" outlineLevel="0" collapsed="false">
      <c r="A142" s="194" t="n">
        <v>22281</v>
      </c>
      <c r="B142" s="194"/>
      <c r="C142" s="103" t="n">
        <v>13403.0053736777</v>
      </c>
      <c r="D142" s="103" t="n">
        <v>6118.11865039395</v>
      </c>
      <c r="E142" s="103" t="n">
        <v>0</v>
      </c>
      <c r="F142" s="103" t="n">
        <v>0</v>
      </c>
      <c r="G142" s="103" t="n">
        <v>0</v>
      </c>
      <c r="H142" s="103" t="n">
        <v>0</v>
      </c>
      <c r="I142" s="103" t="n">
        <v>9476.28372609071</v>
      </c>
      <c r="J142" s="103"/>
    </row>
    <row r="143" customFormat="false" ht="15" hidden="false" customHeight="true" outlineLevel="0" collapsed="false">
      <c r="A143" s="194" t="n">
        <v>22646</v>
      </c>
      <c r="B143" s="194"/>
      <c r="C143" s="103" t="n">
        <v>15972.7583685699</v>
      </c>
      <c r="D143" s="103" t="n">
        <v>6156.97683336486</v>
      </c>
      <c r="E143" s="103" t="n">
        <v>0</v>
      </c>
      <c r="F143" s="103" t="n">
        <v>0</v>
      </c>
      <c r="G143" s="103" t="n">
        <v>0</v>
      </c>
      <c r="H143" s="103" t="n">
        <v>81.806700991395</v>
      </c>
      <c r="I143" s="103" t="n">
        <v>11158.4340152263</v>
      </c>
      <c r="J143" s="103"/>
    </row>
    <row r="144" customFormat="false" ht="15" hidden="false" customHeight="true" outlineLevel="0" collapsed="false">
      <c r="A144" s="194" t="n">
        <v>23011</v>
      </c>
      <c r="B144" s="194"/>
      <c r="C144" s="103" t="n">
        <v>15434.3680176702</v>
      </c>
      <c r="D144" s="103" t="n">
        <v>6199.41405950415</v>
      </c>
      <c r="E144" s="103" t="n">
        <v>0</v>
      </c>
      <c r="F144" s="103" t="n">
        <v>0</v>
      </c>
      <c r="G144" s="103" t="n">
        <v>0</v>
      </c>
      <c r="H144" s="103" t="n">
        <v>382.957619015968</v>
      </c>
      <c r="I144" s="103" t="n">
        <v>12398.8281190083</v>
      </c>
      <c r="J144" s="103"/>
    </row>
    <row r="145" customFormat="false" ht="15" hidden="false" customHeight="true" outlineLevel="0" collapsed="false">
      <c r="A145" s="194" t="n">
        <v>23376</v>
      </c>
      <c r="B145" s="194"/>
      <c r="C145" s="103" t="n">
        <v>16351.1143606551</v>
      </c>
      <c r="D145" s="103" t="n">
        <v>6350.75645633823</v>
      </c>
      <c r="E145" s="103" t="n">
        <v>0</v>
      </c>
      <c r="F145" s="103" t="n">
        <v>0</v>
      </c>
      <c r="G145" s="103" t="n">
        <v>0</v>
      </c>
      <c r="H145" s="103" t="n">
        <v>890.670457043813</v>
      </c>
      <c r="I145" s="103" t="n">
        <v>13777.2710307133</v>
      </c>
      <c r="J145" s="103"/>
    </row>
    <row r="146" customFormat="false" ht="15" hidden="false" customHeight="true" outlineLevel="0" collapsed="false">
      <c r="A146" s="194" t="n">
        <v>23742</v>
      </c>
      <c r="B146" s="194"/>
      <c r="C146" s="103" t="n">
        <v>17544.9809032482</v>
      </c>
      <c r="D146" s="103" t="n">
        <v>6518.46019337059</v>
      </c>
      <c r="E146" s="103" t="n">
        <v>0</v>
      </c>
      <c r="F146" s="103" t="n">
        <v>0</v>
      </c>
      <c r="G146" s="103" t="n">
        <v>0</v>
      </c>
      <c r="H146" s="103" t="n">
        <v>556.796858622682</v>
      </c>
      <c r="I146" s="103" t="n">
        <v>15376.0807432139</v>
      </c>
      <c r="J146" s="103"/>
    </row>
    <row r="147" customFormat="false" ht="15" hidden="false" customHeight="true" outlineLevel="0" collapsed="false">
      <c r="A147" s="194" t="n">
        <v>24107</v>
      </c>
      <c r="B147" s="194"/>
      <c r="C147" s="103" t="n">
        <v>17923.3368953334</v>
      </c>
      <c r="D147" s="103" t="n">
        <v>6548.62641436117</v>
      </c>
      <c r="E147" s="103" t="n">
        <v>0</v>
      </c>
      <c r="F147" s="103" t="n">
        <v>0</v>
      </c>
      <c r="G147" s="103" t="n">
        <v>0</v>
      </c>
      <c r="H147" s="103" t="n">
        <v>1110.01467407699</v>
      </c>
      <c r="I147" s="103" t="n">
        <v>16759.6365737308</v>
      </c>
      <c r="J147" s="103"/>
    </row>
    <row r="148" customFormat="false" ht="15" hidden="false" customHeight="true" outlineLevel="0" collapsed="false">
      <c r="A148" s="194" t="n">
        <v>24472</v>
      </c>
      <c r="B148" s="194"/>
      <c r="C148" s="103" t="n">
        <v>19521.6353159528</v>
      </c>
      <c r="D148" s="103" t="n">
        <v>6547.09253871758</v>
      </c>
      <c r="E148" s="103" t="n">
        <v>12</v>
      </c>
      <c r="F148" s="103" t="n">
        <v>0</v>
      </c>
      <c r="G148" s="103" t="n">
        <v>0</v>
      </c>
      <c r="H148" s="103" t="n">
        <v>1698.51162933384</v>
      </c>
      <c r="I148" s="103" t="n">
        <v>16803.6076755137</v>
      </c>
      <c r="J148" s="103"/>
    </row>
    <row r="149" customFormat="false" ht="15" hidden="false" customHeight="true" outlineLevel="0" collapsed="false">
      <c r="A149" s="194" t="n">
        <v>24837</v>
      </c>
      <c r="B149" s="194"/>
      <c r="C149" s="103" t="n">
        <v>23660.5430942362</v>
      </c>
      <c r="D149" s="103" t="n">
        <v>6525.10698782614</v>
      </c>
      <c r="E149" s="103" t="n">
        <v>15.8500483170828</v>
      </c>
      <c r="F149" s="103" t="n">
        <v>0</v>
      </c>
      <c r="G149" s="103" t="n">
        <v>0</v>
      </c>
      <c r="H149" s="103" t="n">
        <v>1678.05995408599</v>
      </c>
      <c r="I149" s="103" t="n">
        <v>19579.9225904092</v>
      </c>
      <c r="J149" s="103"/>
    </row>
    <row r="150" customFormat="false" ht="15" hidden="false" customHeight="true" outlineLevel="0" collapsed="false">
      <c r="A150" s="194" t="n">
        <v>25203</v>
      </c>
      <c r="B150" s="194"/>
      <c r="C150" s="103" t="n">
        <v>25915.8515821927</v>
      </c>
      <c r="D150" s="103" t="n">
        <v>6456.59387574585</v>
      </c>
      <c r="E150" s="103" t="n">
        <v>2.04516752478487</v>
      </c>
      <c r="F150" s="103" t="n">
        <v>0</v>
      </c>
      <c r="G150" s="103" t="n">
        <v>0</v>
      </c>
      <c r="H150" s="103" t="n">
        <v>1344.69764754605</v>
      </c>
      <c r="I150" s="103" t="n">
        <v>22299.9953983731</v>
      </c>
      <c r="J150" s="103"/>
    </row>
    <row r="151" customFormat="false" ht="15" hidden="false" customHeight="true" outlineLevel="0" collapsed="false">
      <c r="A151" s="194" t="n">
        <v>25568</v>
      </c>
      <c r="B151" s="194"/>
      <c r="C151" s="103" t="n">
        <v>25698.0412408031</v>
      </c>
      <c r="D151" s="103" t="n">
        <v>6421.31473594331</v>
      </c>
      <c r="E151" s="103" t="n">
        <v>1.53387564358866</v>
      </c>
      <c r="F151" s="103" t="n">
        <v>0</v>
      </c>
      <c r="G151" s="103" t="n">
        <v>0</v>
      </c>
      <c r="H151" s="103" t="n">
        <v>954.070650312144</v>
      </c>
      <c r="I151" s="103" t="n">
        <v>25798.2544495176</v>
      </c>
      <c r="J151" s="103"/>
    </row>
    <row r="152" customFormat="false" ht="15" hidden="false" customHeight="true" outlineLevel="0" collapsed="false">
      <c r="A152" s="194" t="n">
        <v>25933</v>
      </c>
      <c r="B152" s="194"/>
      <c r="C152" s="103" t="n">
        <v>24424.9244566246</v>
      </c>
      <c r="D152" s="103" t="n">
        <v>6375.29846663565</v>
      </c>
      <c r="E152" s="103" t="n">
        <v>1.02258376239244</v>
      </c>
      <c r="F152" s="103" t="n">
        <v>0</v>
      </c>
      <c r="G152" s="103" t="n">
        <v>0</v>
      </c>
      <c r="H152" s="103" t="n">
        <v>979.123952490758</v>
      </c>
      <c r="I152" s="103" t="n">
        <v>28513.7256305507</v>
      </c>
      <c r="J152" s="103"/>
    </row>
    <row r="153" customFormat="false" ht="15" hidden="false" customHeight="true" outlineLevel="0" collapsed="false">
      <c r="A153" s="194" t="n">
        <v>26298</v>
      </c>
      <c r="B153" s="194"/>
      <c r="C153" s="103" t="n">
        <v>25498.1261152554</v>
      </c>
      <c r="D153" s="103" t="n">
        <v>6311.38698148612</v>
      </c>
      <c r="E153" s="103" t="n">
        <v>0.511291881196219</v>
      </c>
      <c r="F153" s="103" t="n">
        <v>0</v>
      </c>
      <c r="G153" s="103" t="n">
        <v>0</v>
      </c>
      <c r="H153" s="103" t="n">
        <v>877.888160013907</v>
      </c>
      <c r="I153" s="103" t="n">
        <v>31055.3575719771</v>
      </c>
      <c r="J153" s="103"/>
    </row>
    <row r="154" customFormat="false" ht="15" hidden="false" customHeight="true" outlineLevel="0" collapsed="false">
      <c r="A154" s="194" t="n">
        <v>26664</v>
      </c>
      <c r="B154" s="194"/>
      <c r="C154" s="103" t="n">
        <v>27870.0091521247</v>
      </c>
      <c r="D154" s="103" t="n">
        <v>6271.50621475282</v>
      </c>
      <c r="E154" s="103" t="n">
        <v>0</v>
      </c>
      <c r="F154" s="103" t="n">
        <v>0</v>
      </c>
      <c r="G154" s="103" t="n">
        <v>0</v>
      </c>
      <c r="H154" s="103" t="n">
        <v>163.61340198279</v>
      </c>
      <c r="I154" s="103" t="n">
        <v>32548.3298650701</v>
      </c>
      <c r="J154" s="103"/>
    </row>
    <row r="155" customFormat="false" ht="15" hidden="false" customHeight="true" outlineLevel="0" collapsed="false">
      <c r="A155" s="194" t="n">
        <v>27029</v>
      </c>
      <c r="B155" s="194"/>
      <c r="C155" s="103" t="n">
        <v>29228.511680463</v>
      </c>
      <c r="D155" s="103" t="n">
        <v>6202.99310267252</v>
      </c>
      <c r="E155" s="103" t="n">
        <v>0</v>
      </c>
      <c r="F155" s="103" t="n">
        <v>0</v>
      </c>
      <c r="G155" s="103" t="n">
        <v>0</v>
      </c>
      <c r="H155" s="103" t="n">
        <v>1391.22520873491</v>
      </c>
      <c r="I155" s="103" t="n">
        <v>34337.3401573756</v>
      </c>
      <c r="J155" s="103"/>
    </row>
    <row r="156" customFormat="false" ht="15" hidden="false" customHeight="true" outlineLevel="0" collapsed="false">
      <c r="A156" s="194" t="n">
        <v>27394</v>
      </c>
      <c r="B156" s="194"/>
      <c r="C156" s="103" t="n">
        <v>35493.8823926415</v>
      </c>
      <c r="D156" s="103" t="n">
        <v>6133.96869871103</v>
      </c>
      <c r="E156" s="103" t="n">
        <v>0</v>
      </c>
      <c r="F156" s="103" t="n">
        <v>0</v>
      </c>
      <c r="G156" s="103" t="n">
        <v>0</v>
      </c>
      <c r="H156" s="103" t="n">
        <v>603.324419811538</v>
      </c>
      <c r="I156" s="103" t="n">
        <v>37240.966750689</v>
      </c>
      <c r="J156" s="103"/>
    </row>
    <row r="157" customFormat="false" ht="15" hidden="false" customHeight="true" outlineLevel="0" collapsed="false">
      <c r="A157" s="194" t="n">
        <v>27759</v>
      </c>
      <c r="B157" s="194"/>
      <c r="C157" s="103" t="n">
        <v>54756.2927248278</v>
      </c>
      <c r="D157" s="103" t="n">
        <v>6048.58295455127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03" t="n">
        <v>43108.0410874156</v>
      </c>
      <c r="J157" s="103"/>
    </row>
    <row r="158" customFormat="false" ht="15" hidden="false" customHeight="true" outlineLevel="0" collapsed="false">
      <c r="A158" s="194" t="n">
        <v>28125</v>
      </c>
      <c r="B158" s="194"/>
      <c r="C158" s="103" t="n">
        <v>64087.3695566588</v>
      </c>
      <c r="D158" s="103" t="n">
        <v>5993.36343138207</v>
      </c>
      <c r="E158" s="103" t="n">
        <v>0</v>
      </c>
      <c r="F158" s="103" t="n">
        <v>0</v>
      </c>
      <c r="G158" s="103" t="n">
        <v>0</v>
      </c>
      <c r="H158" s="103" t="n">
        <v>844.142895854957</v>
      </c>
      <c r="I158" s="103" t="n">
        <v>57246.2841862534</v>
      </c>
      <c r="J158" s="103"/>
    </row>
    <row r="159" customFormat="false" ht="15" hidden="false" customHeight="true" outlineLevel="0" collapsed="false">
      <c r="A159" s="194" t="n">
        <v>28490</v>
      </c>
      <c r="B159" s="194"/>
      <c r="C159" s="103" t="n">
        <v>75621.6031045643</v>
      </c>
      <c r="D159" s="103" t="n">
        <v>5925.36161118298</v>
      </c>
      <c r="E159" s="103" t="n">
        <v>0</v>
      </c>
      <c r="F159" s="103" t="n">
        <v>0</v>
      </c>
      <c r="G159" s="103" t="n">
        <v>0</v>
      </c>
      <c r="H159" s="103" t="n">
        <v>420.281926343292</v>
      </c>
      <c r="I159" s="103" t="n">
        <v>67342.2536723539</v>
      </c>
      <c r="J159" s="103"/>
    </row>
    <row r="160" customFormat="false" ht="15" hidden="false" customHeight="true" outlineLevel="0" collapsed="false">
      <c r="A160" s="194" t="n">
        <v>28855</v>
      </c>
      <c r="B160" s="194"/>
      <c r="C160" s="103" t="n">
        <v>90090.6520505361</v>
      </c>
      <c r="D160" s="103" t="n">
        <v>5859.40495850866</v>
      </c>
      <c r="E160" s="103" t="n">
        <v>0</v>
      </c>
      <c r="F160" s="103" t="n">
        <v>0</v>
      </c>
      <c r="G160" s="103" t="n">
        <v>0</v>
      </c>
      <c r="H160" s="103" t="n">
        <v>0</v>
      </c>
      <c r="I160" s="103" t="n">
        <v>73640.8583568102</v>
      </c>
      <c r="J160" s="103"/>
    </row>
    <row r="161" customFormat="false" ht="15" hidden="false" customHeight="true" outlineLevel="0" collapsed="false">
      <c r="A161" s="194" t="n">
        <v>29220</v>
      </c>
      <c r="B161" s="194"/>
      <c r="C161" s="103" t="n">
        <v>103034.006023018</v>
      </c>
      <c r="D161" s="103" t="n">
        <v>5787.82409514119</v>
      </c>
      <c r="E161" s="103" t="n">
        <v>0</v>
      </c>
      <c r="F161" s="103" t="n">
        <v>0</v>
      </c>
      <c r="G161" s="103" t="n">
        <v>0</v>
      </c>
      <c r="H161" s="103" t="n">
        <v>0</v>
      </c>
      <c r="I161" s="103" t="n">
        <v>80265.6672614696</v>
      </c>
      <c r="J161" s="103"/>
    </row>
    <row r="162" customFormat="false" ht="15" hidden="false" customHeight="true" outlineLevel="0" collapsed="false">
      <c r="A162" s="194" t="n">
        <v>29586</v>
      </c>
      <c r="B162" s="194"/>
      <c r="C162" s="103" t="n">
        <v>117590.997172556</v>
      </c>
      <c r="D162" s="103" t="n">
        <v>5757.14658226942</v>
      </c>
      <c r="E162" s="103" t="n">
        <v>6.13550257435462</v>
      </c>
      <c r="F162" s="103" t="n">
        <v>0</v>
      </c>
      <c r="G162" s="103" t="n">
        <v>0</v>
      </c>
      <c r="H162" s="103" t="n">
        <v>683.085953278148</v>
      </c>
      <c r="I162" s="103" t="n">
        <v>87226.3949320749</v>
      </c>
      <c r="J162" s="103"/>
    </row>
    <row r="163" customFormat="false" ht="15" hidden="false" customHeight="true" outlineLevel="0" collapsed="false">
      <c r="A163" s="194" t="n">
        <v>29951</v>
      </c>
      <c r="B163" s="194"/>
      <c r="C163" s="103" t="n">
        <v>137542.117668714</v>
      </c>
      <c r="D163" s="103" t="n">
        <v>5661.53500048573</v>
      </c>
      <c r="E163" s="103" t="n">
        <v>5.6242106931584</v>
      </c>
      <c r="F163" s="103" t="n">
        <v>0</v>
      </c>
      <c r="G163" s="103" t="n">
        <v>0</v>
      </c>
      <c r="H163" s="103" t="n">
        <v>1636.1340198279</v>
      </c>
      <c r="I163" s="103" t="n">
        <v>95306.3405306187</v>
      </c>
      <c r="J163" s="103"/>
    </row>
    <row r="164" customFormat="false" ht="15" hidden="false" customHeight="true" outlineLevel="0" collapsed="false">
      <c r="A164" s="194" t="n">
        <v>30316</v>
      </c>
      <c r="B164" s="194"/>
      <c r="C164" s="103" t="n">
        <v>157721.785635766</v>
      </c>
      <c r="D164" s="103" t="n">
        <v>5583.30734266271</v>
      </c>
      <c r="E164" s="103" t="n">
        <v>4.60162693076597</v>
      </c>
      <c r="F164" s="103" t="n">
        <v>0</v>
      </c>
      <c r="G164" s="103" t="n">
        <v>0</v>
      </c>
      <c r="H164" s="103" t="n">
        <v>0</v>
      </c>
      <c r="I164" s="103" t="n">
        <v>108838.191458358</v>
      </c>
      <c r="J164" s="103"/>
    </row>
    <row r="165" customFormat="false" ht="15" hidden="false" customHeight="true" outlineLevel="0" collapsed="false">
      <c r="A165" s="194" t="n">
        <v>30681</v>
      </c>
      <c r="B165" s="194"/>
      <c r="C165" s="103" t="n">
        <v>174675.713124351</v>
      </c>
      <c r="D165" s="103" t="n">
        <v>5512.23777117643</v>
      </c>
      <c r="E165" s="103" t="n">
        <v>4.09033504956975</v>
      </c>
      <c r="F165" s="103" t="n">
        <v>0</v>
      </c>
      <c r="G165" s="103" t="n">
        <v>0</v>
      </c>
      <c r="H165" s="103" t="n">
        <v>0</v>
      </c>
      <c r="I165" s="103" t="n">
        <v>115543.784480246</v>
      </c>
      <c r="J165" s="103"/>
    </row>
    <row r="166" customFormat="false" ht="15" hidden="false" customHeight="true" outlineLevel="0" collapsed="false">
      <c r="A166" s="194" t="n">
        <v>31047</v>
      </c>
      <c r="B166" s="194"/>
      <c r="C166" s="103" t="n">
        <v>186893.543917416</v>
      </c>
      <c r="D166" s="103" t="n">
        <v>5442.19078345255</v>
      </c>
      <c r="E166" s="103" t="n">
        <v>3.57904316837353</v>
      </c>
      <c r="F166" s="103" t="n">
        <v>0</v>
      </c>
      <c r="G166" s="103" t="n">
        <v>0</v>
      </c>
      <c r="H166" s="103" t="n">
        <v>906.520505360895</v>
      </c>
      <c r="I166" s="103" t="n">
        <v>117522.484060476</v>
      </c>
      <c r="J166" s="103"/>
    </row>
    <row r="167" customFormat="false" ht="15" hidden="false" customHeight="true" outlineLevel="0" collapsed="false">
      <c r="A167" s="194" t="n">
        <v>31412</v>
      </c>
      <c r="B167" s="194"/>
      <c r="C167" s="103" t="n">
        <v>200607.926046742</v>
      </c>
      <c r="D167" s="103" t="n">
        <v>5395.66322226369</v>
      </c>
      <c r="E167" s="103" t="n">
        <v>2.55645940598109</v>
      </c>
      <c r="F167" s="103" t="n">
        <v>0</v>
      </c>
      <c r="G167" s="103" t="n">
        <v>0</v>
      </c>
      <c r="H167" s="103" t="n">
        <v>0</v>
      </c>
      <c r="I167" s="103" t="n">
        <v>115476.293951928</v>
      </c>
      <c r="J167" s="103"/>
    </row>
    <row r="168" customFormat="false" ht="15" hidden="false" customHeight="true" outlineLevel="0" collapsed="false">
      <c r="A168" s="194" t="n">
        <v>31777</v>
      </c>
      <c r="B168" s="194"/>
      <c r="C168" s="103" t="n">
        <v>211355.792681368</v>
      </c>
      <c r="D168" s="103" t="n">
        <v>5348.11307731245</v>
      </c>
      <c r="E168" s="103" t="n">
        <v>2.04516752478487</v>
      </c>
      <c r="F168" s="103" t="n">
        <v>0</v>
      </c>
      <c r="G168" s="103" t="n">
        <v>0</v>
      </c>
      <c r="H168" s="103" t="n">
        <v>1030.25314061038</v>
      </c>
      <c r="I168" s="103" t="n">
        <v>113232.745177239</v>
      </c>
      <c r="J168" s="103"/>
    </row>
    <row r="169" customFormat="false" ht="15" hidden="false" customHeight="true" outlineLevel="0" collapsed="false">
      <c r="A169" s="194" t="n">
        <v>32142</v>
      </c>
      <c r="B169" s="194"/>
      <c r="C169" s="103" t="n">
        <v>225210.268786142</v>
      </c>
      <c r="D169" s="103" t="n">
        <v>5297.49518107402</v>
      </c>
      <c r="E169" s="103" t="n">
        <v>1.53387564358866</v>
      </c>
      <c r="F169" s="103" t="n">
        <v>0</v>
      </c>
      <c r="G169" s="103" t="n">
        <v>0</v>
      </c>
      <c r="H169" s="103" t="n">
        <v>0</v>
      </c>
      <c r="I169" s="103" t="n">
        <v>109061.626010441</v>
      </c>
      <c r="J169" s="103"/>
    </row>
    <row r="170" customFormat="false" ht="15" hidden="false" customHeight="true" outlineLevel="0" collapsed="false">
      <c r="A170" s="194" t="n">
        <v>32508</v>
      </c>
      <c r="B170" s="194"/>
      <c r="C170" s="103" t="n">
        <v>242949.029312364</v>
      </c>
      <c r="D170" s="103" t="n">
        <v>5245.8547010732</v>
      </c>
      <c r="E170" s="103" t="n">
        <v>1.02258376239244</v>
      </c>
      <c r="F170" s="103" t="n">
        <v>0</v>
      </c>
      <c r="G170" s="103" t="n">
        <v>0</v>
      </c>
      <c r="H170" s="103" t="n">
        <v>0</v>
      </c>
      <c r="I170" s="103" t="n">
        <v>105399.753557313</v>
      </c>
      <c r="J170" s="103"/>
    </row>
    <row r="171" customFormat="false" ht="15" hidden="false" customHeight="true" outlineLevel="0" collapsed="false">
      <c r="A171" s="194" t="n">
        <v>32873</v>
      </c>
      <c r="B171" s="194"/>
      <c r="C171" s="103" t="n">
        <v>250808.608110112</v>
      </c>
      <c r="D171" s="103" t="n">
        <v>5192.1690535476</v>
      </c>
      <c r="E171" s="103" t="n">
        <v>0.511291881196219</v>
      </c>
      <c r="F171" s="103" t="n">
        <v>0</v>
      </c>
      <c r="G171" s="103" t="n">
        <v>0</v>
      </c>
      <c r="H171" s="103" t="n">
        <v>0</v>
      </c>
      <c r="I171" s="103" t="n">
        <v>106870.229007634</v>
      </c>
      <c r="J171" s="103"/>
    </row>
    <row r="172" customFormat="false" ht="15" hidden="false" customHeight="true" outlineLevel="0" collapsed="false">
      <c r="A172" s="194" t="n">
        <v>33238</v>
      </c>
      <c r="B172" s="194"/>
      <c r="C172" s="103" t="n">
        <v>277216.833773897</v>
      </c>
      <c r="D172" s="103" t="n">
        <v>5136.94953037841</v>
      </c>
      <c r="E172" s="103" t="n">
        <v>0</v>
      </c>
      <c r="F172" s="103" t="n">
        <v>0</v>
      </c>
      <c r="G172" s="103" t="n">
        <v>0</v>
      </c>
      <c r="H172" s="103" t="n">
        <v>0</v>
      </c>
      <c r="I172" s="103" t="n">
        <v>120372.425006263</v>
      </c>
      <c r="J172" s="103"/>
    </row>
    <row r="173" customFormat="false" ht="15" hidden="false" customHeight="true" outlineLevel="0" collapsed="false">
      <c r="A173" s="194"/>
      <c r="B173" s="194"/>
      <c r="C173" s="103"/>
      <c r="D173" s="103"/>
      <c r="E173" s="103"/>
      <c r="F173" s="103"/>
      <c r="G173" s="103"/>
      <c r="H173" s="103"/>
      <c r="I173" s="103"/>
      <c r="J173" s="103"/>
    </row>
    <row r="174" customFormat="false" ht="15" hidden="false" customHeight="true" outlineLevel="0" collapsed="false">
      <c r="A174" s="194" t="n">
        <v>33603</v>
      </c>
      <c r="B174" s="194"/>
      <c r="C174" s="103" t="n">
        <v>299608.350419004</v>
      </c>
      <c r="D174" s="103" t="n">
        <v>5601.20255850457</v>
      </c>
      <c r="E174" s="103" t="n">
        <v>25.5645940598109</v>
      </c>
      <c r="F174" s="103" t="n">
        <v>0</v>
      </c>
      <c r="G174" s="103" t="n">
        <v>0</v>
      </c>
      <c r="H174" s="103" t="n">
        <v>0</v>
      </c>
      <c r="I174" s="103" t="n">
        <v>128672.226113722</v>
      </c>
      <c r="J174" s="103"/>
    </row>
    <row r="175" customFormat="false" ht="15" hidden="false" customHeight="true" outlineLevel="0" collapsed="false">
      <c r="A175" s="194" t="n">
        <v>33969</v>
      </c>
      <c r="B175" s="194"/>
      <c r="C175" s="103" t="n">
        <v>310223.7924564</v>
      </c>
      <c r="D175" s="103" t="n">
        <v>5761.74820920019</v>
      </c>
      <c r="E175" s="103" t="n">
        <v>0</v>
      </c>
      <c r="F175" s="103" t="n">
        <v>0</v>
      </c>
      <c r="G175" s="103" t="n">
        <v>0</v>
      </c>
      <c r="H175" s="103" t="n">
        <v>2226.16485072834</v>
      </c>
      <c r="I175" s="103" t="n">
        <v>142324.741925423</v>
      </c>
      <c r="J175" s="103"/>
    </row>
    <row r="176" customFormat="false" ht="15" hidden="false" customHeight="true" outlineLevel="0" collapsed="false">
      <c r="A176" s="194" t="n">
        <v>34334</v>
      </c>
      <c r="B176" s="194"/>
      <c r="C176" s="103" t="n">
        <v>350379.122929907</v>
      </c>
      <c r="D176" s="103" t="n">
        <v>5685.05442702075</v>
      </c>
      <c r="E176" s="103" t="n">
        <v>0</v>
      </c>
      <c r="F176" s="103" t="n">
        <v>0</v>
      </c>
      <c r="G176" s="103" t="n">
        <v>0</v>
      </c>
      <c r="H176" s="103" t="n">
        <v>0</v>
      </c>
      <c r="I176" s="103" t="n">
        <v>146735.656984503</v>
      </c>
      <c r="J176" s="103"/>
    </row>
    <row r="177" customFormat="false" ht="15" hidden="false" customHeight="true" outlineLevel="0" collapsed="false">
      <c r="A177" s="194" t="n">
        <v>34699</v>
      </c>
      <c r="B177" s="194"/>
      <c r="C177" s="103" t="n">
        <v>364289.329849731</v>
      </c>
      <c r="D177" s="103" t="n">
        <v>5606.82676919773</v>
      </c>
      <c r="E177" s="103" t="n">
        <v>0</v>
      </c>
      <c r="F177" s="103" t="n">
        <v>0</v>
      </c>
      <c r="G177" s="103" t="n">
        <v>0</v>
      </c>
      <c r="H177" s="103" t="n">
        <v>0</v>
      </c>
      <c r="I177" s="103" t="n">
        <v>155097.835701467</v>
      </c>
      <c r="J177" s="103"/>
    </row>
    <row r="178" customFormat="false" ht="15" hidden="false" customHeight="true" outlineLevel="0" collapsed="false">
      <c r="A178" s="194" t="n">
        <v>35064</v>
      </c>
      <c r="B178" s="194"/>
      <c r="C178" s="103" t="n">
        <v>385683.827326506</v>
      </c>
      <c r="D178" s="103" t="n">
        <v>5135.41565473482</v>
      </c>
      <c r="E178" s="103" t="n">
        <v>0</v>
      </c>
      <c r="F178" s="103" t="n">
        <v>0</v>
      </c>
      <c r="G178" s="103" t="n">
        <v>0</v>
      </c>
      <c r="H178" s="103" t="n">
        <v>1279.25228675294</v>
      </c>
      <c r="I178" s="103" t="n">
        <v>161436.321152656</v>
      </c>
      <c r="J178" s="103"/>
    </row>
    <row r="179" customFormat="false" ht="15" hidden="false" customHeight="true" outlineLevel="0" collapsed="false">
      <c r="A179" s="194" t="n">
        <v>35430</v>
      </c>
      <c r="B179" s="194"/>
      <c r="C179" s="103" t="n">
        <v>426024.756752888</v>
      </c>
      <c r="D179" s="103" t="n">
        <v>5120.07689829893</v>
      </c>
      <c r="E179" s="103" t="n">
        <v>0</v>
      </c>
      <c r="F179" s="103" t="n">
        <v>0</v>
      </c>
      <c r="G179" s="103" t="n">
        <v>0</v>
      </c>
      <c r="H179" s="103" t="n">
        <v>3400.09100995485</v>
      </c>
      <c r="I179" s="103" t="n">
        <v>176075.630295067</v>
      </c>
      <c r="J179" s="103"/>
    </row>
    <row r="180" customFormat="false" ht="15" hidden="false" customHeight="true" outlineLevel="0" collapsed="false">
      <c r="A180" s="194" t="n">
        <v>35795</v>
      </c>
      <c r="B180" s="194"/>
      <c r="C180" s="103" t="n">
        <v>459685.657751441</v>
      </c>
      <c r="D180" s="103" t="n">
        <v>5104.73814186305</v>
      </c>
      <c r="E180" s="103" t="n">
        <v>0</v>
      </c>
      <c r="F180" s="103" t="n">
        <v>0</v>
      </c>
      <c r="G180" s="103" t="n">
        <v>0</v>
      </c>
      <c r="H180" s="103" t="n">
        <v>3384.75225351897</v>
      </c>
      <c r="I180" s="103" t="n">
        <v>181067.884223066</v>
      </c>
      <c r="J180" s="103"/>
    </row>
    <row r="181" customFormat="false" ht="15" hidden="false" customHeight="true" outlineLevel="0" collapsed="false">
      <c r="A181" s="194" t="n">
        <v>36160</v>
      </c>
      <c r="B181" s="194"/>
      <c r="C181" s="103" t="n">
        <v>487991.287586344</v>
      </c>
      <c r="D181" s="103" t="n">
        <v>5089.39938542716</v>
      </c>
      <c r="E181" s="103" t="n">
        <v>0</v>
      </c>
      <c r="F181" s="103" t="n">
        <v>0</v>
      </c>
      <c r="G181" s="103" t="n">
        <v>0</v>
      </c>
      <c r="H181" s="103" t="n">
        <v>1817.64263765256</v>
      </c>
      <c r="I181" s="103" t="n">
        <v>187636.451020794</v>
      </c>
      <c r="J181" s="103"/>
    </row>
    <row r="182" customFormat="false" ht="15" hidden="false" customHeight="true" outlineLevel="0" collapsed="false">
      <c r="A182" s="194"/>
      <c r="B182" s="194"/>
      <c r="C182" s="103"/>
      <c r="D182" s="103"/>
      <c r="E182" s="103"/>
      <c r="F182" s="103"/>
      <c r="G182" s="103"/>
      <c r="H182" s="103"/>
      <c r="I182" s="103"/>
      <c r="J182" s="103"/>
    </row>
    <row r="183" customFormat="false" ht="15" hidden="false" customHeight="true" outlineLevel="0" collapsed="false">
      <c r="A183" s="194" t="n">
        <v>36525</v>
      </c>
      <c r="B183" s="194"/>
      <c r="C183" s="103" t="n">
        <v>708313.605988251</v>
      </c>
      <c r="D183" s="103" t="n">
        <v>45165.9909092304</v>
      </c>
      <c r="E183" s="103" t="n">
        <v>0.511291881196219</v>
      </c>
      <c r="F183" s="103" t="n">
        <v>0</v>
      </c>
      <c r="G183" s="103" t="n">
        <v>0</v>
      </c>
      <c r="H183" s="103" t="n">
        <v>5754.59012286344</v>
      </c>
      <c r="I183" s="103" t="n">
        <v>197168.465561935</v>
      </c>
      <c r="J183" s="103"/>
    </row>
    <row r="184" customFormat="false" ht="15" hidden="false" customHeight="true" outlineLevel="0" collapsed="false">
      <c r="A184" s="194" t="n">
        <v>36891</v>
      </c>
      <c r="B184" s="194"/>
      <c r="C184" s="103" t="n">
        <v>715626.613765</v>
      </c>
      <c r="D184" s="103" t="n">
        <v>44132.6700173328</v>
      </c>
      <c r="E184" s="103" t="n">
        <v>0</v>
      </c>
      <c r="F184" s="103" t="n">
        <v>0</v>
      </c>
      <c r="G184" s="103" t="n">
        <v>0</v>
      </c>
      <c r="H184" s="103" t="n">
        <v>192.245747329778</v>
      </c>
      <c r="I184" s="103" t="n">
        <v>207979.221097948</v>
      </c>
      <c r="J184" s="103"/>
    </row>
    <row r="185" customFormat="false" ht="15" hidden="false" customHeight="true" outlineLevel="0" collapsed="false">
      <c r="A185" s="194" t="n">
        <v>37256</v>
      </c>
      <c r="B185" s="194"/>
      <c r="C185" s="103" t="n">
        <v>697290</v>
      </c>
      <c r="D185" s="103" t="n">
        <v>8951</v>
      </c>
      <c r="E185" s="103" t="n">
        <v>0.081</v>
      </c>
      <c r="F185" s="103" t="n">
        <v>0</v>
      </c>
      <c r="G185" s="103" t="n">
        <v>0</v>
      </c>
      <c r="H185" s="103" t="n">
        <v>3787</v>
      </c>
      <c r="I185" s="103" t="n">
        <v>230937</v>
      </c>
      <c r="J185" s="103"/>
    </row>
    <row r="186" customFormat="false" ht="15" hidden="false" customHeight="true" outlineLevel="0" collapsed="false">
      <c r="A186" s="194" t="n">
        <v>37621</v>
      </c>
      <c r="B186" s="194"/>
      <c r="C186" s="103" t="n">
        <v>719397</v>
      </c>
      <c r="D186" s="103" t="n">
        <v>7809</v>
      </c>
      <c r="E186" s="103" t="n">
        <v>0.054</v>
      </c>
      <c r="F186" s="103" t="n">
        <v>0</v>
      </c>
      <c r="G186" s="103" t="n">
        <v>0</v>
      </c>
      <c r="H186" s="103" t="n">
        <v>6008</v>
      </c>
      <c r="I186" s="103" t="n">
        <v>229205</v>
      </c>
      <c r="J186" s="103"/>
    </row>
    <row r="187" customFormat="false" ht="15" hidden="false" customHeight="true" outlineLevel="0" collapsed="false">
      <c r="A187" s="194" t="n">
        <v>37986</v>
      </c>
      <c r="B187" s="194"/>
      <c r="C187" s="103" t="n">
        <v>760453</v>
      </c>
      <c r="D187" s="103" t="n">
        <v>6678</v>
      </c>
      <c r="E187" s="103" t="n">
        <v>0.027</v>
      </c>
      <c r="F187" s="103" t="n">
        <v>0</v>
      </c>
      <c r="G187" s="103" t="n">
        <v>0</v>
      </c>
      <c r="H187" s="103" t="n">
        <v>7244</v>
      </c>
      <c r="I187" s="103" t="n">
        <v>230811</v>
      </c>
      <c r="J187" s="103"/>
    </row>
    <row r="188" customFormat="false" ht="15" hidden="false" customHeight="true" outlineLevel="0" collapsed="false">
      <c r="A188" s="194" t="n">
        <v>38352</v>
      </c>
      <c r="B188" s="194"/>
      <c r="C188" s="103" t="n">
        <v>802994</v>
      </c>
      <c r="D188" s="103" t="n">
        <v>5535</v>
      </c>
      <c r="E188" s="103" t="n">
        <v>0</v>
      </c>
      <c r="F188" s="103" t="n">
        <v>0</v>
      </c>
      <c r="G188" s="103" t="n">
        <v>0</v>
      </c>
      <c r="H188" s="103" t="n">
        <v>9088</v>
      </c>
      <c r="I188" s="103" t="n">
        <v>229841</v>
      </c>
      <c r="J188" s="103"/>
    </row>
    <row r="189" customFormat="false" ht="15" hidden="false" customHeight="true" outlineLevel="0" collapsed="false">
      <c r="A189" s="194" t="n">
        <v>38717</v>
      </c>
      <c r="B189" s="194"/>
      <c r="C189" s="103" t="n">
        <v>872653</v>
      </c>
      <c r="D189" s="103" t="n">
        <v>4444</v>
      </c>
      <c r="E189" s="103" t="n">
        <v>0</v>
      </c>
      <c r="F189" s="103" t="n">
        <v>0</v>
      </c>
      <c r="G189" s="103" t="n">
        <v>0</v>
      </c>
      <c r="H189" s="103" t="n">
        <v>15262</v>
      </c>
      <c r="I189" s="103" t="n">
        <v>229290</v>
      </c>
      <c r="J189" s="103"/>
    </row>
    <row r="190" customFormat="false" ht="15" hidden="false" customHeight="true" outlineLevel="0" collapsed="false">
      <c r="A190" s="194" t="n">
        <v>39082</v>
      </c>
      <c r="B190" s="194"/>
      <c r="C190" s="103" t="n">
        <v>902053.783</v>
      </c>
      <c r="D190" s="103" t="n">
        <v>4523.989</v>
      </c>
      <c r="E190" s="103" t="n">
        <v>0</v>
      </c>
      <c r="F190" s="103" t="n">
        <v>0</v>
      </c>
      <c r="G190" s="103" t="n">
        <v>0</v>
      </c>
      <c r="H190" s="103" t="n">
        <v>17249.791</v>
      </c>
      <c r="I190" s="103" t="n">
        <v>221954.93</v>
      </c>
      <c r="J190" s="103"/>
    </row>
    <row r="191" customFormat="false" ht="15" hidden="false" customHeight="true" outlineLevel="0" collapsed="false">
      <c r="A191" s="194" t="n">
        <v>39447</v>
      </c>
      <c r="B191" s="194"/>
      <c r="C191" s="103" t="n">
        <v>922045.137</v>
      </c>
      <c r="D191" s="103" t="n">
        <v>4517.794</v>
      </c>
      <c r="E191" s="103" t="n">
        <v>0</v>
      </c>
      <c r="F191" s="103" t="n">
        <v>0</v>
      </c>
      <c r="G191" s="103" t="n">
        <v>0</v>
      </c>
      <c r="H191" s="103" t="n">
        <v>18141.889</v>
      </c>
      <c r="I191" s="103" t="n">
        <v>217636</v>
      </c>
      <c r="J191" s="103"/>
    </row>
    <row r="192" customFormat="false" ht="15" hidden="false" customHeight="true" outlineLevel="0" collapsed="false">
      <c r="A192" s="194" t="n">
        <v>39813</v>
      </c>
      <c r="B192" s="194"/>
      <c r="C192" s="103" t="n">
        <v>933169.394</v>
      </c>
      <c r="D192" s="103" t="n">
        <v>4516.917</v>
      </c>
      <c r="E192" s="103" t="n">
        <v>0</v>
      </c>
      <c r="F192" s="103" t="n">
        <v>0</v>
      </c>
      <c r="G192" s="103" t="n">
        <v>0</v>
      </c>
      <c r="H192" s="103" t="n">
        <v>26748.8</v>
      </c>
      <c r="I192" s="103" t="n">
        <v>260282.676</v>
      </c>
      <c r="J192" s="103"/>
    </row>
    <row r="193" customFormat="false" ht="15" hidden="false" customHeight="true" outlineLevel="0" collapsed="false">
      <c r="A193" s="194" t="n">
        <v>40178</v>
      </c>
      <c r="B193" s="194"/>
      <c r="C193" s="103" t="n">
        <v>973733.734</v>
      </c>
      <c r="D193" s="103" t="n">
        <v>4514.587</v>
      </c>
      <c r="E193" s="103" t="n">
        <v>0</v>
      </c>
      <c r="F193" s="103" t="n">
        <v>0</v>
      </c>
      <c r="G193" s="103" t="n">
        <v>0</v>
      </c>
      <c r="H193" s="103" t="n">
        <v>17549.329</v>
      </c>
      <c r="I193" s="103" t="n">
        <v>331484.428</v>
      </c>
      <c r="J193" s="103"/>
    </row>
    <row r="194" customFormat="false" ht="15" hidden="false" customHeight="true" outlineLevel="0" collapsed="false">
      <c r="A194" s="194"/>
      <c r="B194" s="194"/>
      <c r="C194" s="103"/>
      <c r="D194" s="103"/>
      <c r="E194" s="103"/>
      <c r="F194" s="103"/>
      <c r="G194" s="103"/>
      <c r="H194" s="103"/>
      <c r="I194" s="103"/>
      <c r="J194" s="103"/>
    </row>
    <row r="195" customFormat="false" ht="15" hidden="false" customHeight="true" outlineLevel="0" collapsed="false">
      <c r="A195" s="194"/>
      <c r="B195" s="194"/>
      <c r="C195" s="230"/>
      <c r="D195" s="103"/>
      <c r="H195" s="159"/>
      <c r="J195" s="160"/>
    </row>
    <row r="196" customFormat="false" ht="15" hidden="false" customHeight="true" outlineLevel="0" collapsed="false">
      <c r="A196" s="159"/>
      <c r="B196" s="194"/>
      <c r="C196" s="226" t="s">
        <v>313</v>
      </c>
      <c r="D196" s="103"/>
      <c r="H196" s="159"/>
      <c r="J196" s="160"/>
    </row>
    <row r="197" customFormat="false" ht="15" hidden="false" customHeight="true" outlineLevel="0" collapsed="false">
      <c r="A197" s="194"/>
      <c r="B197" s="194"/>
      <c r="C197" s="230"/>
      <c r="D197" s="103"/>
      <c r="H197" s="159"/>
      <c r="J197" s="160"/>
    </row>
    <row r="198" customFormat="false" ht="15" hidden="false" customHeight="true" outlineLevel="0" collapsed="false">
      <c r="A198" s="194" t="n">
        <v>18353</v>
      </c>
      <c r="B198" s="194"/>
      <c r="C198" s="103" t="n">
        <v>0</v>
      </c>
      <c r="D198" s="103" t="n">
        <v>0</v>
      </c>
      <c r="E198" s="233" t="n">
        <v>0</v>
      </c>
      <c r="F198" s="233" t="n">
        <v>0</v>
      </c>
      <c r="G198" s="233" t="n">
        <v>0</v>
      </c>
      <c r="H198" s="233" t="n">
        <v>0</v>
      </c>
      <c r="I198" s="233" t="n">
        <v>0</v>
      </c>
      <c r="J198" s="160"/>
    </row>
    <row r="199" customFormat="false" ht="15" hidden="false" customHeight="true" outlineLevel="0" collapsed="false">
      <c r="A199" s="194" t="s">
        <v>349</v>
      </c>
      <c r="B199" s="194"/>
      <c r="C199" s="230" t="n">
        <v>1248.57477388117</v>
      </c>
      <c r="D199" s="103" t="n">
        <v>875.331700607927</v>
      </c>
      <c r="E199" s="233" t="n">
        <v>115.040673269149</v>
      </c>
      <c r="F199" s="233" t="n">
        <v>0</v>
      </c>
      <c r="G199" s="233" t="n">
        <v>0</v>
      </c>
      <c r="H199" s="233" t="n">
        <v>0</v>
      </c>
      <c r="I199" s="233" t="n">
        <v>0</v>
      </c>
      <c r="J199" s="160"/>
    </row>
    <row r="200" customFormat="false" ht="15" hidden="false" customHeight="true" outlineLevel="0" collapsed="false">
      <c r="A200" s="194" t="s">
        <v>350</v>
      </c>
      <c r="B200" s="194"/>
      <c r="C200" s="230" t="n">
        <v>1479.16741230066</v>
      </c>
      <c r="D200" s="103" t="n">
        <v>1067.06615605651</v>
      </c>
      <c r="E200" s="233" t="n">
        <v>268.428237628015</v>
      </c>
      <c r="F200" s="233" t="n">
        <v>0</v>
      </c>
      <c r="G200" s="233" t="n">
        <v>0</v>
      </c>
      <c r="H200" s="233" t="n">
        <v>0</v>
      </c>
      <c r="I200" s="233" t="n">
        <v>0</v>
      </c>
      <c r="J200" s="160"/>
    </row>
    <row r="201" customFormat="false" ht="15" hidden="false" customHeight="true" outlineLevel="0" collapsed="false">
      <c r="A201" s="194" t="s">
        <v>351</v>
      </c>
      <c r="B201" s="194"/>
      <c r="C201" s="230" t="n">
        <v>1574.77899408435</v>
      </c>
      <c r="D201" s="103" t="n">
        <v>1163.1890297214</v>
      </c>
      <c r="E201" s="233" t="n">
        <v>273.541156439977</v>
      </c>
      <c r="F201" s="233" t="n">
        <v>0</v>
      </c>
      <c r="G201" s="233" t="n">
        <v>0</v>
      </c>
      <c r="H201" s="233" t="n">
        <v>0</v>
      </c>
      <c r="I201" s="233" t="n">
        <v>0</v>
      </c>
      <c r="J201" s="160"/>
    </row>
    <row r="202" customFormat="false" ht="15" hidden="false" customHeight="true" outlineLevel="0" collapsed="false">
      <c r="A202" s="194" t="s">
        <v>259</v>
      </c>
      <c r="B202" s="194"/>
      <c r="C202" s="230" t="n">
        <v>1519.55947091516</v>
      </c>
      <c r="D202" s="103" t="n">
        <v>1190.79879130599</v>
      </c>
      <c r="E202" s="233" t="n">
        <v>260.758859410071</v>
      </c>
      <c r="F202" s="233" t="n">
        <v>0</v>
      </c>
      <c r="G202" s="233" t="n">
        <v>0</v>
      </c>
      <c r="H202" s="233" t="n">
        <v>0</v>
      </c>
      <c r="I202" s="233" t="n">
        <v>0</v>
      </c>
      <c r="J202" s="160"/>
    </row>
    <row r="203" customFormat="false" ht="15" hidden="false" customHeight="true" outlineLevel="0" collapsed="false">
      <c r="A203" s="194" t="s">
        <v>352</v>
      </c>
      <c r="B203" s="194"/>
      <c r="C203" s="230" t="n">
        <v>1692.88741864068</v>
      </c>
      <c r="D203" s="103" t="n">
        <v>1167.27936477097</v>
      </c>
      <c r="E203" s="233" t="n">
        <v>260.758859410071</v>
      </c>
      <c r="F203" s="233" t="n">
        <v>0</v>
      </c>
      <c r="G203" s="233" t="n">
        <v>0</v>
      </c>
      <c r="H203" s="233" t="n">
        <v>0</v>
      </c>
      <c r="I203" s="233" t="n">
        <v>0</v>
      </c>
      <c r="J203" s="160"/>
    </row>
    <row r="204" customFormat="false" ht="15" hidden="false" customHeight="true" outlineLevel="0" collapsed="false">
      <c r="A204" s="194" t="s">
        <v>353</v>
      </c>
      <c r="B204" s="194"/>
      <c r="C204" s="230" t="n">
        <v>1908.65259250548</v>
      </c>
      <c r="D204" s="103" t="n">
        <v>1105.92433902742</v>
      </c>
      <c r="E204" s="233" t="n">
        <v>126.289094655466</v>
      </c>
      <c r="F204" s="233" t="n">
        <v>0</v>
      </c>
      <c r="G204" s="233" t="n">
        <v>0</v>
      </c>
      <c r="H204" s="233" t="n">
        <v>0</v>
      </c>
      <c r="I204" s="233" t="n">
        <v>10.7371295051198</v>
      </c>
      <c r="J204" s="160"/>
    </row>
    <row r="205" customFormat="false" ht="15" hidden="false" customHeight="true" outlineLevel="0" collapsed="false">
      <c r="A205" s="194" t="s">
        <v>354</v>
      </c>
      <c r="B205" s="194"/>
      <c r="C205" s="230" t="n">
        <v>1949.04465111998</v>
      </c>
      <c r="D205" s="103" t="n">
        <v>1063.48711288813</v>
      </c>
      <c r="E205" s="233" t="n">
        <v>107.371295051206</v>
      </c>
      <c r="F205" s="233" t="n">
        <v>0</v>
      </c>
      <c r="G205" s="233" t="n">
        <v>0</v>
      </c>
      <c r="H205" s="233" t="n">
        <v>0</v>
      </c>
      <c r="I205" s="233" t="n">
        <v>11.2484213863172</v>
      </c>
      <c r="J205" s="160"/>
    </row>
    <row r="206" customFormat="false" ht="15" hidden="false" customHeight="true" outlineLevel="0" collapsed="false">
      <c r="A206" s="194" t="s">
        <v>355</v>
      </c>
      <c r="B206" s="194"/>
      <c r="C206" s="230" t="n">
        <v>2166.34370062838</v>
      </c>
      <c r="D206" s="103" t="n">
        <v>1023.60634615483</v>
      </c>
      <c r="E206" s="233" t="n">
        <v>83.8518685161798</v>
      </c>
      <c r="F206" s="233" t="n">
        <v>0</v>
      </c>
      <c r="G206" s="233" t="n">
        <v>0</v>
      </c>
      <c r="H206" s="233" t="n">
        <v>0</v>
      </c>
      <c r="I206" s="233" t="n">
        <v>11.7597132675128</v>
      </c>
      <c r="J206" s="160"/>
    </row>
    <row r="207" customFormat="false" ht="15" hidden="false" customHeight="true" outlineLevel="0" collapsed="false">
      <c r="A207" s="194" t="s">
        <v>356</v>
      </c>
      <c r="B207" s="194"/>
      <c r="C207" s="230" t="n">
        <v>2780.91654182623</v>
      </c>
      <c r="D207" s="103" t="n">
        <v>977.078784965974</v>
      </c>
      <c r="E207" s="233" t="n">
        <v>78.7389497042177</v>
      </c>
      <c r="F207" s="233" t="n">
        <v>0</v>
      </c>
      <c r="G207" s="233" t="n">
        <v>0</v>
      </c>
      <c r="H207" s="233" t="n">
        <v>0</v>
      </c>
      <c r="I207" s="233" t="n">
        <v>10.7371295051198</v>
      </c>
      <c r="J207" s="160"/>
    </row>
    <row r="208" customFormat="false" ht="15" hidden="false" customHeight="true" outlineLevel="0" collapsed="false">
      <c r="A208" s="194" t="s">
        <v>357</v>
      </c>
      <c r="B208" s="194"/>
      <c r="C208" s="230" t="n">
        <v>3209.89043014986</v>
      </c>
      <c r="D208" s="103" t="n">
        <v>927.48347248994</v>
      </c>
      <c r="E208" s="233" t="n">
        <v>78.2276578230214</v>
      </c>
      <c r="F208" s="233" t="n">
        <v>0</v>
      </c>
      <c r="G208" s="233" t="n">
        <v>0</v>
      </c>
      <c r="H208" s="233" t="n">
        <v>18.91779960426</v>
      </c>
      <c r="I208" s="233" t="n">
        <v>10.2258376239242</v>
      </c>
      <c r="J208" s="160"/>
    </row>
    <row r="209" customFormat="false" ht="15" hidden="false" customHeight="true" outlineLevel="0" collapsed="false">
      <c r="A209" s="194" t="s">
        <v>358</v>
      </c>
      <c r="B209" s="194"/>
      <c r="C209" s="230" t="n">
        <v>3483.94287847103</v>
      </c>
      <c r="D209" s="103" t="n">
        <v>879.422035657496</v>
      </c>
      <c r="E209" s="233" t="n">
        <v>78.2276578230214</v>
      </c>
      <c r="F209" s="233" t="n">
        <v>0</v>
      </c>
      <c r="G209" s="233" t="n">
        <v>0</v>
      </c>
      <c r="H209" s="233" t="n">
        <v>78.7389497042177</v>
      </c>
      <c r="I209" s="233" t="n">
        <v>9.20325386153127</v>
      </c>
      <c r="J209" s="160"/>
    </row>
    <row r="210" customFormat="false" ht="15" hidden="false" customHeight="true" outlineLevel="0" collapsed="false">
      <c r="A210" s="194" t="s">
        <v>359</v>
      </c>
      <c r="B210" s="194"/>
      <c r="C210" s="230" t="n">
        <v>3649.60144797861</v>
      </c>
      <c r="D210" s="103" t="n">
        <v>826.758971894285</v>
      </c>
      <c r="E210" s="233" t="n">
        <v>77.7163659418252</v>
      </c>
      <c r="F210" s="233" t="n">
        <v>0</v>
      </c>
      <c r="G210" s="233" t="n">
        <v>0</v>
      </c>
      <c r="H210" s="233" t="n">
        <v>27.6097615845958</v>
      </c>
      <c r="I210" s="233" t="n">
        <v>300.128334262183</v>
      </c>
      <c r="J210" s="160"/>
    </row>
    <row r="211" customFormat="false" ht="15" hidden="false" customHeight="true" outlineLevel="0" collapsed="false">
      <c r="A211" s="194" t="s">
        <v>360</v>
      </c>
      <c r="B211" s="194"/>
      <c r="C211" s="230" t="n">
        <v>3988.07667333051</v>
      </c>
      <c r="D211" s="103" t="n">
        <v>769.494281200309</v>
      </c>
      <c r="E211" s="233" t="n">
        <v>77.205074060629</v>
      </c>
      <c r="F211" s="233" t="n">
        <v>0</v>
      </c>
      <c r="G211" s="233" t="n">
        <v>0</v>
      </c>
      <c r="H211" s="233" t="n">
        <v>0</v>
      </c>
      <c r="I211" s="233" t="n">
        <v>248.487854261362</v>
      </c>
      <c r="J211" s="160"/>
    </row>
    <row r="212" customFormat="false" ht="15" hidden="false" customHeight="true" outlineLevel="0" collapsed="false">
      <c r="A212" s="194" t="s">
        <v>361</v>
      </c>
      <c r="B212" s="194"/>
      <c r="C212" s="230" t="n">
        <v>4308.14539095934</v>
      </c>
      <c r="D212" s="103" t="n">
        <v>709.161839219155</v>
      </c>
      <c r="E212" s="233" t="n">
        <v>76.6937821794328</v>
      </c>
      <c r="F212" s="233" t="n">
        <v>0</v>
      </c>
      <c r="G212" s="233" t="n">
        <v>0</v>
      </c>
      <c r="H212" s="233" t="n">
        <v>0</v>
      </c>
      <c r="I212" s="233" t="n">
        <v>243.374935449399</v>
      </c>
      <c r="J212" s="160"/>
    </row>
    <row r="213" customFormat="false" ht="15" hidden="false" customHeight="true" outlineLevel="0" collapsed="false">
      <c r="A213" s="194" t="s">
        <v>362</v>
      </c>
      <c r="B213" s="194"/>
      <c r="C213" s="230" t="n">
        <v>4414.49410224815</v>
      </c>
      <c r="D213" s="103" t="n">
        <v>639.626143376469</v>
      </c>
      <c r="E213" s="233" t="n">
        <v>76.6937821794328</v>
      </c>
      <c r="F213" s="233" t="n">
        <v>0</v>
      </c>
      <c r="G213" s="233" t="n">
        <v>0</v>
      </c>
      <c r="H213" s="233" t="n">
        <v>58.2872744563689</v>
      </c>
      <c r="I213" s="233" t="n">
        <v>198.381249904134</v>
      </c>
      <c r="J213" s="160"/>
    </row>
    <row r="214" customFormat="false" ht="15" hidden="false" customHeight="true" outlineLevel="0" collapsed="false">
      <c r="A214" s="194" t="s">
        <v>363</v>
      </c>
      <c r="B214" s="194"/>
      <c r="C214" s="230" t="n">
        <v>4093.40280085693</v>
      </c>
      <c r="D214" s="103" t="n">
        <v>567.533988127802</v>
      </c>
      <c r="E214" s="233" t="n">
        <v>77.7163659418252</v>
      </c>
      <c r="F214" s="233" t="n">
        <v>0</v>
      </c>
      <c r="G214" s="233" t="n">
        <v>0</v>
      </c>
      <c r="H214" s="233" t="n">
        <v>55.2195231691916</v>
      </c>
      <c r="I214" s="233" t="n">
        <v>201.960293072509</v>
      </c>
      <c r="J214" s="160"/>
    </row>
    <row r="215" customFormat="false" ht="15" hidden="false" customHeight="true" outlineLevel="0" collapsed="false">
      <c r="A215" s="194" t="s">
        <v>364</v>
      </c>
      <c r="B215" s="194"/>
      <c r="C215" s="230" t="n">
        <v>4037.67198580654</v>
      </c>
      <c r="D215" s="103" t="n">
        <v>480.614368324445</v>
      </c>
      <c r="E215" s="233" t="n">
        <v>66.9792364367046</v>
      </c>
      <c r="F215" s="233" t="n">
        <v>0</v>
      </c>
      <c r="G215" s="233" t="n">
        <v>0</v>
      </c>
      <c r="H215" s="233" t="n">
        <v>12.7822970299054</v>
      </c>
      <c r="I215" s="233" t="n">
        <v>218.321633270785</v>
      </c>
      <c r="J215" s="160"/>
    </row>
    <row r="216" customFormat="false" ht="15" hidden="false" customHeight="true" outlineLevel="0" collapsed="false">
      <c r="A216" s="194" t="s">
        <v>365</v>
      </c>
      <c r="B216" s="194"/>
      <c r="C216" s="230" t="n">
        <v>3970.69274936984</v>
      </c>
      <c r="D216" s="103" t="n">
        <v>401.875418620228</v>
      </c>
      <c r="E216" s="233" t="n">
        <v>56.7533988127803</v>
      </c>
      <c r="F216" s="233" t="n">
        <v>0</v>
      </c>
      <c r="G216" s="233" t="n">
        <v>0</v>
      </c>
      <c r="H216" s="233" t="n">
        <v>24.5420102974185</v>
      </c>
      <c r="I216" s="233" t="n">
        <v>267.405653865622</v>
      </c>
      <c r="J216" s="160"/>
    </row>
    <row r="217" customFormat="false" ht="15" hidden="false" customHeight="true" outlineLevel="0" collapsed="false">
      <c r="A217" s="194" t="s">
        <v>366</v>
      </c>
      <c r="B217" s="194"/>
      <c r="C217" s="230" t="n">
        <v>3530.47043965989</v>
      </c>
      <c r="D217" s="103" t="n">
        <v>312.910631292086</v>
      </c>
      <c r="E217" s="233" t="n">
        <v>41.9259342580899</v>
      </c>
      <c r="F217" s="233" t="n">
        <v>0</v>
      </c>
      <c r="G217" s="233" t="n">
        <v>0</v>
      </c>
      <c r="H217" s="233" t="n">
        <v>66.9792364367047</v>
      </c>
      <c r="I217" s="233" t="n">
        <v>276.09761584596</v>
      </c>
      <c r="J217" s="160"/>
    </row>
    <row r="218" customFormat="false" ht="15" hidden="false" customHeight="true" outlineLevel="0" collapsed="false">
      <c r="A218" s="194" t="s">
        <v>367</v>
      </c>
      <c r="B218" s="194"/>
      <c r="C218" s="230" t="n">
        <v>3338.22469233011</v>
      </c>
      <c r="D218" s="103" t="n">
        <v>224.45713584514</v>
      </c>
      <c r="E218" s="233" t="n">
        <v>31.1888047529693</v>
      </c>
      <c r="F218" s="233" t="n">
        <v>0</v>
      </c>
      <c r="G218" s="233" t="n">
        <v>0</v>
      </c>
      <c r="H218" s="233" t="n">
        <v>8.18067009913955</v>
      </c>
      <c r="I218" s="233" t="n">
        <v>282.233118420314</v>
      </c>
      <c r="J218" s="160"/>
    </row>
    <row r="219" customFormat="false" ht="15" hidden="false" customHeight="true" outlineLevel="0" collapsed="false">
      <c r="A219" s="194" t="s">
        <v>368</v>
      </c>
      <c r="B219" s="194"/>
      <c r="C219" s="230" t="n">
        <v>3309.59234698313</v>
      </c>
      <c r="D219" s="103" t="n">
        <v>131.402013467428</v>
      </c>
      <c r="E219" s="233" t="n">
        <v>19.9403833666525</v>
      </c>
      <c r="F219" s="233" t="n">
        <v>0</v>
      </c>
      <c r="G219" s="233" t="n">
        <v>0</v>
      </c>
      <c r="H219" s="233" t="n">
        <v>0</v>
      </c>
      <c r="I219" s="233" t="n">
        <v>260.247567528881</v>
      </c>
      <c r="J219" s="160"/>
    </row>
    <row r="220" customFormat="false" ht="15" hidden="false" customHeight="true" outlineLevel="0" collapsed="false">
      <c r="A220" s="194" t="s">
        <v>369</v>
      </c>
      <c r="B220" s="194"/>
      <c r="C220" s="230" t="n">
        <v>3354.5860325284</v>
      </c>
      <c r="D220" s="103" t="n">
        <v>33.7452641589507</v>
      </c>
      <c r="E220" s="233" t="n">
        <v>9.20325386153193</v>
      </c>
      <c r="F220" s="233" t="n">
        <v>0</v>
      </c>
      <c r="G220" s="233" t="n">
        <v>0</v>
      </c>
      <c r="H220" s="233" t="n">
        <v>0</v>
      </c>
      <c r="I220" s="233" t="n">
        <v>244.908811092988</v>
      </c>
      <c r="J220" s="160"/>
    </row>
    <row r="221" customFormat="false" ht="15" hidden="false" customHeight="true" outlineLevel="0" collapsed="false">
      <c r="A221" s="194" t="s">
        <v>370</v>
      </c>
      <c r="B221" s="194"/>
      <c r="C221" s="230" t="n">
        <v>2763.53261786555</v>
      </c>
      <c r="D221" s="103" t="n">
        <v>2.55645940598151</v>
      </c>
      <c r="E221" s="233" t="n">
        <v>8.69196198033571</v>
      </c>
      <c r="F221" s="233" t="n">
        <v>0</v>
      </c>
      <c r="G221" s="233" t="n">
        <v>0</v>
      </c>
      <c r="H221" s="233" t="n">
        <v>0</v>
      </c>
      <c r="I221" s="233" t="n">
        <v>235.705557231457</v>
      </c>
      <c r="J221" s="160"/>
    </row>
    <row r="222" customFormat="false" ht="15" hidden="false" customHeight="true" outlineLevel="0" collapsed="false">
      <c r="A222" s="194" t="s">
        <v>371</v>
      </c>
      <c r="B222" s="194"/>
      <c r="C222" s="230" t="n">
        <v>2276.78274696675</v>
      </c>
      <c r="D222" s="103" t="n">
        <v>0</v>
      </c>
      <c r="E222" s="233" t="n">
        <v>7.66937821794328</v>
      </c>
      <c r="F222" s="233" t="n">
        <v>0</v>
      </c>
      <c r="G222" s="233" t="n">
        <v>0</v>
      </c>
      <c r="H222" s="233" t="n">
        <v>0</v>
      </c>
      <c r="I222" s="233" t="n">
        <v>222.923260201555</v>
      </c>
      <c r="J222" s="160"/>
    </row>
    <row r="223" customFormat="false" ht="15" hidden="false" customHeight="true" outlineLevel="0" collapsed="false">
      <c r="A223" s="194" t="s">
        <v>372</v>
      </c>
      <c r="B223" s="194"/>
      <c r="C223" s="230" t="n">
        <v>2529.36093627769</v>
      </c>
      <c r="D223" s="103" t="n">
        <v>0</v>
      </c>
      <c r="E223" s="233" t="n">
        <v>7.15808633674706</v>
      </c>
      <c r="F223" s="233" t="n">
        <v>0</v>
      </c>
      <c r="G223" s="233" t="n">
        <v>0</v>
      </c>
      <c r="H223" s="233" t="n">
        <v>25.5645940598109</v>
      </c>
      <c r="I223" s="233" t="n">
        <v>207.073211884461</v>
      </c>
      <c r="J223" s="160"/>
    </row>
    <row r="224" customFormat="false" ht="15" hidden="false" customHeight="true" outlineLevel="0" collapsed="false">
      <c r="A224" s="194" t="s">
        <v>373</v>
      </c>
      <c r="B224" s="194"/>
      <c r="C224" s="230" t="n">
        <v>1636.13401982789</v>
      </c>
      <c r="D224" s="103" t="n">
        <v>0</v>
      </c>
      <c r="E224" s="233" t="n">
        <v>0</v>
      </c>
      <c r="F224" s="233" t="n">
        <v>0</v>
      </c>
      <c r="G224" s="233" t="n">
        <v>0</v>
      </c>
      <c r="H224" s="233" t="n">
        <v>40.9033504956975</v>
      </c>
      <c r="I224" s="233" t="n">
        <v>170.260196438336</v>
      </c>
      <c r="J224" s="160"/>
    </row>
    <row r="225" customFormat="false" ht="15" hidden="false" customHeight="true" outlineLevel="0" collapsed="false">
      <c r="A225" s="194" t="s">
        <v>374</v>
      </c>
      <c r="B225" s="194"/>
      <c r="C225" s="230" t="n">
        <v>2384.66533389917</v>
      </c>
      <c r="D225" s="103" t="n">
        <v>0</v>
      </c>
      <c r="E225" s="233" t="n">
        <v>0</v>
      </c>
      <c r="F225" s="233" t="n">
        <v>0</v>
      </c>
      <c r="G225" s="233" t="n">
        <v>0</v>
      </c>
      <c r="H225" s="233" t="n">
        <v>25.5645940598108</v>
      </c>
      <c r="I225" s="233" t="n">
        <v>148.274645546902</v>
      </c>
      <c r="J225" s="160"/>
    </row>
    <row r="226" customFormat="false" ht="15" hidden="false" customHeight="true" outlineLevel="0" collapsed="false">
      <c r="A226" s="194" t="s">
        <v>375</v>
      </c>
      <c r="B226" s="194"/>
      <c r="C226" s="230" t="n">
        <v>2672.01137113143</v>
      </c>
      <c r="D226" s="103" t="n">
        <v>0</v>
      </c>
      <c r="E226" s="233" t="n">
        <v>0</v>
      </c>
      <c r="F226" s="233" t="n">
        <v>0</v>
      </c>
      <c r="G226" s="233" t="n">
        <v>0</v>
      </c>
      <c r="H226" s="233" t="n">
        <v>0</v>
      </c>
      <c r="I226" s="233" t="n">
        <v>141.627851091354</v>
      </c>
      <c r="J226" s="160"/>
    </row>
    <row r="227" customFormat="false" ht="15" hidden="false" customHeight="true" outlineLevel="0" collapsed="false">
      <c r="A227" s="194" t="s">
        <v>376</v>
      </c>
      <c r="B227" s="194"/>
      <c r="C227" s="230" t="n">
        <v>2859.14419964925</v>
      </c>
      <c r="D227" s="103" t="n">
        <v>0</v>
      </c>
      <c r="E227" s="233" t="n">
        <v>0</v>
      </c>
      <c r="F227" s="233" t="n">
        <v>0</v>
      </c>
      <c r="G227" s="233" t="n">
        <v>0</v>
      </c>
      <c r="H227" s="233" t="n">
        <v>99.7019168332626</v>
      </c>
      <c r="I227" s="233" t="n">
        <v>348.701062975815</v>
      </c>
      <c r="J227" s="160"/>
    </row>
    <row r="228" customFormat="false" ht="15" hidden="false" customHeight="true" outlineLevel="0" collapsed="false">
      <c r="A228" s="194" t="s">
        <v>377</v>
      </c>
      <c r="B228" s="194"/>
      <c r="C228" s="230" t="n">
        <v>3301.92296876517</v>
      </c>
      <c r="D228" s="103" t="n">
        <v>0</v>
      </c>
      <c r="E228" s="233" t="n">
        <v>0</v>
      </c>
      <c r="F228" s="233" t="n">
        <v>0</v>
      </c>
      <c r="G228" s="233" t="n">
        <v>0</v>
      </c>
      <c r="H228" s="233" t="n">
        <v>51.1291881196219</v>
      </c>
      <c r="I228" s="233" t="n">
        <v>347.678479213428</v>
      </c>
      <c r="J228" s="160"/>
    </row>
    <row r="229" customFormat="false" ht="15" hidden="false" customHeight="true" outlineLevel="0" collapsed="false">
      <c r="A229" s="194" t="s">
        <v>378</v>
      </c>
      <c r="B229" s="194"/>
      <c r="C229" s="230" t="n">
        <v>3214.49205708061</v>
      </c>
      <c r="D229" s="103" t="n">
        <v>0</v>
      </c>
      <c r="E229" s="233" t="n">
        <v>0</v>
      </c>
      <c r="F229" s="233" t="n">
        <v>0</v>
      </c>
      <c r="G229" s="233" t="n">
        <v>0</v>
      </c>
      <c r="H229" s="233" t="n">
        <v>204.516752478487</v>
      </c>
      <c r="I229" s="233" t="n">
        <v>346.144603569846</v>
      </c>
      <c r="J229" s="160"/>
    </row>
    <row r="230" customFormat="false" ht="15" hidden="false" customHeight="true" outlineLevel="0" collapsed="false">
      <c r="A230" s="194" t="s">
        <v>379</v>
      </c>
      <c r="B230" s="194"/>
      <c r="C230" s="230" t="n">
        <v>3279.93741787373</v>
      </c>
      <c r="D230" s="103" t="n">
        <v>0</v>
      </c>
      <c r="E230" s="233" t="n">
        <v>0</v>
      </c>
      <c r="F230" s="233" t="n">
        <v>0</v>
      </c>
      <c r="G230" s="233" t="n">
        <v>0</v>
      </c>
      <c r="H230" s="233" t="n">
        <v>0</v>
      </c>
      <c r="I230" s="233" t="n">
        <v>313.421923173286</v>
      </c>
      <c r="J230" s="160"/>
    </row>
    <row r="231" customFormat="false" ht="15" hidden="false" customHeight="true" outlineLevel="0" collapsed="false">
      <c r="A231" s="194" t="s">
        <v>380</v>
      </c>
      <c r="B231" s="194"/>
      <c r="C231" s="230" t="n">
        <v>2921.010517274</v>
      </c>
      <c r="D231" s="103" t="n">
        <v>0</v>
      </c>
      <c r="E231" s="233" t="n">
        <v>0</v>
      </c>
      <c r="F231" s="233" t="n">
        <v>0</v>
      </c>
      <c r="G231" s="233" t="n">
        <v>0</v>
      </c>
      <c r="H231" s="233" t="n">
        <v>102.258376239244</v>
      </c>
      <c r="I231" s="233" t="n">
        <v>311.88804752969</v>
      </c>
      <c r="J231" s="160"/>
    </row>
    <row r="232" customFormat="false" ht="15" hidden="false" customHeight="true" outlineLevel="0" collapsed="false">
      <c r="A232" s="194" t="s">
        <v>381</v>
      </c>
      <c r="B232" s="194"/>
      <c r="C232" s="230" t="n">
        <v>3011.50918024572</v>
      </c>
      <c r="D232" s="103" t="n">
        <v>0</v>
      </c>
      <c r="E232" s="233" t="n">
        <v>0</v>
      </c>
      <c r="F232" s="233" t="n">
        <v>0</v>
      </c>
      <c r="G232" s="233" t="n">
        <v>0</v>
      </c>
      <c r="H232" s="233" t="n">
        <v>40.9033504956975</v>
      </c>
      <c r="I232" s="233" t="n">
        <v>311.88804752969</v>
      </c>
      <c r="J232" s="160"/>
    </row>
    <row r="233" customFormat="false" ht="15" hidden="false" customHeight="true" outlineLevel="0" collapsed="false">
      <c r="A233" s="194" t="s">
        <v>382</v>
      </c>
      <c r="B233" s="194"/>
      <c r="C233" s="230" t="n">
        <v>3452.75407371807</v>
      </c>
      <c r="D233" s="103" t="n">
        <v>0</v>
      </c>
      <c r="E233" s="233" t="n">
        <v>0</v>
      </c>
      <c r="F233" s="233" t="n">
        <v>0</v>
      </c>
      <c r="G233" s="233" t="n">
        <v>0</v>
      </c>
      <c r="H233" s="233" t="n">
        <v>158.500483170828</v>
      </c>
      <c r="I233" s="233" t="n">
        <v>317.512258222851</v>
      </c>
      <c r="J233" s="160"/>
    </row>
    <row r="234" customFormat="false" ht="15" hidden="false" customHeight="true" outlineLevel="0" collapsed="false">
      <c r="A234" s="194" t="s">
        <v>383</v>
      </c>
      <c r="B234" s="194"/>
      <c r="C234" s="230" t="n">
        <v>28996.3851663999</v>
      </c>
      <c r="D234" s="103" t="n">
        <v>0</v>
      </c>
      <c r="E234" s="233" t="n">
        <v>0</v>
      </c>
      <c r="F234" s="233" t="n">
        <v>0</v>
      </c>
      <c r="G234" s="233" t="n">
        <v>0</v>
      </c>
      <c r="H234" s="233" t="n">
        <v>102.258376239244</v>
      </c>
      <c r="I234" s="233" t="n">
        <v>314.444506935673</v>
      </c>
      <c r="J234" s="160"/>
    </row>
    <row r="235" customFormat="false" ht="15" hidden="false" customHeight="true" outlineLevel="0" collapsed="false">
      <c r="A235" s="194" t="s">
        <v>384</v>
      </c>
      <c r="B235" s="194"/>
      <c r="C235" s="230" t="n">
        <v>48201.0195160111</v>
      </c>
      <c r="D235" s="103" t="n">
        <v>0</v>
      </c>
      <c r="E235" s="233" t="n">
        <v>0</v>
      </c>
      <c r="F235" s="233" t="n">
        <v>0</v>
      </c>
      <c r="G235" s="233" t="n">
        <v>0</v>
      </c>
      <c r="H235" s="233" t="n">
        <v>25.0533021786147</v>
      </c>
      <c r="I235" s="233" t="n">
        <v>313.421923173286</v>
      </c>
      <c r="J235" s="160"/>
    </row>
    <row r="236" customFormat="false" ht="15" hidden="false" customHeight="true" outlineLevel="0" collapsed="false">
      <c r="A236" s="194" t="s">
        <v>385</v>
      </c>
      <c r="B236" s="194"/>
      <c r="C236" s="230" t="n">
        <v>97338.2144664925</v>
      </c>
      <c r="D236" s="103" t="n">
        <v>33017.6958120082</v>
      </c>
      <c r="E236" s="233" t="n">
        <v>0</v>
      </c>
      <c r="F236" s="233" t="n">
        <v>0</v>
      </c>
      <c r="G236" s="233" t="n">
        <v>0</v>
      </c>
      <c r="H236" s="233" t="n">
        <v>0</v>
      </c>
      <c r="I236" s="233" t="n">
        <v>312.399339410884</v>
      </c>
      <c r="J236" s="160"/>
    </row>
    <row r="237" customFormat="false" ht="15" hidden="false" customHeight="true" outlineLevel="0" collapsed="false">
      <c r="A237" s="194" t="s">
        <v>386</v>
      </c>
      <c r="B237" s="194"/>
      <c r="C237" s="230" t="n">
        <v>110977.947981164</v>
      </c>
      <c r="D237" s="103" t="n">
        <v>37794.6958580245</v>
      </c>
      <c r="E237" s="233" t="n">
        <v>0</v>
      </c>
      <c r="F237" s="233" t="n">
        <v>0</v>
      </c>
      <c r="G237" s="233" t="n">
        <v>0</v>
      </c>
      <c r="H237" s="233" t="n">
        <v>0</v>
      </c>
      <c r="I237" s="233" t="n">
        <v>306.775128717738</v>
      </c>
      <c r="J237" s="160"/>
    </row>
    <row r="238" customFormat="false" ht="15" hidden="false" customHeight="true" outlineLevel="0" collapsed="false">
      <c r="A238" s="194" t="s">
        <v>387</v>
      </c>
      <c r="B238" s="194"/>
      <c r="C238" s="230" t="n">
        <v>148861.608626517</v>
      </c>
      <c r="D238" s="103" t="n">
        <v>38474.7140600154</v>
      </c>
      <c r="E238" s="233" t="n">
        <v>84.3631603973761</v>
      </c>
      <c r="F238" s="233" t="n">
        <v>0</v>
      </c>
      <c r="G238" s="233" t="n">
        <v>0</v>
      </c>
      <c r="H238" s="233" t="n">
        <v>0</v>
      </c>
      <c r="I238" s="233" t="n">
        <v>388.581829709117</v>
      </c>
      <c r="J238" s="160"/>
    </row>
    <row r="239" customFormat="false" ht="15" hidden="false" customHeight="true" outlineLevel="0" collapsed="false">
      <c r="A239" s="194" t="s">
        <v>388</v>
      </c>
      <c r="B239" s="194"/>
      <c r="C239" s="230" t="n">
        <v>271376.346614992</v>
      </c>
      <c r="D239" s="103" t="n">
        <v>47121.1710629247</v>
      </c>
      <c r="E239" s="233" t="n">
        <v>1.53387564358866</v>
      </c>
      <c r="F239" s="233" t="n">
        <v>0</v>
      </c>
      <c r="G239" s="233" t="n">
        <v>0</v>
      </c>
      <c r="H239" s="233" t="n">
        <v>0</v>
      </c>
      <c r="I239" s="233" t="n">
        <v>299.105750499788</v>
      </c>
      <c r="J239" s="160"/>
    </row>
    <row r="240" customFormat="false" ht="15" hidden="false" customHeight="true" outlineLevel="0" collapsed="false">
      <c r="A240" s="194" t="s">
        <v>389</v>
      </c>
      <c r="B240" s="194"/>
      <c r="C240" s="230" t="n">
        <v>266904.076530169</v>
      </c>
      <c r="D240" s="103" t="n">
        <v>41619.6704212534</v>
      </c>
      <c r="E240" s="233" t="n">
        <v>1.02258376239244</v>
      </c>
      <c r="F240" s="233" t="n">
        <v>0</v>
      </c>
      <c r="G240" s="233" t="n">
        <v>0</v>
      </c>
      <c r="H240" s="233" t="n">
        <v>0</v>
      </c>
      <c r="I240" s="233" t="n">
        <v>299.105750499788</v>
      </c>
      <c r="J240" s="160"/>
    </row>
    <row r="241" customFormat="false" ht="15" hidden="false" customHeight="true" outlineLevel="0" collapsed="false">
      <c r="A241" s="194" t="s">
        <v>390</v>
      </c>
      <c r="B241" s="194"/>
      <c r="C241" s="230" t="n">
        <v>263719.750694079</v>
      </c>
      <c r="D241" s="103" t="n">
        <v>41273.5258176835</v>
      </c>
      <c r="E241" s="233" t="n">
        <v>1.02258376239244</v>
      </c>
      <c r="F241" s="233" t="n">
        <v>0</v>
      </c>
      <c r="G241" s="233" t="n">
        <v>0</v>
      </c>
      <c r="H241" s="233" t="n">
        <v>0</v>
      </c>
      <c r="I241" s="233" t="n">
        <v>118.619716437534</v>
      </c>
      <c r="J241" s="160"/>
    </row>
    <row r="242" customFormat="false" ht="15" hidden="false" customHeight="true" outlineLevel="0" collapsed="false">
      <c r="A242" s="194" t="s">
        <v>391</v>
      </c>
      <c r="B242" s="194"/>
      <c r="C242" s="230" t="n">
        <v>255220.545752954</v>
      </c>
      <c r="D242" s="103" t="n">
        <v>40848.6422644095</v>
      </c>
      <c r="E242" s="233" t="n">
        <v>0.511291881196219</v>
      </c>
      <c r="F242" s="233" t="n">
        <v>0</v>
      </c>
      <c r="G242" s="233" t="n">
        <v>0</v>
      </c>
      <c r="H242" s="233" t="n">
        <v>255.645940598109</v>
      </c>
      <c r="I242" s="233" t="n">
        <v>127.82297029905</v>
      </c>
      <c r="J242" s="160"/>
    </row>
    <row r="243" customFormat="false" ht="15" hidden="false" customHeight="true" outlineLevel="0" collapsed="false">
      <c r="A243" s="194" t="s">
        <v>392</v>
      </c>
      <c r="B243" s="194"/>
      <c r="C243" s="230" t="n">
        <v>56262.0473149507</v>
      </c>
      <c r="D243" s="103" t="n">
        <v>0</v>
      </c>
      <c r="E243" s="233" t="n">
        <v>0</v>
      </c>
      <c r="F243" s="233" t="n">
        <v>0</v>
      </c>
      <c r="G243" s="233" t="n">
        <v>0</v>
      </c>
      <c r="H243" s="233" t="n">
        <v>0</v>
      </c>
      <c r="I243" s="233" t="n">
        <v>125.266510893067</v>
      </c>
      <c r="J243" s="233"/>
    </row>
    <row r="244" customFormat="false" ht="15" hidden="false" customHeight="true" outlineLevel="0" collapsed="false">
      <c r="A244" s="194" t="s">
        <v>393</v>
      </c>
      <c r="B244" s="194"/>
      <c r="C244" s="230" t="n">
        <v>58270.4018242896</v>
      </c>
      <c r="D244" s="103" t="n">
        <v>0</v>
      </c>
      <c r="E244" s="233" t="n">
        <v>0</v>
      </c>
      <c r="F244" s="233" t="n">
        <v>0</v>
      </c>
      <c r="G244" s="233" t="n">
        <v>0</v>
      </c>
      <c r="H244" s="233" t="n">
        <v>744.440979021694</v>
      </c>
      <c r="I244" s="233" t="n">
        <v>125.266510893067</v>
      </c>
      <c r="J244" s="160"/>
    </row>
    <row r="245" customFormat="false" ht="15" hidden="false" customHeight="true" outlineLevel="0" collapsed="false">
      <c r="A245" s="194" t="n">
        <v>37256</v>
      </c>
      <c r="B245" s="194"/>
      <c r="C245" s="230" t="n">
        <v>59084</v>
      </c>
      <c r="D245" s="103" t="n">
        <v>0</v>
      </c>
      <c r="E245" s="233" t="n">
        <v>0</v>
      </c>
      <c r="F245" s="233" t="n">
        <v>0</v>
      </c>
      <c r="G245" s="233" t="n">
        <v>0</v>
      </c>
      <c r="H245" s="233" t="n">
        <v>0</v>
      </c>
      <c r="I245" s="233" t="n">
        <v>125</v>
      </c>
      <c r="J245" s="160"/>
    </row>
    <row r="246" customFormat="false" ht="15" hidden="false" customHeight="true" outlineLevel="0" collapsed="false">
      <c r="A246" s="194" t="n">
        <v>37621</v>
      </c>
      <c r="B246" s="194"/>
      <c r="C246" s="230" t="n">
        <v>59210</v>
      </c>
      <c r="D246" s="103" t="n">
        <v>0</v>
      </c>
      <c r="E246" s="233" t="n">
        <v>0</v>
      </c>
      <c r="F246" s="233" t="n">
        <v>0</v>
      </c>
      <c r="G246" s="233" t="n">
        <v>0</v>
      </c>
      <c r="H246" s="233" t="n">
        <v>0</v>
      </c>
      <c r="I246" s="233" t="n">
        <v>135</v>
      </c>
      <c r="J246" s="160"/>
    </row>
    <row r="247" customFormat="false" ht="15" hidden="false" customHeight="true" outlineLevel="0" collapsed="false">
      <c r="A247" s="194" t="n">
        <v>37986</v>
      </c>
      <c r="B247" s="194"/>
      <c r="C247" s="230" t="n">
        <v>58829</v>
      </c>
      <c r="D247" s="103" t="n">
        <v>0</v>
      </c>
      <c r="E247" s="233" t="n">
        <v>0</v>
      </c>
      <c r="F247" s="233" t="n">
        <v>0</v>
      </c>
      <c r="G247" s="233" t="n">
        <v>0</v>
      </c>
      <c r="H247" s="233" t="n">
        <v>0.123999999999796</v>
      </c>
      <c r="I247" s="233" t="n">
        <v>126</v>
      </c>
      <c r="J247" s="160"/>
    </row>
    <row r="248" customFormat="false" ht="15" hidden="false" customHeight="true" outlineLevel="0" collapsed="false">
      <c r="A248" s="194" t="n">
        <v>38352</v>
      </c>
      <c r="B248" s="194"/>
      <c r="C248" s="230" t="n">
        <v>57250</v>
      </c>
      <c r="D248" s="103" t="n">
        <v>0</v>
      </c>
      <c r="E248" s="233" t="n">
        <v>3</v>
      </c>
      <c r="F248" s="233" t="n">
        <v>0</v>
      </c>
      <c r="G248" s="233" t="n">
        <v>0</v>
      </c>
      <c r="H248" s="233" t="n">
        <v>0</v>
      </c>
      <c r="I248" s="233" t="n">
        <v>126</v>
      </c>
      <c r="J248" s="160"/>
    </row>
    <row r="249" customFormat="false" ht="15" hidden="false" customHeight="true" outlineLevel="0" collapsed="false">
      <c r="A249" s="194" t="n">
        <v>38717</v>
      </c>
      <c r="B249" s="194"/>
      <c r="C249" s="230" t="n">
        <v>15366</v>
      </c>
      <c r="D249" s="103" t="n">
        <v>0</v>
      </c>
      <c r="E249" s="233" t="n">
        <v>0</v>
      </c>
      <c r="F249" s="233" t="n">
        <v>0</v>
      </c>
      <c r="G249" s="233" t="n">
        <v>0</v>
      </c>
      <c r="H249" s="233" t="n">
        <v>0</v>
      </c>
      <c r="I249" s="233" t="n">
        <v>126</v>
      </c>
      <c r="J249" s="160"/>
    </row>
    <row r="250" customFormat="false" ht="15" hidden="false" customHeight="true" outlineLevel="0" collapsed="false">
      <c r="A250" s="194" t="n">
        <v>39082</v>
      </c>
      <c r="B250" s="194"/>
      <c r="C250" s="230" t="n">
        <v>30056.419</v>
      </c>
      <c r="D250" s="103" t="n">
        <v>0</v>
      </c>
      <c r="E250" s="233" t="n">
        <v>11.115319</v>
      </c>
      <c r="F250" s="233" t="n">
        <v>0</v>
      </c>
      <c r="G250" s="233" t="n">
        <v>0</v>
      </c>
      <c r="H250" s="233" t="n">
        <v>977.976471999999</v>
      </c>
      <c r="I250" s="233" t="n">
        <v>126.064000000013</v>
      </c>
      <c r="J250" s="160"/>
    </row>
    <row r="251" customFormat="false" ht="15" hidden="false" customHeight="true" outlineLevel="0" collapsed="false">
      <c r="A251" s="194" t="n">
        <v>39447</v>
      </c>
      <c r="B251" s="194"/>
      <c r="C251" s="230" t="n">
        <v>15599.9130000001</v>
      </c>
      <c r="D251" s="103" t="n">
        <v>0</v>
      </c>
      <c r="E251" s="233" t="n">
        <v>11.37468735</v>
      </c>
      <c r="F251" s="233" t="n">
        <v>0</v>
      </c>
      <c r="G251" s="233" t="n">
        <v>0</v>
      </c>
      <c r="H251" s="233" t="n">
        <v>1482.585903</v>
      </c>
      <c r="I251" s="233" t="n">
        <v>0</v>
      </c>
      <c r="J251" s="160"/>
    </row>
    <row r="252" customFormat="false" ht="15" hidden="false" customHeight="true" outlineLevel="0" collapsed="false">
      <c r="A252" s="194" t="n">
        <v>39813</v>
      </c>
      <c r="B252" s="194"/>
      <c r="C252" s="230" t="n">
        <v>23700.03</v>
      </c>
      <c r="D252" s="103" t="n">
        <v>0</v>
      </c>
      <c r="E252" s="233" t="n">
        <v>11.388664</v>
      </c>
      <c r="F252" s="233" t="n">
        <v>0</v>
      </c>
      <c r="G252" s="233" t="n">
        <v>0</v>
      </c>
      <c r="H252" s="233" t="n">
        <v>2131.483516</v>
      </c>
      <c r="I252" s="233" t="n">
        <v>23900</v>
      </c>
      <c r="J252" s="160"/>
    </row>
    <row r="253" customFormat="false" ht="15" hidden="false" customHeight="true" outlineLevel="0" collapsed="false">
      <c r="A253" s="194" t="n">
        <v>40178</v>
      </c>
      <c r="B253" s="194"/>
      <c r="C253" s="230" t="n">
        <v>59532.7720000001</v>
      </c>
      <c r="D253" s="103" t="n">
        <v>0</v>
      </c>
      <c r="E253" s="233" t="n">
        <v>588.16</v>
      </c>
      <c r="F253" s="233" t="n">
        <v>0</v>
      </c>
      <c r="G253" s="233" t="n">
        <v>0</v>
      </c>
      <c r="H253" s="233" t="n">
        <v>2997.675</v>
      </c>
      <c r="I253" s="233" t="n">
        <v>140700</v>
      </c>
      <c r="J253" s="160"/>
    </row>
    <row r="254" customFormat="false" ht="15" hidden="false" customHeight="true" outlineLevel="0" collapsed="false">
      <c r="A254" s="194"/>
      <c r="B254" s="194"/>
      <c r="C254" s="230"/>
      <c r="D254" s="103"/>
      <c r="E254" s="233"/>
      <c r="F254" s="233"/>
      <c r="G254" s="233"/>
      <c r="H254" s="233"/>
      <c r="I254" s="233"/>
      <c r="J254" s="160"/>
    </row>
    <row r="255" customFormat="false" ht="15" hidden="false" customHeight="true" outlineLevel="0" collapsed="false">
      <c r="A255" s="194"/>
      <c r="B255" s="194"/>
      <c r="C255" s="230"/>
      <c r="D255" s="103"/>
      <c r="H255" s="159"/>
      <c r="J255" s="160"/>
    </row>
    <row r="256" customFormat="false" ht="15" hidden="false" customHeight="true" outlineLevel="0" collapsed="false">
      <c r="A256" s="194"/>
      <c r="B256" s="194"/>
      <c r="C256" s="234" t="s">
        <v>394</v>
      </c>
      <c r="D256" s="103"/>
      <c r="E256" s="235"/>
      <c r="F256" s="236"/>
      <c r="G256" s="236"/>
      <c r="H256" s="236"/>
      <c r="I256" s="236"/>
      <c r="J256" s="103"/>
    </row>
    <row r="257" customFormat="false" ht="15" hidden="false" customHeight="true" outlineLevel="0" collapsed="false">
      <c r="A257" s="194"/>
      <c r="B257" s="194"/>
      <c r="C257" s="234"/>
      <c r="D257" s="103"/>
      <c r="E257" s="235"/>
      <c r="F257" s="235"/>
      <c r="G257" s="235"/>
      <c r="H257" s="235"/>
      <c r="I257" s="235"/>
      <c r="J257" s="103"/>
    </row>
    <row r="258" customFormat="false" ht="15" hidden="false" customHeight="true" outlineLevel="0" collapsed="false">
      <c r="A258" s="194" t="s">
        <v>349</v>
      </c>
      <c r="B258" s="194"/>
      <c r="C258" s="103" t="n">
        <v>1248.57477388117</v>
      </c>
      <c r="D258" s="103" t="n">
        <v>875.331700607926</v>
      </c>
      <c r="E258" s="103" t="n">
        <v>115.040673269149</v>
      </c>
      <c r="F258" s="103" t="n">
        <v>0</v>
      </c>
      <c r="G258" s="103" t="n">
        <v>0</v>
      </c>
      <c r="H258" s="103" t="n">
        <v>0</v>
      </c>
      <c r="I258" s="103" t="n">
        <v>0</v>
      </c>
      <c r="J258" s="230"/>
    </row>
    <row r="259" customFormat="false" ht="15" hidden="false" customHeight="true" outlineLevel="0" collapsed="false">
      <c r="A259" s="194" t="s">
        <v>350</v>
      </c>
      <c r="B259" s="194"/>
      <c r="C259" s="103" t="n">
        <v>1479.16741230066</v>
      </c>
      <c r="D259" s="103" t="n">
        <v>1067.06615605651</v>
      </c>
      <c r="E259" s="103" t="n">
        <v>268.428237628015</v>
      </c>
      <c r="F259" s="103" t="n">
        <v>0</v>
      </c>
      <c r="G259" s="103" t="n">
        <v>0</v>
      </c>
      <c r="H259" s="103" t="n">
        <v>0</v>
      </c>
      <c r="I259" s="103" t="n">
        <v>0</v>
      </c>
      <c r="J259" s="230"/>
    </row>
    <row r="260" customFormat="false" ht="15" hidden="false" customHeight="true" outlineLevel="0" collapsed="false">
      <c r="A260" s="194" t="s">
        <v>351</v>
      </c>
      <c r="B260" s="194"/>
      <c r="C260" s="103" t="n">
        <v>1574.77899408435</v>
      </c>
      <c r="D260" s="103" t="n">
        <v>1163.1890297214</v>
      </c>
      <c r="E260" s="103" t="n">
        <v>273.541156439977</v>
      </c>
      <c r="F260" s="103" t="n">
        <v>0</v>
      </c>
      <c r="G260" s="103" t="n">
        <v>0</v>
      </c>
      <c r="H260" s="103" t="n">
        <v>0</v>
      </c>
      <c r="I260" s="103" t="n">
        <v>0</v>
      </c>
      <c r="J260" s="230"/>
    </row>
    <row r="261" customFormat="false" ht="15" hidden="false" customHeight="true" outlineLevel="0" collapsed="false">
      <c r="A261" s="194" t="s">
        <v>259</v>
      </c>
      <c r="B261" s="194"/>
      <c r="C261" s="103" t="n">
        <v>1519.55947091516</v>
      </c>
      <c r="D261" s="103" t="n">
        <v>1190.79879130599</v>
      </c>
      <c r="E261" s="103" t="n">
        <v>260.758859410071</v>
      </c>
      <c r="F261" s="103" t="n">
        <v>0</v>
      </c>
      <c r="G261" s="103" t="n">
        <v>0</v>
      </c>
      <c r="H261" s="103" t="n">
        <v>0</v>
      </c>
      <c r="I261" s="103" t="n">
        <v>0</v>
      </c>
      <c r="J261" s="230"/>
    </row>
    <row r="262" customFormat="false" ht="15" hidden="false" customHeight="true" outlineLevel="0" collapsed="false">
      <c r="A262" s="194" t="s">
        <v>352</v>
      </c>
      <c r="B262" s="194"/>
      <c r="C262" s="103" t="n">
        <v>1692.88741864068</v>
      </c>
      <c r="D262" s="103" t="n">
        <v>1167.27936477097</v>
      </c>
      <c r="E262" s="103" t="n">
        <v>260.758859410071</v>
      </c>
      <c r="F262" s="103" t="n">
        <v>0</v>
      </c>
      <c r="G262" s="103" t="n">
        <v>0</v>
      </c>
      <c r="H262" s="103" t="n">
        <v>0</v>
      </c>
      <c r="I262" s="103" t="n">
        <v>0</v>
      </c>
      <c r="J262" s="230"/>
    </row>
    <row r="263" customFormat="false" ht="15" hidden="false" customHeight="true" outlineLevel="0" collapsed="false">
      <c r="A263" s="194" t="s">
        <v>353</v>
      </c>
      <c r="B263" s="194"/>
      <c r="C263" s="103" t="n">
        <v>1870.30570141577</v>
      </c>
      <c r="D263" s="103" t="n">
        <v>1105.92433902742</v>
      </c>
      <c r="E263" s="103" t="n">
        <v>126.289094655466</v>
      </c>
      <c r="F263" s="103" t="n">
        <v>0</v>
      </c>
      <c r="G263" s="103" t="n">
        <v>0</v>
      </c>
      <c r="H263" s="103" t="n">
        <v>0</v>
      </c>
      <c r="I263" s="103" t="n">
        <v>10.7371295051206</v>
      </c>
      <c r="J263" s="230"/>
    </row>
    <row r="264" customFormat="false" ht="15" hidden="false" customHeight="true" outlineLevel="0" collapsed="false">
      <c r="A264" s="194" t="s">
        <v>354</v>
      </c>
      <c r="B264" s="194"/>
      <c r="C264" s="103" t="n">
        <v>1910.69776003027</v>
      </c>
      <c r="D264" s="103" t="n">
        <v>1063.48711288813</v>
      </c>
      <c r="E264" s="103" t="n">
        <v>107.371295051206</v>
      </c>
      <c r="F264" s="103" t="n">
        <v>0</v>
      </c>
      <c r="G264" s="103" t="n">
        <v>0</v>
      </c>
      <c r="H264" s="103" t="n">
        <v>0</v>
      </c>
      <c r="I264" s="103" t="n">
        <v>11.2484213863168</v>
      </c>
      <c r="J264" s="230"/>
    </row>
    <row r="265" customFormat="false" ht="15" hidden="false" customHeight="true" outlineLevel="0" collapsed="false">
      <c r="A265" s="194" t="s">
        <v>355</v>
      </c>
      <c r="B265" s="194"/>
      <c r="C265" s="103" t="n">
        <v>2127.99680953866</v>
      </c>
      <c r="D265" s="103" t="n">
        <v>1023.60634615483</v>
      </c>
      <c r="E265" s="103" t="n">
        <v>83.8518685161798</v>
      </c>
      <c r="F265" s="103" t="n">
        <v>0</v>
      </c>
      <c r="G265" s="103" t="n">
        <v>0</v>
      </c>
      <c r="H265" s="103" t="n">
        <v>0</v>
      </c>
      <c r="I265" s="103" t="n">
        <v>11.759713267513</v>
      </c>
      <c r="J265" s="230"/>
    </row>
    <row r="266" customFormat="false" ht="15" hidden="false" customHeight="true" outlineLevel="0" collapsed="false">
      <c r="A266" s="194" t="s">
        <v>356</v>
      </c>
      <c r="B266" s="194"/>
      <c r="C266" s="103" t="n">
        <v>2486.92371013841</v>
      </c>
      <c r="D266" s="103" t="n">
        <v>977.078784965974</v>
      </c>
      <c r="E266" s="103" t="n">
        <v>78.7389497042177</v>
      </c>
      <c r="F266" s="103" t="n">
        <v>0</v>
      </c>
      <c r="G266" s="103" t="n">
        <v>0</v>
      </c>
      <c r="H266" s="103" t="n">
        <v>0</v>
      </c>
      <c r="I266" s="103" t="n">
        <v>10.7371295051206</v>
      </c>
      <c r="J266" s="230"/>
    </row>
    <row r="267" customFormat="false" ht="15" hidden="false" customHeight="true" outlineLevel="0" collapsed="false">
      <c r="A267" s="194" t="s">
        <v>357</v>
      </c>
      <c r="B267" s="194"/>
      <c r="C267" s="103" t="n">
        <v>2919.9879335116</v>
      </c>
      <c r="D267" s="103" t="n">
        <v>927.48347248994</v>
      </c>
      <c r="E267" s="103" t="n">
        <v>78.2276578230214</v>
      </c>
      <c r="F267" s="103" t="n">
        <v>0</v>
      </c>
      <c r="G267" s="103" t="n">
        <v>0</v>
      </c>
      <c r="H267" s="103" t="n">
        <v>18.9177996042601</v>
      </c>
      <c r="I267" s="103" t="n">
        <v>10.2258376239244</v>
      </c>
      <c r="J267" s="230"/>
    </row>
    <row r="268" customFormat="false" ht="15" hidden="false" customHeight="true" outlineLevel="0" collapsed="false">
      <c r="A268" s="194" t="s">
        <v>358</v>
      </c>
      <c r="B268" s="194"/>
      <c r="C268" s="103" t="n">
        <v>3195.06296559517</v>
      </c>
      <c r="D268" s="103" t="n">
        <v>879.422035657496</v>
      </c>
      <c r="E268" s="103" t="n">
        <v>78.2276578230214</v>
      </c>
      <c r="F268" s="103" t="n">
        <v>0</v>
      </c>
      <c r="G268" s="103" t="n">
        <v>0</v>
      </c>
      <c r="H268" s="103" t="n">
        <v>78.7389497042177</v>
      </c>
      <c r="I268" s="103" t="n">
        <v>9.20325386153193</v>
      </c>
      <c r="J268" s="230"/>
    </row>
    <row r="269" customFormat="false" ht="15" hidden="false" customHeight="true" outlineLevel="0" collapsed="false">
      <c r="A269" s="194"/>
      <c r="B269" s="194"/>
      <c r="C269" s="103"/>
      <c r="D269" s="103"/>
      <c r="E269" s="103"/>
      <c r="F269" s="103"/>
      <c r="G269" s="103"/>
      <c r="H269" s="103"/>
      <c r="I269" s="103"/>
      <c r="J269" s="230"/>
    </row>
    <row r="270" customFormat="false" ht="15" hidden="false" customHeight="true" outlineLevel="0" collapsed="false">
      <c r="A270" s="194" t="s">
        <v>359</v>
      </c>
      <c r="B270" s="194"/>
      <c r="C270" s="103" t="n">
        <v>3363.27799450873</v>
      </c>
      <c r="D270" s="103" t="n">
        <v>826.758971894285</v>
      </c>
      <c r="E270" s="103" t="n">
        <v>77.7163659418252</v>
      </c>
      <c r="F270" s="103" t="n">
        <v>0</v>
      </c>
      <c r="G270" s="103" t="n">
        <v>0</v>
      </c>
      <c r="H270" s="103" t="n">
        <v>27.6097615845958</v>
      </c>
      <c r="I270" s="103" t="n">
        <v>8.69196198033571</v>
      </c>
      <c r="J270" s="230"/>
    </row>
    <row r="271" customFormat="false" ht="15" hidden="false" customHeight="true" outlineLevel="0" collapsed="false">
      <c r="A271" s="194" t="s">
        <v>360</v>
      </c>
      <c r="B271" s="194"/>
      <c r="C271" s="103" t="n">
        <v>3627.10460520597</v>
      </c>
      <c r="D271" s="103" t="n">
        <v>769.494281200309</v>
      </c>
      <c r="E271" s="103" t="n">
        <v>77.205074060629</v>
      </c>
      <c r="F271" s="103" t="n">
        <v>0</v>
      </c>
      <c r="G271" s="103" t="n">
        <v>0</v>
      </c>
      <c r="H271" s="103" t="n">
        <v>0</v>
      </c>
      <c r="I271" s="103" t="n">
        <v>8.1806700991395</v>
      </c>
      <c r="J271" s="230"/>
    </row>
    <row r="272" customFormat="false" ht="15" hidden="false" customHeight="true" outlineLevel="0" collapsed="false">
      <c r="A272" s="194" t="s">
        <v>361</v>
      </c>
      <c r="B272" s="194"/>
      <c r="C272" s="103" t="n">
        <v>3758.5066186734</v>
      </c>
      <c r="D272" s="103" t="n">
        <v>709.161839219155</v>
      </c>
      <c r="E272" s="103" t="n">
        <v>76.6937821794328</v>
      </c>
      <c r="F272" s="103" t="n">
        <v>0</v>
      </c>
      <c r="G272" s="103" t="n">
        <v>0</v>
      </c>
      <c r="H272" s="103" t="n">
        <v>0</v>
      </c>
      <c r="I272" s="103" t="n">
        <v>7.15808633674706</v>
      </c>
      <c r="J272" s="230"/>
    </row>
    <row r="273" customFormat="false" ht="15" hidden="false" customHeight="true" outlineLevel="0" collapsed="false">
      <c r="A273" s="194" t="s">
        <v>362</v>
      </c>
      <c r="B273" s="194"/>
      <c r="C273" s="103" t="n">
        <v>3787.13896402039</v>
      </c>
      <c r="D273" s="103" t="n">
        <v>639.626143376469</v>
      </c>
      <c r="E273" s="103" t="n">
        <v>76.6937821794328</v>
      </c>
      <c r="F273" s="103" t="n">
        <v>0</v>
      </c>
      <c r="G273" s="103" t="n">
        <v>0</v>
      </c>
      <c r="H273" s="103" t="n">
        <v>58.2872744563689</v>
      </c>
      <c r="I273" s="103" t="n">
        <v>6.64679445555084</v>
      </c>
      <c r="J273" s="230"/>
    </row>
    <row r="274" customFormat="false" ht="15" hidden="false" customHeight="true" outlineLevel="0" collapsed="false">
      <c r="A274" s="194" t="s">
        <v>363</v>
      </c>
      <c r="B274" s="194"/>
      <c r="C274" s="103" t="n">
        <v>3430.76852282663</v>
      </c>
      <c r="D274" s="103" t="n">
        <v>567.533988127803</v>
      </c>
      <c r="E274" s="103" t="n">
        <v>77.7163659418252</v>
      </c>
      <c r="F274" s="103" t="n">
        <v>0</v>
      </c>
      <c r="G274" s="103" t="n">
        <v>0</v>
      </c>
      <c r="H274" s="103" t="n">
        <v>55.2195231691916</v>
      </c>
      <c r="I274" s="103" t="n">
        <v>6.64679445555084</v>
      </c>
      <c r="J274" s="230"/>
    </row>
    <row r="275" customFormat="false" ht="15" hidden="false" customHeight="true" outlineLevel="0" collapsed="false">
      <c r="A275" s="194" t="s">
        <v>364</v>
      </c>
      <c r="B275" s="194"/>
      <c r="C275" s="103" t="n">
        <v>3340.2698598549</v>
      </c>
      <c r="D275" s="103" t="n">
        <v>480.614368324445</v>
      </c>
      <c r="E275" s="103" t="n">
        <v>66.9792364367046</v>
      </c>
      <c r="F275" s="103" t="n">
        <v>0</v>
      </c>
      <c r="G275" s="103" t="n">
        <v>0</v>
      </c>
      <c r="H275" s="103" t="n">
        <v>12.7822970299055</v>
      </c>
      <c r="I275" s="103" t="n">
        <v>6.13550257435462</v>
      </c>
      <c r="J275" s="230"/>
    </row>
    <row r="276" customFormat="false" ht="15" hidden="false" customHeight="true" outlineLevel="0" collapsed="false">
      <c r="A276" s="194" t="s">
        <v>365</v>
      </c>
      <c r="B276" s="194"/>
      <c r="C276" s="103" t="n">
        <v>3217.04851648661</v>
      </c>
      <c r="D276" s="103" t="n">
        <v>401.875418620228</v>
      </c>
      <c r="E276" s="103" t="n">
        <v>56.7533988127803</v>
      </c>
      <c r="F276" s="103" t="n">
        <v>0</v>
      </c>
      <c r="G276" s="103" t="n">
        <v>0</v>
      </c>
      <c r="H276" s="103" t="n">
        <v>24.5420102974185</v>
      </c>
      <c r="I276" s="103" t="n">
        <v>8.1806700991395</v>
      </c>
      <c r="J276" s="230"/>
    </row>
    <row r="277" customFormat="false" ht="15" hidden="false" customHeight="true" outlineLevel="0" collapsed="false">
      <c r="A277" s="194" t="s">
        <v>366</v>
      </c>
      <c r="B277" s="194"/>
      <c r="C277" s="103" t="n">
        <v>2941.97348440304</v>
      </c>
      <c r="D277" s="103" t="n">
        <v>312.910631292086</v>
      </c>
      <c r="E277" s="103" t="n">
        <v>41.9259342580899</v>
      </c>
      <c r="F277" s="103" t="n">
        <v>0</v>
      </c>
      <c r="G277" s="103" t="n">
        <v>0</v>
      </c>
      <c r="H277" s="103" t="n">
        <v>66.9792364367046</v>
      </c>
      <c r="I277" s="103" t="n">
        <v>4.09033504956975</v>
      </c>
      <c r="J277" s="230"/>
    </row>
    <row r="278" customFormat="false" ht="15" hidden="false" customHeight="true" outlineLevel="0" collapsed="false">
      <c r="A278" s="194" t="s">
        <v>367</v>
      </c>
      <c r="B278" s="194"/>
      <c r="C278" s="103" t="n">
        <v>2747.17127766728</v>
      </c>
      <c r="D278" s="103" t="n">
        <v>224.45713584514</v>
      </c>
      <c r="E278" s="103" t="n">
        <v>31.1888047529693</v>
      </c>
      <c r="F278" s="103" t="n">
        <v>0</v>
      </c>
      <c r="G278" s="103" t="n">
        <v>0</v>
      </c>
      <c r="H278" s="103" t="n">
        <v>8.1806700991395</v>
      </c>
      <c r="I278" s="103" t="n">
        <v>4.09033504956975</v>
      </c>
      <c r="J278" s="230"/>
    </row>
    <row r="279" customFormat="false" ht="15" hidden="false" customHeight="true" outlineLevel="0" collapsed="false">
      <c r="A279" s="194" t="s">
        <v>368</v>
      </c>
      <c r="B279" s="194"/>
      <c r="C279" s="103" t="n">
        <v>2646.44677707163</v>
      </c>
      <c r="D279" s="103" t="n">
        <v>131.402013467428</v>
      </c>
      <c r="E279" s="103" t="n">
        <v>19.9403833666525</v>
      </c>
      <c r="F279" s="103" t="n">
        <v>0</v>
      </c>
      <c r="G279" s="103" t="n">
        <v>0</v>
      </c>
      <c r="H279" s="103" t="n">
        <v>0</v>
      </c>
      <c r="I279" s="103" t="n">
        <v>4.09033504956975</v>
      </c>
      <c r="J279" s="230"/>
    </row>
    <row r="280" customFormat="false" ht="15" hidden="false" customHeight="true" outlineLevel="0" collapsed="false">
      <c r="A280" s="194" t="s">
        <v>369</v>
      </c>
      <c r="B280" s="194"/>
      <c r="C280" s="103" t="n">
        <v>2458.29136479142</v>
      </c>
      <c r="D280" s="103" t="n">
        <v>33.7452641589504</v>
      </c>
      <c r="E280" s="103" t="n">
        <v>9.20325386153193</v>
      </c>
      <c r="F280" s="103" t="n">
        <v>0</v>
      </c>
      <c r="G280" s="103" t="n">
        <v>0</v>
      </c>
      <c r="H280" s="103" t="n">
        <v>0</v>
      </c>
      <c r="I280" s="103" t="n">
        <v>3.06775128717731</v>
      </c>
      <c r="J280" s="230"/>
    </row>
    <row r="281" customFormat="false" ht="15" hidden="false" customHeight="true" outlineLevel="0" collapsed="false">
      <c r="A281" s="194" t="s">
        <v>370</v>
      </c>
      <c r="B281" s="194"/>
      <c r="C281" s="103" t="n">
        <v>1928.08168399094</v>
      </c>
      <c r="D281" s="103" t="n">
        <v>2.55645940598109</v>
      </c>
      <c r="E281" s="103" t="n">
        <v>8.69196198033571</v>
      </c>
      <c r="F281" s="103" t="n">
        <v>0</v>
      </c>
      <c r="G281" s="103" t="n">
        <v>0</v>
      </c>
      <c r="H281" s="103" t="n">
        <v>0</v>
      </c>
      <c r="I281" s="103" t="n">
        <v>2.55645940598109</v>
      </c>
      <c r="J281" s="230"/>
    </row>
    <row r="282" customFormat="false" ht="15" hidden="false" customHeight="true" outlineLevel="0" collapsed="false">
      <c r="A282" s="194" t="s">
        <v>371</v>
      </c>
      <c r="B282" s="194"/>
      <c r="C282" s="103" t="n">
        <v>1599.32100438177</v>
      </c>
      <c r="D282" s="103" t="n">
        <v>0</v>
      </c>
      <c r="E282" s="103" t="n">
        <v>7.66937821794328</v>
      </c>
      <c r="F282" s="103" t="n">
        <v>0</v>
      </c>
      <c r="G282" s="103" t="n">
        <v>0</v>
      </c>
      <c r="H282" s="103" t="n">
        <v>0</v>
      </c>
      <c r="I282" s="103" t="n">
        <v>1.53387564358866</v>
      </c>
      <c r="J282" s="230"/>
    </row>
    <row r="283" customFormat="false" ht="15" hidden="false" customHeight="true" outlineLevel="0" collapsed="false">
      <c r="A283" s="194" t="s">
        <v>372</v>
      </c>
      <c r="B283" s="194"/>
      <c r="C283" s="103" t="n">
        <v>1478.14482853827</v>
      </c>
      <c r="D283" s="103" t="n">
        <v>0</v>
      </c>
      <c r="E283" s="103" t="n">
        <v>7.15808633674706</v>
      </c>
      <c r="F283" s="103" t="n">
        <v>0</v>
      </c>
      <c r="G283" s="103" t="n">
        <v>0</v>
      </c>
      <c r="H283" s="103" t="n">
        <v>0</v>
      </c>
      <c r="I283" s="103" t="n">
        <v>1.02258376239244</v>
      </c>
      <c r="J283" s="230"/>
    </row>
    <row r="284" customFormat="false" ht="15" hidden="false" customHeight="true" outlineLevel="0" collapsed="false">
      <c r="A284" s="194"/>
      <c r="B284" s="194"/>
      <c r="C284" s="103"/>
      <c r="D284" s="103"/>
      <c r="E284" s="103"/>
      <c r="F284" s="103"/>
      <c r="G284" s="103"/>
      <c r="H284" s="103"/>
      <c r="I284" s="103"/>
      <c r="J284" s="230"/>
    </row>
    <row r="285" customFormat="false" ht="15" hidden="false" customHeight="true" outlineLevel="0" collapsed="false">
      <c r="A285" s="194"/>
      <c r="B285" s="194"/>
      <c r="C285" s="230"/>
      <c r="D285" s="103"/>
      <c r="E285" s="236"/>
      <c r="F285" s="236"/>
      <c r="G285" s="236"/>
      <c r="H285" s="236"/>
      <c r="I285" s="236"/>
      <c r="J285" s="230"/>
    </row>
    <row r="286" customFormat="false" ht="15" hidden="false" customHeight="true" outlineLevel="0" collapsed="false">
      <c r="A286" s="194"/>
      <c r="B286" s="194"/>
      <c r="C286" s="234" t="s">
        <v>395</v>
      </c>
      <c r="D286" s="103"/>
      <c r="E286" s="237"/>
      <c r="F286" s="237"/>
      <c r="G286" s="237"/>
      <c r="H286" s="237"/>
      <c r="I286" s="237"/>
      <c r="J286" s="230"/>
    </row>
    <row r="287" customFormat="false" ht="15" hidden="false" customHeight="true" outlineLevel="0" collapsed="false">
      <c r="A287" s="194"/>
      <c r="B287" s="194"/>
      <c r="C287" s="103"/>
      <c r="D287" s="103"/>
      <c r="E287" s="103"/>
      <c r="F287" s="103"/>
      <c r="G287" s="103"/>
      <c r="H287" s="103"/>
      <c r="I287" s="103"/>
      <c r="J287" s="230"/>
    </row>
    <row r="288" customFormat="false" ht="15" hidden="false" customHeight="true" outlineLevel="0" collapsed="false">
      <c r="A288" s="194" t="s">
        <v>353</v>
      </c>
      <c r="B288" s="194"/>
      <c r="C288" s="103" t="n">
        <v>38.3468910897164</v>
      </c>
      <c r="D288" s="103" t="n">
        <v>0</v>
      </c>
      <c r="E288" s="103" t="n">
        <v>0</v>
      </c>
      <c r="F288" s="103" t="n">
        <v>0</v>
      </c>
      <c r="G288" s="103" t="n">
        <v>0</v>
      </c>
      <c r="H288" s="103" t="n">
        <v>0</v>
      </c>
      <c r="I288" s="103" t="n">
        <v>0</v>
      </c>
      <c r="J288" s="103"/>
    </row>
    <row r="289" customFormat="false" ht="15" hidden="false" customHeight="true" outlineLevel="0" collapsed="false">
      <c r="A289" s="194" t="s">
        <v>354</v>
      </c>
      <c r="B289" s="194"/>
      <c r="C289" s="103" t="n">
        <v>38.3468910897164</v>
      </c>
      <c r="D289" s="103" t="n">
        <v>0</v>
      </c>
      <c r="E289" s="103" t="n">
        <v>0</v>
      </c>
      <c r="F289" s="103" t="n">
        <v>0</v>
      </c>
      <c r="G289" s="103" t="n">
        <v>0</v>
      </c>
      <c r="H289" s="103" t="n">
        <v>0</v>
      </c>
      <c r="I289" s="103" t="n">
        <v>0</v>
      </c>
      <c r="J289" s="103"/>
    </row>
    <row r="290" customFormat="false" ht="15" hidden="false" customHeight="true" outlineLevel="0" collapsed="false">
      <c r="A290" s="194" t="s">
        <v>355</v>
      </c>
      <c r="B290" s="194"/>
      <c r="C290" s="103" t="n">
        <v>38.3468910897164</v>
      </c>
      <c r="D290" s="103" t="n">
        <v>0</v>
      </c>
      <c r="E290" s="103" t="n">
        <v>0</v>
      </c>
      <c r="F290" s="103" t="n">
        <v>0</v>
      </c>
      <c r="G290" s="103" t="n">
        <v>0</v>
      </c>
      <c r="H290" s="103" t="n">
        <v>0</v>
      </c>
      <c r="I290" s="103" t="n">
        <v>0</v>
      </c>
      <c r="J290" s="103"/>
    </row>
    <row r="291" customFormat="false" ht="15" hidden="false" customHeight="true" outlineLevel="0" collapsed="false">
      <c r="A291" s="194" t="s">
        <v>356</v>
      </c>
      <c r="B291" s="194"/>
      <c r="C291" s="103" t="n">
        <v>293.992831687826</v>
      </c>
      <c r="D291" s="103" t="n">
        <v>0</v>
      </c>
      <c r="E291" s="103" t="n">
        <v>0</v>
      </c>
      <c r="F291" s="103" t="n">
        <v>0</v>
      </c>
      <c r="G291" s="103" t="n">
        <v>0</v>
      </c>
      <c r="H291" s="103" t="n">
        <v>0</v>
      </c>
      <c r="I291" s="103" t="n">
        <v>0</v>
      </c>
      <c r="J291" s="103"/>
    </row>
    <row r="292" customFormat="false" ht="15" hidden="false" customHeight="true" outlineLevel="0" collapsed="false">
      <c r="A292" s="194" t="s">
        <v>357</v>
      </c>
      <c r="B292" s="194"/>
      <c r="C292" s="103" t="n">
        <v>289.902496638256</v>
      </c>
      <c r="D292" s="103" t="n">
        <v>0</v>
      </c>
      <c r="E292" s="103" t="n">
        <v>0</v>
      </c>
      <c r="F292" s="103" t="n">
        <v>0</v>
      </c>
      <c r="G292" s="103" t="n">
        <v>0</v>
      </c>
      <c r="H292" s="103" t="n">
        <v>0</v>
      </c>
      <c r="I292" s="103" t="n">
        <v>0</v>
      </c>
      <c r="J292" s="103"/>
    </row>
    <row r="293" customFormat="false" ht="15" hidden="false" customHeight="true" outlineLevel="0" collapsed="false">
      <c r="A293" s="194" t="s">
        <v>358</v>
      </c>
      <c r="B293" s="194"/>
      <c r="C293" s="103" t="n">
        <v>288.879912875863</v>
      </c>
      <c r="D293" s="103" t="n">
        <v>0</v>
      </c>
      <c r="E293" s="103" t="n">
        <v>0</v>
      </c>
      <c r="F293" s="103" t="n">
        <v>0</v>
      </c>
      <c r="G293" s="103" t="n">
        <v>0</v>
      </c>
      <c r="H293" s="103" t="n">
        <v>0</v>
      </c>
      <c r="I293" s="103" t="n">
        <v>0</v>
      </c>
      <c r="J293" s="103"/>
    </row>
    <row r="294" customFormat="false" ht="15" hidden="false" customHeight="true" outlineLevel="0" collapsed="false">
      <c r="A294" s="194" t="s">
        <v>359</v>
      </c>
      <c r="B294" s="194"/>
      <c r="C294" s="103" t="n">
        <v>286.323453469882</v>
      </c>
      <c r="D294" s="103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03" t="n">
        <v>291.436372281845</v>
      </c>
      <c r="J294" s="103"/>
    </row>
    <row r="295" customFormat="false" ht="15" hidden="false" customHeight="true" outlineLevel="0" collapsed="false">
      <c r="A295" s="194" t="s">
        <v>360</v>
      </c>
      <c r="B295" s="194"/>
      <c r="C295" s="103" t="n">
        <v>360.97206812453</v>
      </c>
      <c r="D295" s="103" t="n">
        <v>0</v>
      </c>
      <c r="E295" s="103" t="n">
        <v>0</v>
      </c>
      <c r="F295" s="103" t="n">
        <v>0</v>
      </c>
      <c r="G295" s="103" t="n">
        <v>0</v>
      </c>
      <c r="H295" s="103" t="n">
        <v>0</v>
      </c>
      <c r="I295" s="103" t="n">
        <v>240.307184162223</v>
      </c>
      <c r="J295" s="103"/>
    </row>
    <row r="296" customFormat="false" ht="15" hidden="false" customHeight="true" outlineLevel="0" collapsed="false">
      <c r="A296" s="194" t="s">
        <v>361</v>
      </c>
      <c r="B296" s="194"/>
      <c r="C296" s="103" t="n">
        <v>549.638772285935</v>
      </c>
      <c r="D296" s="103" t="n">
        <v>0</v>
      </c>
      <c r="E296" s="103" t="n">
        <v>0</v>
      </c>
      <c r="F296" s="103" t="n">
        <v>0</v>
      </c>
      <c r="G296" s="103" t="n">
        <v>0</v>
      </c>
      <c r="H296" s="103" t="n">
        <v>0</v>
      </c>
      <c r="I296" s="103" t="n">
        <v>236.216849112653</v>
      </c>
      <c r="J296" s="103"/>
    </row>
    <row r="297" customFormat="false" ht="15" hidden="false" customHeight="true" outlineLevel="0" collapsed="false">
      <c r="A297" s="194" t="s">
        <v>362</v>
      </c>
      <c r="B297" s="194"/>
      <c r="C297" s="103" t="n">
        <v>627.35513822776</v>
      </c>
      <c r="D297" s="103" t="n">
        <v>0</v>
      </c>
      <c r="E297" s="103" t="n">
        <v>0</v>
      </c>
      <c r="F297" s="103" t="n">
        <v>0</v>
      </c>
      <c r="G297" s="103" t="n">
        <v>0</v>
      </c>
      <c r="H297" s="103" t="n">
        <v>0</v>
      </c>
      <c r="I297" s="103" t="n">
        <v>191.734455448582</v>
      </c>
      <c r="J297" s="103"/>
    </row>
    <row r="298" customFormat="false" ht="15" hidden="false" customHeight="true" outlineLevel="0" collapsed="false">
      <c r="A298" s="194" t="s">
        <v>363</v>
      </c>
      <c r="B298" s="194"/>
      <c r="C298" s="103" t="n">
        <v>662.634278030299</v>
      </c>
      <c r="D298" s="103" t="n">
        <v>0</v>
      </c>
      <c r="E298" s="103" t="n">
        <v>0</v>
      </c>
      <c r="F298" s="103" t="n">
        <v>0</v>
      </c>
      <c r="G298" s="103" t="n">
        <v>0</v>
      </c>
      <c r="H298" s="103" t="n">
        <v>0</v>
      </c>
      <c r="I298" s="103" t="n">
        <v>195.313498616955</v>
      </c>
      <c r="J298" s="103"/>
    </row>
    <row r="299" customFormat="false" ht="15" hidden="false" customHeight="true" outlineLevel="0" collapsed="false">
      <c r="A299" s="194" t="s">
        <v>364</v>
      </c>
      <c r="B299" s="194"/>
      <c r="C299" s="103" t="n">
        <v>697.402125951642</v>
      </c>
      <c r="D299" s="103" t="n">
        <v>0</v>
      </c>
      <c r="E299" s="103" t="n">
        <v>0</v>
      </c>
      <c r="F299" s="103" t="n">
        <v>0</v>
      </c>
      <c r="G299" s="103" t="n">
        <v>0</v>
      </c>
      <c r="H299" s="103" t="n">
        <v>0</v>
      </c>
      <c r="I299" s="103" t="n">
        <v>212.186130696431</v>
      </c>
      <c r="J299" s="103"/>
    </row>
    <row r="300" customFormat="false" ht="15" hidden="false" customHeight="true" outlineLevel="0" collapsed="false">
      <c r="A300" s="194" t="s">
        <v>365</v>
      </c>
      <c r="B300" s="194"/>
      <c r="C300" s="103" t="n">
        <v>753.644232883226</v>
      </c>
      <c r="D300" s="103" t="n">
        <v>0</v>
      </c>
      <c r="E300" s="103" t="n">
        <v>0</v>
      </c>
      <c r="F300" s="103" t="n">
        <v>0</v>
      </c>
      <c r="G300" s="103" t="n">
        <v>0</v>
      </c>
      <c r="H300" s="103" t="n">
        <v>0</v>
      </c>
      <c r="I300" s="103" t="n">
        <v>259.224983766483</v>
      </c>
      <c r="J300" s="103"/>
    </row>
    <row r="301" customFormat="false" ht="15" hidden="false" customHeight="true" outlineLevel="0" collapsed="false">
      <c r="A301" s="194" t="s">
        <v>366</v>
      </c>
      <c r="B301" s="194"/>
      <c r="C301" s="103" t="n">
        <v>588.496955256848</v>
      </c>
      <c r="D301" s="103" t="n">
        <v>0</v>
      </c>
      <c r="E301" s="103" t="n">
        <v>0</v>
      </c>
      <c r="F301" s="103" t="n">
        <v>0</v>
      </c>
      <c r="G301" s="103" t="n">
        <v>0</v>
      </c>
      <c r="H301" s="103" t="n">
        <v>0</v>
      </c>
      <c r="I301" s="103" t="n">
        <v>272.007280796388</v>
      </c>
      <c r="J301" s="103"/>
    </row>
    <row r="302" customFormat="false" ht="15" hidden="false" customHeight="true" outlineLevel="0" collapsed="false">
      <c r="A302" s="194" t="s">
        <v>367</v>
      </c>
      <c r="B302" s="194"/>
      <c r="C302" s="103" t="n">
        <v>591.053414662829</v>
      </c>
      <c r="D302" s="103" t="n">
        <v>0</v>
      </c>
      <c r="E302" s="103" t="n">
        <v>0</v>
      </c>
      <c r="F302" s="103" t="n">
        <v>0</v>
      </c>
      <c r="G302" s="103" t="n">
        <v>0</v>
      </c>
      <c r="H302" s="103" t="n">
        <v>0</v>
      </c>
      <c r="I302" s="103" t="n">
        <v>278.142783370743</v>
      </c>
      <c r="J302" s="103"/>
    </row>
    <row r="303" customFormat="false" ht="15" hidden="false" customHeight="true" outlineLevel="0" collapsed="false">
      <c r="A303" s="194" t="s">
        <v>368</v>
      </c>
      <c r="B303" s="194"/>
      <c r="C303" s="103" t="n">
        <v>663.145569911495</v>
      </c>
      <c r="D303" s="103" t="n">
        <v>0</v>
      </c>
      <c r="E303" s="103" t="n">
        <v>0</v>
      </c>
      <c r="F303" s="103" t="n">
        <v>0</v>
      </c>
      <c r="G303" s="103" t="n">
        <v>0</v>
      </c>
      <c r="H303" s="103" t="n">
        <v>0</v>
      </c>
      <c r="I303" s="103" t="n">
        <v>256.157232479306</v>
      </c>
      <c r="J303" s="103"/>
    </row>
    <row r="304" customFormat="false" ht="15" hidden="false" customHeight="true" outlineLevel="0" collapsed="false">
      <c r="A304" s="194" t="s">
        <v>369</v>
      </c>
      <c r="B304" s="194"/>
      <c r="C304" s="103" t="n">
        <v>896.294667736971</v>
      </c>
      <c r="D304" s="103" t="n">
        <v>0</v>
      </c>
      <c r="E304" s="103" t="n">
        <v>0</v>
      </c>
      <c r="F304" s="103" t="n">
        <v>0</v>
      </c>
      <c r="G304" s="103" t="n">
        <v>0</v>
      </c>
      <c r="H304" s="103" t="n">
        <v>0</v>
      </c>
      <c r="I304" s="103" t="n">
        <v>241.841059805811</v>
      </c>
      <c r="J304" s="103"/>
    </row>
    <row r="305" customFormat="false" ht="15" hidden="false" customHeight="true" outlineLevel="0" collapsed="false">
      <c r="A305" s="194" t="s">
        <v>370</v>
      </c>
      <c r="B305" s="194"/>
      <c r="C305" s="103" t="n">
        <v>835.450933874621</v>
      </c>
      <c r="D305" s="103" t="n">
        <v>0</v>
      </c>
      <c r="E305" s="103" t="n">
        <v>0</v>
      </c>
      <c r="F305" s="103" t="n">
        <v>0</v>
      </c>
      <c r="G305" s="103" t="n">
        <v>0</v>
      </c>
      <c r="H305" s="103" t="n">
        <v>0</v>
      </c>
      <c r="I305" s="103" t="n">
        <v>233.149097825476</v>
      </c>
      <c r="J305" s="103"/>
    </row>
    <row r="306" customFormat="false" ht="15" hidden="false" customHeight="true" outlineLevel="0" collapsed="false">
      <c r="A306" s="194" t="s">
        <v>371</v>
      </c>
      <c r="B306" s="194"/>
      <c r="C306" s="103" t="n">
        <v>677.46174258499</v>
      </c>
      <c r="D306" s="103" t="n">
        <v>0</v>
      </c>
      <c r="E306" s="103" t="n">
        <v>0</v>
      </c>
      <c r="F306" s="103" t="n">
        <v>0</v>
      </c>
      <c r="G306" s="103" t="n">
        <v>0</v>
      </c>
      <c r="H306" s="103" t="n">
        <v>0</v>
      </c>
      <c r="I306" s="103" t="n">
        <v>221.389384557963</v>
      </c>
      <c r="J306" s="103"/>
    </row>
    <row r="307" customFormat="false" ht="15" hidden="false" customHeight="true" outlineLevel="0" collapsed="false">
      <c r="A307" s="194" t="s">
        <v>372</v>
      </c>
      <c r="B307" s="194"/>
      <c r="C307" s="103" t="n">
        <v>1051.21610773943</v>
      </c>
      <c r="D307" s="103" t="n">
        <v>0</v>
      </c>
      <c r="E307" s="103" t="n">
        <v>0</v>
      </c>
      <c r="F307" s="103" t="n">
        <v>0</v>
      </c>
      <c r="G307" s="103" t="n">
        <v>0</v>
      </c>
      <c r="H307" s="103" t="n">
        <v>25.5645940598109</v>
      </c>
      <c r="I307" s="103" t="n">
        <v>206.050628122076</v>
      </c>
      <c r="J307" s="103"/>
    </row>
    <row r="308" customFormat="false" ht="15" hidden="false" customHeight="true" outlineLevel="0" collapsed="false">
      <c r="A308" s="194" t="s">
        <v>373</v>
      </c>
      <c r="B308" s="194"/>
      <c r="C308" s="103" t="n">
        <v>1636.1340198279</v>
      </c>
      <c r="D308" s="103" t="n">
        <v>0</v>
      </c>
      <c r="E308" s="103" t="n">
        <v>0</v>
      </c>
      <c r="F308" s="103" t="n">
        <v>0</v>
      </c>
      <c r="G308" s="103" t="n">
        <v>0</v>
      </c>
      <c r="H308" s="103" t="n">
        <v>40.9033504956975</v>
      </c>
      <c r="I308" s="103" t="n">
        <v>170.260196438341</v>
      </c>
      <c r="J308" s="103"/>
    </row>
    <row r="309" customFormat="false" ht="15" hidden="false" customHeight="true" outlineLevel="0" collapsed="false">
      <c r="A309" s="194" t="s">
        <v>374</v>
      </c>
      <c r="B309" s="194"/>
      <c r="C309" s="103" t="n">
        <v>2384.66533389916</v>
      </c>
      <c r="D309" s="103" t="n">
        <v>0</v>
      </c>
      <c r="E309" s="103" t="n">
        <v>0</v>
      </c>
      <c r="F309" s="103" t="n">
        <v>0</v>
      </c>
      <c r="G309" s="103" t="n">
        <v>0</v>
      </c>
      <c r="H309" s="103" t="n">
        <v>25.5645940598109</v>
      </c>
      <c r="I309" s="103" t="n">
        <v>148.274645546903</v>
      </c>
      <c r="J309" s="103"/>
    </row>
    <row r="310" customFormat="false" ht="15" hidden="false" customHeight="true" outlineLevel="0" collapsed="false">
      <c r="A310" s="194" t="s">
        <v>375</v>
      </c>
      <c r="B310" s="194"/>
      <c r="C310" s="103" t="n">
        <v>2672.01137113144</v>
      </c>
      <c r="D310" s="103" t="n">
        <v>0</v>
      </c>
      <c r="E310" s="103" t="n">
        <v>0</v>
      </c>
      <c r="F310" s="103" t="n">
        <v>0</v>
      </c>
      <c r="G310" s="103" t="n">
        <v>0</v>
      </c>
      <c r="H310" s="103" t="n">
        <v>0</v>
      </c>
      <c r="I310" s="103" t="n">
        <v>141.627851091353</v>
      </c>
      <c r="J310" s="103"/>
    </row>
    <row r="311" customFormat="false" ht="15" hidden="false" customHeight="true" outlineLevel="0" collapsed="false">
      <c r="A311" s="194" t="s">
        <v>376</v>
      </c>
      <c r="B311" s="194"/>
      <c r="C311" s="103" t="n">
        <v>2859.14419964925</v>
      </c>
      <c r="D311" s="103" t="n">
        <v>0</v>
      </c>
      <c r="E311" s="103" t="n">
        <v>0</v>
      </c>
      <c r="F311" s="103" t="n">
        <v>0</v>
      </c>
      <c r="G311" s="103" t="n">
        <v>0</v>
      </c>
      <c r="H311" s="103" t="n">
        <v>99.7019168332626</v>
      </c>
      <c r="I311" s="103" t="n">
        <v>348.701062975821</v>
      </c>
      <c r="J311" s="103"/>
    </row>
    <row r="312" customFormat="false" ht="15" hidden="false" customHeight="true" outlineLevel="0" collapsed="false">
      <c r="A312" s="194" t="s">
        <v>377</v>
      </c>
      <c r="B312" s="194"/>
      <c r="C312" s="103" t="n">
        <v>3301.92296876518</v>
      </c>
      <c r="D312" s="103" t="n">
        <v>0</v>
      </c>
      <c r="E312" s="103" t="n">
        <v>0</v>
      </c>
      <c r="F312" s="103" t="n">
        <v>0</v>
      </c>
      <c r="G312" s="103" t="n">
        <v>0</v>
      </c>
      <c r="H312" s="103" t="n">
        <v>51.1291881196219</v>
      </c>
      <c r="I312" s="103" t="n">
        <v>347.678479213429</v>
      </c>
      <c r="J312" s="103"/>
    </row>
    <row r="313" customFormat="false" ht="15" hidden="false" customHeight="true" outlineLevel="0" collapsed="false">
      <c r="A313" s="194" t="s">
        <v>378</v>
      </c>
      <c r="B313" s="194"/>
      <c r="C313" s="103" t="n">
        <v>3214.49205708063</v>
      </c>
      <c r="D313" s="103" t="n">
        <v>0</v>
      </c>
      <c r="E313" s="103" t="n">
        <v>0</v>
      </c>
      <c r="F313" s="103" t="n">
        <v>0</v>
      </c>
      <c r="G313" s="103" t="n">
        <v>0</v>
      </c>
      <c r="H313" s="103" t="n">
        <v>204.516752478487</v>
      </c>
      <c r="I313" s="103" t="n">
        <v>346.14460356984</v>
      </c>
      <c r="J313" s="103"/>
    </row>
    <row r="314" customFormat="false" ht="15" hidden="false" customHeight="true" outlineLevel="0" collapsed="false">
      <c r="A314" s="194" t="s">
        <v>379</v>
      </c>
      <c r="B314" s="194"/>
      <c r="C314" s="103" t="n">
        <v>3279.93741787374</v>
      </c>
      <c r="D314" s="103" t="n">
        <v>0</v>
      </c>
      <c r="E314" s="103" t="n">
        <v>0</v>
      </c>
      <c r="F314" s="103" t="n">
        <v>0</v>
      </c>
      <c r="G314" s="103" t="n">
        <v>0</v>
      </c>
      <c r="H314" s="103" t="n">
        <v>0</v>
      </c>
      <c r="I314" s="103" t="n">
        <v>313.421923173282</v>
      </c>
      <c r="J314" s="103"/>
    </row>
    <row r="315" customFormat="false" ht="15" hidden="false" customHeight="true" outlineLevel="0" collapsed="false">
      <c r="A315" s="194" t="s">
        <v>380</v>
      </c>
      <c r="B315" s="194"/>
      <c r="C315" s="103" t="n">
        <v>2921.010517274</v>
      </c>
      <c r="D315" s="103" t="n">
        <v>0</v>
      </c>
      <c r="E315" s="103" t="n">
        <v>0</v>
      </c>
      <c r="F315" s="103" t="n">
        <v>0</v>
      </c>
      <c r="G315" s="103" t="n">
        <v>0</v>
      </c>
      <c r="H315" s="103" t="n">
        <v>102.258376239244</v>
      </c>
      <c r="I315" s="103" t="n">
        <v>311.888047529693</v>
      </c>
      <c r="J315" s="103"/>
    </row>
    <row r="316" customFormat="false" ht="15" hidden="false" customHeight="true" outlineLevel="0" collapsed="false">
      <c r="A316" s="194" t="s">
        <v>381</v>
      </c>
      <c r="B316" s="194"/>
      <c r="C316" s="103" t="n">
        <v>3011.50918024573</v>
      </c>
      <c r="D316" s="103" t="n">
        <v>0</v>
      </c>
      <c r="E316" s="103" t="n">
        <v>0</v>
      </c>
      <c r="F316" s="103" t="n">
        <v>0</v>
      </c>
      <c r="G316" s="103" t="n">
        <v>0</v>
      </c>
      <c r="H316" s="103" t="n">
        <v>40.9033504956975</v>
      </c>
      <c r="I316" s="103" t="n">
        <v>311.888047529693</v>
      </c>
      <c r="J316" s="103"/>
    </row>
    <row r="317" customFormat="false" ht="15" hidden="false" customHeight="true" outlineLevel="0" collapsed="false">
      <c r="A317" s="194" t="s">
        <v>382</v>
      </c>
      <c r="B317" s="194"/>
      <c r="C317" s="103" t="n">
        <v>3452.75407371806</v>
      </c>
      <c r="D317" s="103" t="n">
        <v>0</v>
      </c>
      <c r="E317" s="103" t="n">
        <v>0</v>
      </c>
      <c r="F317" s="103" t="n">
        <v>0</v>
      </c>
      <c r="G317" s="103" t="n">
        <v>0</v>
      </c>
      <c r="H317" s="103" t="n">
        <v>158.500483170828</v>
      </c>
      <c r="I317" s="103" t="n">
        <v>317.512258222852</v>
      </c>
      <c r="J317" s="103"/>
    </row>
    <row r="318" customFormat="false" ht="15" hidden="false" customHeight="true" outlineLevel="0" collapsed="false">
      <c r="A318" s="194" t="s">
        <v>383</v>
      </c>
      <c r="B318" s="194"/>
      <c r="C318" s="103" t="n">
        <v>4747.34511690689</v>
      </c>
      <c r="D318" s="103" t="n">
        <v>0</v>
      </c>
      <c r="E318" s="103" t="n">
        <v>0</v>
      </c>
      <c r="F318" s="103" t="n">
        <v>0</v>
      </c>
      <c r="G318" s="103" t="n">
        <v>0</v>
      </c>
      <c r="H318" s="103" t="n">
        <v>102.258376239244</v>
      </c>
      <c r="I318" s="103" t="n">
        <v>314.444506935674</v>
      </c>
      <c r="J318" s="103"/>
    </row>
    <row r="319" customFormat="false" ht="15" hidden="false" customHeight="true" outlineLevel="0" collapsed="false">
      <c r="A319" s="194" t="s">
        <v>384</v>
      </c>
      <c r="B319" s="194"/>
      <c r="C319" s="103" t="n">
        <v>8343.77220924109</v>
      </c>
      <c r="D319" s="103" t="n">
        <v>0</v>
      </c>
      <c r="E319" s="103" t="n">
        <v>0</v>
      </c>
      <c r="F319" s="103" t="n">
        <v>0</v>
      </c>
      <c r="G319" s="103" t="n">
        <v>0</v>
      </c>
      <c r="H319" s="103" t="n">
        <v>25.0533021786147</v>
      </c>
      <c r="I319" s="103" t="n">
        <v>313.421923173282</v>
      </c>
      <c r="J319" s="103"/>
    </row>
    <row r="320" customFormat="false" ht="15" hidden="false" customHeight="true" outlineLevel="0" collapsed="false">
      <c r="A320" s="194" t="s">
        <v>385</v>
      </c>
      <c r="B320" s="194"/>
      <c r="C320" s="103" t="n">
        <v>12403.4297459391</v>
      </c>
      <c r="D320" s="103" t="n">
        <v>0</v>
      </c>
      <c r="E320" s="103" t="n">
        <v>0</v>
      </c>
      <c r="F320" s="103" t="n">
        <v>0</v>
      </c>
      <c r="G320" s="103" t="n">
        <v>0</v>
      </c>
      <c r="H320" s="103" t="n">
        <v>0</v>
      </c>
      <c r="I320" s="103" t="n">
        <v>312.39933941089</v>
      </c>
      <c r="J320" s="103"/>
    </row>
    <row r="321" customFormat="false" ht="15" hidden="false" customHeight="true" outlineLevel="0" collapsed="false">
      <c r="A321" s="194" t="s">
        <v>386</v>
      </c>
      <c r="B321" s="194"/>
      <c r="C321" s="103" t="n">
        <v>14391.8438719112</v>
      </c>
      <c r="D321" s="103" t="n">
        <v>0</v>
      </c>
      <c r="E321" s="103" t="n">
        <v>0</v>
      </c>
      <c r="F321" s="103" t="n">
        <v>0</v>
      </c>
      <c r="G321" s="103" t="n">
        <v>0</v>
      </c>
      <c r="H321" s="103" t="n">
        <v>0</v>
      </c>
      <c r="I321" s="103" t="n">
        <v>306.775128717731</v>
      </c>
      <c r="J321" s="103"/>
    </row>
    <row r="322" customFormat="false" ht="15" hidden="false" customHeight="true" outlineLevel="0" collapsed="false">
      <c r="A322" s="194" t="s">
        <v>387</v>
      </c>
      <c r="B322" s="194"/>
      <c r="C322" s="103" t="n">
        <v>14284.47257686</v>
      </c>
      <c r="D322" s="103" t="n">
        <v>0</v>
      </c>
      <c r="E322" s="103" t="n">
        <v>0</v>
      </c>
      <c r="F322" s="103" t="n">
        <v>0</v>
      </c>
      <c r="G322" s="103" t="n">
        <v>0</v>
      </c>
      <c r="H322" s="103" t="n">
        <v>0</v>
      </c>
      <c r="I322" s="103" t="n">
        <v>289.902496638256</v>
      </c>
      <c r="J322" s="103"/>
    </row>
    <row r="323" customFormat="false" ht="15" hidden="false" customHeight="true" outlineLevel="0" collapsed="false">
      <c r="A323" s="194" t="s">
        <v>388</v>
      </c>
      <c r="B323" s="194"/>
      <c r="C323" s="103" t="n">
        <v>17442.722527009</v>
      </c>
      <c r="D323" s="103" t="n">
        <v>0</v>
      </c>
      <c r="E323" s="103" t="n">
        <v>0</v>
      </c>
      <c r="F323" s="103" t="n">
        <v>0</v>
      </c>
      <c r="G323" s="103" t="n">
        <v>0</v>
      </c>
      <c r="H323" s="103" t="n">
        <v>0</v>
      </c>
      <c r="I323" s="103" t="n">
        <v>299.105750499788</v>
      </c>
      <c r="J323" s="103"/>
    </row>
    <row r="324" customFormat="false" ht="15" hidden="false" customHeight="true" outlineLevel="0" collapsed="false">
      <c r="A324" s="194" t="s">
        <v>389</v>
      </c>
      <c r="B324" s="194"/>
      <c r="C324" s="103" t="n">
        <v>17406.4208034441</v>
      </c>
      <c r="D324" s="103" t="n">
        <v>0</v>
      </c>
      <c r="E324" s="103" t="n">
        <v>0</v>
      </c>
      <c r="F324" s="103" t="n">
        <v>0</v>
      </c>
      <c r="G324" s="103" t="n">
        <v>0</v>
      </c>
      <c r="H324" s="103" t="n">
        <v>0</v>
      </c>
      <c r="I324" s="103" t="n">
        <v>299.105750499788</v>
      </c>
      <c r="J324" s="103"/>
    </row>
    <row r="325" customFormat="false" ht="15" hidden="false" customHeight="true" outlineLevel="0" collapsed="false">
      <c r="A325" s="194" t="s">
        <v>390</v>
      </c>
      <c r="B325" s="194"/>
      <c r="C325" s="103" t="n">
        <v>17159.4668248263</v>
      </c>
      <c r="D325" s="103" t="n">
        <v>0</v>
      </c>
      <c r="E325" s="103" t="n">
        <v>0</v>
      </c>
      <c r="F325" s="103" t="n">
        <v>0</v>
      </c>
      <c r="G325" s="103" t="n">
        <v>0</v>
      </c>
      <c r="H325" s="103" t="n">
        <v>0</v>
      </c>
      <c r="I325" s="103" t="n">
        <v>118.619716437523</v>
      </c>
      <c r="J325" s="103"/>
    </row>
    <row r="326" customFormat="false" ht="15" hidden="false" customHeight="true" outlineLevel="0" collapsed="false">
      <c r="A326" s="194" t="s">
        <v>391</v>
      </c>
      <c r="B326" s="194"/>
      <c r="C326" s="103" t="n">
        <v>17414.6014735432</v>
      </c>
      <c r="D326" s="103" t="n">
        <v>0</v>
      </c>
      <c r="E326" s="103" t="n">
        <v>0</v>
      </c>
      <c r="F326" s="103" t="n">
        <v>0</v>
      </c>
      <c r="G326" s="103" t="n">
        <v>0</v>
      </c>
      <c r="H326" s="103" t="n">
        <v>0</v>
      </c>
      <c r="I326" s="103" t="n">
        <v>127.822970299055</v>
      </c>
      <c r="J326" s="103"/>
    </row>
    <row r="327" customFormat="false" ht="15" hidden="false" customHeight="true" outlineLevel="0" collapsed="false">
      <c r="A327" s="194" t="s">
        <v>392</v>
      </c>
      <c r="B327" s="194"/>
      <c r="C327" s="103" t="n">
        <v>16027.9778917391</v>
      </c>
      <c r="D327" s="103" t="n">
        <v>0</v>
      </c>
      <c r="E327" s="103" t="n">
        <v>0</v>
      </c>
      <c r="F327" s="103" t="n">
        <v>0</v>
      </c>
      <c r="G327" s="103" t="n">
        <v>0</v>
      </c>
      <c r="H327" s="103" t="n">
        <v>0</v>
      </c>
      <c r="I327" s="103" t="n">
        <v>125.266510893074</v>
      </c>
      <c r="J327" s="103"/>
    </row>
    <row r="328" customFormat="false" ht="15" hidden="false" customHeight="true" outlineLevel="0" collapsed="false">
      <c r="A328" s="194" t="s">
        <v>393</v>
      </c>
      <c r="B328" s="194"/>
      <c r="C328" s="103" t="n">
        <v>18386.056047816</v>
      </c>
      <c r="D328" s="103" t="n">
        <v>0</v>
      </c>
      <c r="E328" s="103" t="n">
        <v>0</v>
      </c>
      <c r="F328" s="103" t="n">
        <v>0</v>
      </c>
      <c r="G328" s="103" t="n">
        <v>0</v>
      </c>
      <c r="H328" s="103" t="n">
        <v>0</v>
      </c>
      <c r="I328" s="103" t="n">
        <v>125.266510893074</v>
      </c>
      <c r="J328" s="103"/>
    </row>
    <row r="329" customFormat="false" ht="15" hidden="false" customHeight="true" outlineLevel="0" collapsed="false">
      <c r="A329" s="194" t="s">
        <v>396</v>
      </c>
      <c r="B329" s="194"/>
      <c r="C329" s="103" t="n">
        <v>19161</v>
      </c>
      <c r="D329" s="103" t="n">
        <v>0</v>
      </c>
      <c r="E329" s="103" t="n">
        <v>0</v>
      </c>
      <c r="F329" s="103" t="n">
        <v>0</v>
      </c>
      <c r="G329" s="103" t="n">
        <v>0</v>
      </c>
      <c r="H329" s="103" t="n">
        <v>0</v>
      </c>
      <c r="I329" s="103" t="n">
        <v>125</v>
      </c>
      <c r="J329" s="103"/>
    </row>
    <row r="330" customFormat="false" ht="15" hidden="false" customHeight="true" outlineLevel="0" collapsed="false">
      <c r="A330" s="194" t="s">
        <v>397</v>
      </c>
      <c r="B330" s="194"/>
      <c r="C330" s="103" t="n">
        <v>19400</v>
      </c>
      <c r="D330" s="103" t="n">
        <v>0</v>
      </c>
      <c r="E330" s="103" t="n">
        <v>0</v>
      </c>
      <c r="F330" s="103" t="n">
        <v>0</v>
      </c>
      <c r="G330" s="103" t="n">
        <v>0</v>
      </c>
      <c r="H330" s="103" t="n">
        <v>0</v>
      </c>
      <c r="I330" s="103" t="n">
        <v>135</v>
      </c>
      <c r="J330" s="103"/>
    </row>
    <row r="331" customFormat="false" ht="15" hidden="false" customHeight="true" outlineLevel="0" collapsed="false">
      <c r="A331" s="194" t="s">
        <v>398</v>
      </c>
      <c r="B331" s="194"/>
      <c r="C331" s="103" t="n">
        <v>19261</v>
      </c>
      <c r="D331" s="103" t="n">
        <v>0</v>
      </c>
      <c r="E331" s="103" t="n">
        <v>0</v>
      </c>
      <c r="F331" s="103" t="n">
        <v>0</v>
      </c>
      <c r="G331" s="103" t="n">
        <v>0</v>
      </c>
      <c r="H331" s="103" t="n">
        <v>0</v>
      </c>
      <c r="I331" s="103" t="n">
        <v>126</v>
      </c>
      <c r="J331" s="103"/>
    </row>
    <row r="332" customFormat="false" ht="15" hidden="false" customHeight="true" outlineLevel="0" collapsed="false">
      <c r="A332" s="194" t="s">
        <v>399</v>
      </c>
      <c r="B332" s="194"/>
      <c r="C332" s="103" t="n">
        <v>18200</v>
      </c>
      <c r="D332" s="103" t="n">
        <v>0</v>
      </c>
      <c r="E332" s="103" t="n">
        <v>0</v>
      </c>
      <c r="F332" s="103" t="n">
        <v>0</v>
      </c>
      <c r="G332" s="103" t="n">
        <v>0</v>
      </c>
      <c r="H332" s="103" t="n">
        <v>0</v>
      </c>
      <c r="I332" s="103" t="n">
        <v>126</v>
      </c>
      <c r="J332" s="103"/>
    </row>
    <row r="333" customFormat="false" ht="15" hidden="false" customHeight="true" outlineLevel="0" collapsed="false">
      <c r="A333" s="194" t="n">
        <v>38717</v>
      </c>
      <c r="B333" s="194"/>
      <c r="C333" s="103" t="n">
        <v>15066</v>
      </c>
      <c r="D333" s="103" t="n">
        <v>0</v>
      </c>
      <c r="E333" s="103" t="n">
        <v>0</v>
      </c>
      <c r="F333" s="103" t="n">
        <v>0</v>
      </c>
      <c r="G333" s="103" t="n">
        <v>0</v>
      </c>
      <c r="H333" s="103" t="n">
        <v>0</v>
      </c>
      <c r="I333" s="103" t="n">
        <v>126</v>
      </c>
      <c r="J333" s="103"/>
    </row>
    <row r="334" customFormat="false" ht="15" hidden="false" customHeight="true" outlineLevel="0" collapsed="false">
      <c r="A334" s="194" t="s">
        <v>400</v>
      </c>
      <c r="B334" s="194"/>
      <c r="C334" s="103" t="n">
        <v>14357.107</v>
      </c>
      <c r="D334" s="103" t="n">
        <v>0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126.064</v>
      </c>
      <c r="J334" s="103"/>
    </row>
    <row r="335" customFormat="false" ht="15" hidden="false" customHeight="true" outlineLevel="0" collapsed="false">
      <c r="A335" s="194"/>
      <c r="B335" s="194"/>
      <c r="C335" s="103"/>
      <c r="D335" s="103"/>
      <c r="E335" s="103"/>
      <c r="F335" s="103"/>
      <c r="G335" s="103"/>
      <c r="H335" s="103"/>
      <c r="I335" s="103"/>
      <c r="J335" s="103"/>
    </row>
    <row r="336" customFormat="false" ht="15" hidden="false" customHeight="true" outlineLevel="0" collapsed="false">
      <c r="A336" s="194"/>
      <c r="B336" s="194"/>
      <c r="C336" s="103"/>
      <c r="D336" s="103"/>
      <c r="E336" s="103"/>
      <c r="F336" s="103"/>
      <c r="G336" s="103"/>
      <c r="H336" s="103"/>
      <c r="I336" s="103"/>
      <c r="J336" s="103"/>
    </row>
    <row r="337" customFormat="false" ht="15" hidden="false" customHeight="true" outlineLevel="0" collapsed="false">
      <c r="A337" s="194"/>
      <c r="B337" s="194"/>
      <c r="C337" s="238" t="s">
        <v>401</v>
      </c>
      <c r="D337" s="103"/>
      <c r="E337" s="239"/>
      <c r="F337" s="239"/>
      <c r="G337" s="239"/>
      <c r="H337" s="239"/>
      <c r="I337" s="239"/>
      <c r="J337" s="239"/>
    </row>
    <row r="338" customFormat="false" ht="15" hidden="false" customHeight="true" outlineLevel="0" collapsed="false">
      <c r="A338" s="194"/>
      <c r="B338" s="194"/>
      <c r="C338" s="238"/>
      <c r="D338" s="103"/>
      <c r="E338" s="239"/>
      <c r="F338" s="239"/>
      <c r="G338" s="239"/>
      <c r="H338" s="239"/>
      <c r="I338" s="239"/>
      <c r="J338" s="239"/>
    </row>
    <row r="339" customFormat="false" ht="15" hidden="false" customHeight="true" outlineLevel="0" collapsed="false">
      <c r="A339" s="194" t="n">
        <v>33238</v>
      </c>
      <c r="B339" s="194"/>
      <c r="C339" s="103" t="n">
        <v>10120.0002045168</v>
      </c>
      <c r="D339" s="103" t="n">
        <v>0</v>
      </c>
      <c r="E339" s="103" t="n">
        <v>0</v>
      </c>
      <c r="F339" s="103" t="n">
        <v>0</v>
      </c>
      <c r="G339" s="103" t="n">
        <v>0</v>
      </c>
      <c r="H339" s="103" t="n">
        <v>0</v>
      </c>
      <c r="I339" s="103" t="n">
        <v>0</v>
      </c>
      <c r="J339" s="103"/>
    </row>
    <row r="340" customFormat="false" ht="15" hidden="false" customHeight="true" outlineLevel="0" collapsed="false">
      <c r="A340" s="194" t="n">
        <v>33603</v>
      </c>
      <c r="B340" s="194"/>
      <c r="C340" s="103" t="n">
        <v>25811.0367465475</v>
      </c>
      <c r="D340" s="103" t="n">
        <v>0</v>
      </c>
      <c r="E340" s="103" t="n">
        <v>0</v>
      </c>
      <c r="F340" s="103" t="n">
        <v>0</v>
      </c>
      <c r="G340" s="103" t="n">
        <v>0</v>
      </c>
      <c r="H340" s="103" t="n">
        <v>0</v>
      </c>
      <c r="I340" s="103" t="n">
        <v>0</v>
      </c>
      <c r="J340" s="103"/>
    </row>
    <row r="341" customFormat="false" ht="15" hidden="false" customHeight="true" outlineLevel="0" collapsed="false">
      <c r="A341" s="194" t="n">
        <v>33969</v>
      </c>
      <c r="B341" s="194"/>
      <c r="C341" s="103" t="n">
        <v>38025.288496444</v>
      </c>
      <c r="D341" s="103" t="n">
        <v>0</v>
      </c>
      <c r="E341" s="103" t="n">
        <v>0</v>
      </c>
      <c r="F341" s="103" t="n">
        <v>0</v>
      </c>
      <c r="G341" s="103" t="n">
        <v>0</v>
      </c>
      <c r="H341" s="103" t="n">
        <v>0</v>
      </c>
      <c r="I341" s="103" t="n">
        <v>0</v>
      </c>
      <c r="J341" s="103"/>
    </row>
    <row r="342" customFormat="false" ht="15" hidden="false" customHeight="true" outlineLevel="0" collapsed="false">
      <c r="A342" s="194"/>
      <c r="B342" s="194"/>
      <c r="C342" s="103"/>
      <c r="D342" s="103"/>
      <c r="E342" s="103"/>
      <c r="F342" s="103"/>
      <c r="G342" s="103"/>
      <c r="H342" s="103"/>
      <c r="I342" s="103"/>
      <c r="J342" s="103"/>
    </row>
    <row r="343" customFormat="false" ht="15" hidden="false" customHeight="true" outlineLevel="0" collapsed="false">
      <c r="A343" s="194" t="n">
        <v>34334</v>
      </c>
      <c r="B343" s="194"/>
      <c r="C343" s="103" t="n">
        <v>44828.0269757597</v>
      </c>
      <c r="D343" s="103" t="n">
        <v>0</v>
      </c>
      <c r="E343" s="103" t="n">
        <v>0</v>
      </c>
      <c r="F343" s="103" t="n">
        <v>0</v>
      </c>
      <c r="G343" s="103" t="n">
        <v>0</v>
      </c>
      <c r="H343" s="103" t="n">
        <v>0</v>
      </c>
      <c r="I343" s="103" t="n">
        <v>0</v>
      </c>
      <c r="J343" s="103"/>
    </row>
    <row r="344" customFormat="false" ht="15" hidden="false" customHeight="true" outlineLevel="0" collapsed="false">
      <c r="A344" s="194" t="n">
        <v>34699</v>
      </c>
      <c r="B344" s="194"/>
      <c r="C344" s="103" t="n">
        <v>45751.9314050812</v>
      </c>
      <c r="D344" s="103" t="n">
        <v>0</v>
      </c>
      <c r="E344" s="103" t="n">
        <v>0</v>
      </c>
      <c r="F344" s="103" t="n">
        <v>0</v>
      </c>
      <c r="G344" s="103" t="n">
        <v>0</v>
      </c>
      <c r="H344" s="103" t="n">
        <v>0</v>
      </c>
      <c r="I344" s="103" t="n">
        <v>0</v>
      </c>
      <c r="J344" s="103"/>
    </row>
    <row r="345" customFormat="false" ht="15" hidden="false" customHeight="true" outlineLevel="0" collapsed="false">
      <c r="A345" s="194" t="n">
        <v>35064</v>
      </c>
      <c r="B345" s="194"/>
      <c r="C345" s="103" t="n">
        <v>44557.0422787257</v>
      </c>
      <c r="D345" s="103" t="n">
        <v>0</v>
      </c>
      <c r="E345" s="103" t="n">
        <v>0</v>
      </c>
      <c r="F345" s="103" t="n">
        <v>0</v>
      </c>
      <c r="G345" s="103" t="n">
        <v>0</v>
      </c>
      <c r="H345" s="103" t="n">
        <v>0</v>
      </c>
      <c r="I345" s="103" t="n">
        <v>0</v>
      </c>
      <c r="J345" s="103"/>
    </row>
    <row r="346" customFormat="false" ht="15" hidden="false" customHeight="true" outlineLevel="0" collapsed="false">
      <c r="A346" s="194" t="n">
        <v>35430</v>
      </c>
      <c r="B346" s="194"/>
      <c r="C346" s="103" t="n">
        <v>42716.9027983005</v>
      </c>
      <c r="D346" s="103" t="n">
        <v>0</v>
      </c>
      <c r="E346" s="103" t="n">
        <v>0</v>
      </c>
      <c r="F346" s="103" t="n">
        <v>0</v>
      </c>
      <c r="G346" s="103" t="n">
        <v>0</v>
      </c>
      <c r="H346" s="103" t="n">
        <v>0</v>
      </c>
      <c r="I346" s="103" t="n">
        <v>0</v>
      </c>
      <c r="J346" s="103"/>
    </row>
    <row r="347" customFormat="false" ht="15" hidden="false" customHeight="true" outlineLevel="0" collapsed="false">
      <c r="A347" s="194" t="n">
        <v>35795</v>
      </c>
      <c r="B347" s="194"/>
      <c r="C347" s="103" t="n">
        <v>40731.0451317344</v>
      </c>
      <c r="D347" s="103" t="n">
        <v>0</v>
      </c>
      <c r="E347" s="103" t="n">
        <v>0</v>
      </c>
      <c r="F347" s="103" t="n">
        <v>0</v>
      </c>
      <c r="G347" s="103" t="n">
        <v>0</v>
      </c>
      <c r="H347" s="103" t="n">
        <v>0</v>
      </c>
      <c r="I347" s="103" t="n">
        <v>0</v>
      </c>
      <c r="J347" s="103"/>
    </row>
    <row r="348" customFormat="false" ht="15" hidden="false" customHeight="true" outlineLevel="0" collapsed="false">
      <c r="A348" s="194" t="n">
        <v>36160</v>
      </c>
      <c r="B348" s="194"/>
      <c r="C348" s="103" t="n">
        <v>40274.4614818261</v>
      </c>
      <c r="D348" s="103" t="n">
        <v>0</v>
      </c>
      <c r="E348" s="103" t="n">
        <v>0</v>
      </c>
      <c r="F348" s="103" t="n">
        <v>0</v>
      </c>
      <c r="G348" s="103" t="n">
        <v>0</v>
      </c>
      <c r="H348" s="103" t="n">
        <v>255.645940598109</v>
      </c>
      <c r="I348" s="103" t="n">
        <v>0</v>
      </c>
      <c r="J348" s="103"/>
    </row>
    <row r="349" customFormat="false" ht="15" hidden="false" customHeight="true" outlineLevel="0" collapsed="false">
      <c r="A349" s="194" t="n">
        <v>36525</v>
      </c>
      <c r="B349" s="194"/>
      <c r="C349" s="103" t="n">
        <v>40102.156117863</v>
      </c>
      <c r="D349" s="103" t="n">
        <v>0</v>
      </c>
      <c r="E349" s="103" t="n">
        <v>0</v>
      </c>
      <c r="F349" s="103" t="n">
        <v>0</v>
      </c>
      <c r="G349" s="103" t="n">
        <v>0</v>
      </c>
      <c r="H349" s="103" t="n">
        <v>0</v>
      </c>
      <c r="I349" s="103" t="n">
        <v>0</v>
      </c>
      <c r="J349" s="103"/>
    </row>
    <row r="350" customFormat="false" ht="15" hidden="false" customHeight="true" outlineLevel="0" collapsed="false">
      <c r="A350" s="194" t="n">
        <v>36891</v>
      </c>
      <c r="B350" s="194"/>
      <c r="C350" s="103" t="n">
        <v>39680.3403158761</v>
      </c>
      <c r="D350" s="103" t="n">
        <v>0</v>
      </c>
      <c r="E350" s="103" t="n">
        <v>0</v>
      </c>
      <c r="F350" s="103" t="n">
        <v>0</v>
      </c>
      <c r="G350" s="103" t="n">
        <v>0</v>
      </c>
      <c r="H350" s="103" t="n">
        <v>744.440979021694</v>
      </c>
      <c r="I350" s="103" t="n">
        <v>0</v>
      </c>
      <c r="J350" s="103"/>
    </row>
    <row r="351" customFormat="false" ht="15" hidden="false" customHeight="true" outlineLevel="0" collapsed="false">
      <c r="A351" s="194" t="n">
        <v>37256</v>
      </c>
      <c r="B351" s="194"/>
      <c r="C351" s="103" t="n">
        <v>39638</v>
      </c>
      <c r="D351" s="103" t="n">
        <v>0</v>
      </c>
      <c r="E351" s="103" t="n">
        <v>0</v>
      </c>
      <c r="F351" s="103" t="n">
        <v>0</v>
      </c>
      <c r="G351" s="103" t="n">
        <v>0</v>
      </c>
      <c r="H351" s="103" t="n">
        <v>0</v>
      </c>
      <c r="I351" s="103" t="n">
        <v>0</v>
      </c>
      <c r="J351" s="103"/>
    </row>
    <row r="352" customFormat="false" ht="15" hidden="false" customHeight="true" outlineLevel="0" collapsed="false">
      <c r="A352" s="194" t="n">
        <v>37621</v>
      </c>
      <c r="B352" s="194"/>
      <c r="C352" s="103" t="n">
        <v>39441</v>
      </c>
      <c r="D352" s="103" t="n">
        <v>0</v>
      </c>
      <c r="E352" s="103" t="n">
        <v>0</v>
      </c>
      <c r="F352" s="103" t="n">
        <v>0</v>
      </c>
      <c r="G352" s="103" t="n">
        <v>0</v>
      </c>
      <c r="H352" s="103" t="n">
        <v>0</v>
      </c>
      <c r="I352" s="103" t="n">
        <v>0</v>
      </c>
      <c r="J352" s="103"/>
    </row>
    <row r="353" customFormat="false" ht="15" hidden="false" customHeight="true" outlineLevel="0" collapsed="false">
      <c r="A353" s="194" t="n">
        <v>37986</v>
      </c>
      <c r="B353" s="194"/>
      <c r="C353" s="103" t="n">
        <v>39099</v>
      </c>
      <c r="D353" s="103" t="n">
        <v>0</v>
      </c>
      <c r="E353" s="103" t="n">
        <v>0</v>
      </c>
      <c r="F353" s="103" t="n">
        <v>0</v>
      </c>
      <c r="G353" s="103" t="n">
        <v>0</v>
      </c>
      <c r="H353" s="103" t="n">
        <v>0.124</v>
      </c>
      <c r="I353" s="103" t="n">
        <v>0</v>
      </c>
      <c r="J353" s="103"/>
    </row>
    <row r="354" customFormat="false" ht="15" hidden="false" customHeight="true" outlineLevel="0" collapsed="false">
      <c r="A354" s="194" t="n">
        <v>38352</v>
      </c>
      <c r="B354" s="194"/>
      <c r="C354" s="103" t="n">
        <v>38650</v>
      </c>
      <c r="D354" s="103" t="n">
        <v>0</v>
      </c>
      <c r="E354" s="103" t="n">
        <v>3</v>
      </c>
      <c r="F354" s="103" t="n">
        <v>0</v>
      </c>
      <c r="G354" s="103" t="n">
        <v>0</v>
      </c>
      <c r="H354" s="103" t="n">
        <v>0</v>
      </c>
      <c r="I354" s="103" t="n">
        <v>0</v>
      </c>
      <c r="J354" s="103"/>
    </row>
    <row r="355" customFormat="false" ht="15" hidden="false" customHeight="true" outlineLevel="0" collapsed="false">
      <c r="A355" s="194"/>
      <c r="B355" s="194"/>
      <c r="C355" s="103"/>
      <c r="D355" s="103"/>
      <c r="E355" s="103"/>
      <c r="F355" s="103"/>
      <c r="G355" s="103"/>
      <c r="H355" s="103"/>
      <c r="I355" s="103"/>
      <c r="J355" s="103"/>
    </row>
    <row r="356" customFormat="false" ht="15" hidden="false" customHeight="true" outlineLevel="0" collapsed="false">
      <c r="A356" s="194"/>
      <c r="B356" s="194"/>
      <c r="C356" s="240"/>
      <c r="D356" s="103"/>
      <c r="E356" s="241"/>
      <c r="F356" s="241"/>
      <c r="G356" s="241"/>
      <c r="H356" s="241"/>
      <c r="I356" s="241"/>
      <c r="J356" s="242"/>
    </row>
    <row r="357" customFormat="false" ht="15" hidden="false" customHeight="true" outlineLevel="0" collapsed="false">
      <c r="A357" s="194"/>
      <c r="B357" s="194"/>
      <c r="C357" s="234" t="s">
        <v>402</v>
      </c>
      <c r="D357" s="103"/>
      <c r="E357" s="243"/>
      <c r="F357" s="243"/>
      <c r="G357" s="243"/>
      <c r="H357" s="243"/>
      <c r="I357" s="243"/>
      <c r="J357" s="234"/>
    </row>
    <row r="358" customFormat="false" ht="15" hidden="false" customHeight="true" outlineLevel="0" collapsed="false">
      <c r="A358" s="194"/>
      <c r="B358" s="194"/>
      <c r="C358" s="234"/>
      <c r="D358" s="103"/>
      <c r="E358" s="243"/>
      <c r="F358" s="243"/>
      <c r="G358" s="243"/>
      <c r="H358" s="243"/>
      <c r="I358" s="243"/>
      <c r="J358" s="234"/>
    </row>
    <row r="359" customFormat="false" ht="15" hidden="false" customHeight="true" outlineLevel="0" collapsed="false">
      <c r="A359" s="194" t="n">
        <v>33238</v>
      </c>
      <c r="B359" s="194"/>
      <c r="C359" s="103" t="n">
        <v>14129.0398449763</v>
      </c>
      <c r="D359" s="103" t="n">
        <v>0</v>
      </c>
      <c r="E359" s="103" t="n">
        <v>0</v>
      </c>
      <c r="F359" s="103" t="n">
        <v>0</v>
      </c>
      <c r="G359" s="103" t="n">
        <v>0</v>
      </c>
      <c r="H359" s="103" t="n">
        <v>0</v>
      </c>
      <c r="I359" s="103" t="n">
        <v>0</v>
      </c>
      <c r="J359" s="103"/>
    </row>
    <row r="360" customFormat="false" ht="15" hidden="false" customHeight="true" outlineLevel="0" collapsed="false">
      <c r="A360" s="194" t="n">
        <v>33603</v>
      </c>
      <c r="B360" s="194"/>
      <c r="C360" s="103" t="n">
        <v>14046.2105602225</v>
      </c>
      <c r="D360" s="103" t="n">
        <v>0</v>
      </c>
      <c r="E360" s="103" t="n">
        <v>0</v>
      </c>
      <c r="F360" s="103" t="n">
        <v>0</v>
      </c>
      <c r="G360" s="103" t="n">
        <v>0</v>
      </c>
      <c r="H360" s="103" t="n">
        <v>0</v>
      </c>
      <c r="I360" s="103" t="n">
        <v>0</v>
      </c>
      <c r="J360" s="103"/>
    </row>
    <row r="361" customFormat="false" ht="15" hidden="false" customHeight="true" outlineLevel="0" collapsed="false">
      <c r="A361" s="194" t="n">
        <v>33969</v>
      </c>
      <c r="B361" s="194"/>
      <c r="C361" s="103" t="n">
        <v>46909.4962241095</v>
      </c>
      <c r="D361" s="103" t="n">
        <v>33017.6958120082</v>
      </c>
      <c r="E361" s="103" t="n">
        <v>0</v>
      </c>
      <c r="F361" s="103" t="n">
        <v>0</v>
      </c>
      <c r="G361" s="103" t="n">
        <v>0</v>
      </c>
      <c r="H361" s="103" t="n">
        <v>0</v>
      </c>
      <c r="I361" s="103" t="n">
        <v>0</v>
      </c>
      <c r="J361" s="103"/>
    </row>
    <row r="362" customFormat="false" ht="15" hidden="false" customHeight="true" outlineLevel="0" collapsed="false">
      <c r="A362" s="194" t="n">
        <v>34334</v>
      </c>
      <c r="B362" s="194"/>
      <c r="C362" s="103" t="n">
        <v>51758.0771334932</v>
      </c>
      <c r="D362" s="103" t="n">
        <v>37794.6958580245</v>
      </c>
      <c r="E362" s="103" t="n">
        <v>0</v>
      </c>
      <c r="F362" s="103" t="n">
        <v>0</v>
      </c>
      <c r="G362" s="103" t="n">
        <v>0</v>
      </c>
      <c r="H362" s="103" t="n">
        <v>0</v>
      </c>
      <c r="I362" s="103" t="n">
        <v>0</v>
      </c>
      <c r="J362" s="103"/>
    </row>
    <row r="363" customFormat="false" ht="15" hidden="false" customHeight="true" outlineLevel="0" collapsed="false">
      <c r="A363" s="194" t="n">
        <v>34699</v>
      </c>
      <c r="B363" s="194"/>
      <c r="C363" s="103" t="n">
        <v>52435.027584197</v>
      </c>
      <c r="D363" s="103" t="n">
        <v>38474.7140600154</v>
      </c>
      <c r="E363" s="103" t="n">
        <v>0</v>
      </c>
      <c r="F363" s="103" t="n">
        <v>0</v>
      </c>
      <c r="G363" s="103" t="n">
        <v>0</v>
      </c>
      <c r="H363" s="103" t="n">
        <v>0</v>
      </c>
      <c r="I363" s="103" t="n">
        <v>0</v>
      </c>
      <c r="J363" s="103"/>
    </row>
    <row r="364" customFormat="false" ht="15" hidden="false" customHeight="true" outlineLevel="0" collapsed="false">
      <c r="A364" s="194"/>
      <c r="B364" s="194"/>
      <c r="C364" s="103"/>
      <c r="D364" s="103"/>
      <c r="E364" s="103"/>
      <c r="F364" s="103"/>
      <c r="G364" s="103"/>
      <c r="H364" s="103"/>
      <c r="I364" s="103"/>
      <c r="J364" s="103"/>
    </row>
    <row r="365" customFormat="false" ht="15" hidden="false" customHeight="true" outlineLevel="0" collapsed="false">
      <c r="A365" s="194"/>
      <c r="B365" s="194"/>
      <c r="C365" s="244"/>
      <c r="D365" s="103"/>
      <c r="E365" s="244"/>
      <c r="F365" s="84"/>
      <c r="G365" s="84"/>
      <c r="H365" s="84"/>
      <c r="I365" s="84"/>
      <c r="J365" s="84"/>
    </row>
    <row r="366" customFormat="false" ht="15" hidden="false" customHeight="true" outlineLevel="0" collapsed="false">
      <c r="A366" s="194"/>
      <c r="B366" s="194"/>
      <c r="C366" s="238" t="s">
        <v>403</v>
      </c>
      <c r="D366" s="103"/>
      <c r="E366" s="238"/>
      <c r="F366" s="238"/>
      <c r="G366" s="238"/>
      <c r="H366" s="238"/>
      <c r="I366" s="238"/>
      <c r="J366" s="238"/>
    </row>
    <row r="367" customFormat="false" ht="15" hidden="false" customHeight="true" outlineLevel="0" collapsed="false">
      <c r="A367" s="194"/>
      <c r="B367" s="194"/>
      <c r="C367" s="238"/>
      <c r="D367" s="103"/>
      <c r="E367" s="238"/>
      <c r="F367" s="238"/>
      <c r="G367" s="238"/>
      <c r="H367" s="238"/>
      <c r="I367" s="238"/>
      <c r="J367" s="238"/>
    </row>
    <row r="368" customFormat="false" ht="15" hidden="false" customHeight="true" outlineLevel="0" collapsed="false">
      <c r="A368" s="194" t="n">
        <v>35064</v>
      </c>
      <c r="B368" s="194"/>
      <c r="C368" s="103" t="n">
        <v>168157.764222862</v>
      </c>
      <c r="D368" s="103" t="n">
        <v>47121.1710629247</v>
      </c>
      <c r="E368" s="103" t="n">
        <v>0</v>
      </c>
      <c r="F368" s="103" t="n">
        <v>0</v>
      </c>
      <c r="G368" s="103" t="n">
        <v>0</v>
      </c>
      <c r="H368" s="103" t="n">
        <v>0</v>
      </c>
      <c r="I368" s="103" t="n">
        <v>0</v>
      </c>
      <c r="J368" s="103"/>
    </row>
    <row r="369" customFormat="false" ht="15" hidden="false" customHeight="true" outlineLevel="0" collapsed="false">
      <c r="A369" s="194" t="n">
        <v>35430</v>
      </c>
      <c r="B369" s="194"/>
      <c r="C369" s="103" t="n">
        <v>165417.23973965</v>
      </c>
      <c r="D369" s="103" t="n">
        <v>41619.6704212534</v>
      </c>
      <c r="E369" s="103" t="n">
        <v>0</v>
      </c>
      <c r="F369" s="103" t="n">
        <v>0</v>
      </c>
      <c r="G369" s="103" t="n">
        <v>0</v>
      </c>
      <c r="H369" s="103" t="n">
        <v>0</v>
      </c>
      <c r="I369" s="103" t="n">
        <v>0</v>
      </c>
      <c r="J369" s="103"/>
    </row>
    <row r="370" customFormat="false" ht="15" hidden="false" customHeight="true" outlineLevel="0" collapsed="false">
      <c r="A370" s="194" t="n">
        <v>35795</v>
      </c>
      <c r="B370" s="194"/>
      <c r="C370" s="103" t="n">
        <v>164652.347085381</v>
      </c>
      <c r="D370" s="103" t="n">
        <v>41273.5258176835</v>
      </c>
      <c r="E370" s="103" t="n">
        <v>0</v>
      </c>
      <c r="F370" s="103" t="n">
        <v>0</v>
      </c>
      <c r="G370" s="103" t="n">
        <v>0</v>
      </c>
      <c r="H370" s="103" t="n">
        <v>0</v>
      </c>
      <c r="I370" s="103" t="n">
        <v>0</v>
      </c>
      <c r="J370" s="103"/>
    </row>
    <row r="371" customFormat="false" ht="15" hidden="false" customHeight="true" outlineLevel="0" collapsed="false">
      <c r="A371" s="194" t="n">
        <v>36160</v>
      </c>
      <c r="B371" s="194"/>
      <c r="C371" s="103" t="n">
        <v>155932.77534346</v>
      </c>
      <c r="D371" s="103" t="n">
        <v>40848.6422644095</v>
      </c>
      <c r="E371" s="103" t="n">
        <v>0</v>
      </c>
      <c r="F371" s="103" t="n">
        <v>0</v>
      </c>
      <c r="G371" s="103" t="n">
        <v>0</v>
      </c>
      <c r="H371" s="103" t="n">
        <v>0</v>
      </c>
      <c r="I371" s="103" t="n">
        <v>0</v>
      </c>
      <c r="J371" s="103"/>
    </row>
    <row r="372" customFormat="false" ht="15" hidden="false" customHeight="true" outlineLevel="0" collapsed="false">
      <c r="A372" s="194"/>
      <c r="B372" s="194"/>
      <c r="C372" s="103"/>
      <c r="D372" s="103"/>
      <c r="E372" s="103"/>
      <c r="F372" s="103"/>
      <c r="G372" s="103"/>
      <c r="H372" s="103"/>
      <c r="I372" s="103"/>
      <c r="J372" s="103"/>
    </row>
    <row r="373" customFormat="false" ht="15" hidden="false" customHeight="true" outlineLevel="0" collapsed="false">
      <c r="A373" s="194"/>
      <c r="B373" s="194"/>
      <c r="C373" s="245"/>
      <c r="D373" s="103"/>
      <c r="E373" s="241"/>
      <c r="F373" s="241"/>
      <c r="G373" s="241"/>
      <c r="H373" s="241"/>
      <c r="I373" s="241"/>
      <c r="J373" s="242"/>
    </row>
    <row r="374" customFormat="false" ht="15" hidden="false" customHeight="true" outlineLevel="0" collapsed="false">
      <c r="A374" s="194"/>
      <c r="B374" s="194"/>
      <c r="C374" s="234" t="s">
        <v>404</v>
      </c>
      <c r="D374" s="103"/>
      <c r="E374" s="246"/>
      <c r="F374" s="246"/>
      <c r="G374" s="246"/>
      <c r="H374" s="246"/>
      <c r="I374" s="246"/>
      <c r="J374" s="247"/>
    </row>
    <row r="375" customFormat="false" ht="15" hidden="false" customHeight="true" outlineLevel="0" collapsed="false">
      <c r="A375" s="194"/>
      <c r="B375" s="194"/>
      <c r="C375" s="234"/>
      <c r="D375" s="103"/>
      <c r="E375" s="246"/>
      <c r="F375" s="246"/>
      <c r="G375" s="246"/>
      <c r="H375" s="246"/>
      <c r="I375" s="246"/>
      <c r="J375" s="247"/>
    </row>
    <row r="376" customFormat="false" ht="15" hidden="false" customHeight="true" outlineLevel="0" collapsed="false">
      <c r="A376" s="194" t="n">
        <v>34699</v>
      </c>
      <c r="B376" s="194"/>
      <c r="C376" s="103" t="n">
        <v>36390.1770603785</v>
      </c>
      <c r="D376" s="103" t="n">
        <v>0</v>
      </c>
      <c r="E376" s="103" t="n">
        <v>84.3631603973761</v>
      </c>
      <c r="F376" s="103" t="n">
        <v>0</v>
      </c>
      <c r="G376" s="103" t="n">
        <v>0</v>
      </c>
      <c r="H376" s="103" t="n">
        <v>0</v>
      </c>
      <c r="I376" s="103" t="n">
        <v>98.6793330708702</v>
      </c>
      <c r="J376" s="103"/>
    </row>
    <row r="377" customFormat="false" ht="15" hidden="false" customHeight="true" outlineLevel="0" collapsed="false">
      <c r="A377" s="194" t="n">
        <v>35064</v>
      </c>
      <c r="B377" s="194"/>
      <c r="C377" s="103" t="n">
        <v>40083.7496101399</v>
      </c>
      <c r="D377" s="103" t="n">
        <v>0</v>
      </c>
      <c r="E377" s="103" t="n">
        <v>1.53387564358866</v>
      </c>
      <c r="F377" s="103" t="n">
        <v>0</v>
      </c>
      <c r="G377" s="103" t="n">
        <v>0</v>
      </c>
      <c r="H377" s="103" t="n">
        <v>0</v>
      </c>
      <c r="I377" s="103" t="n">
        <v>0</v>
      </c>
      <c r="J377" s="103"/>
    </row>
    <row r="378" customFormat="false" ht="15" hidden="false" customHeight="true" outlineLevel="0" collapsed="false">
      <c r="A378" s="194" t="n">
        <v>35430</v>
      </c>
      <c r="B378" s="194"/>
      <c r="C378" s="103" t="n">
        <v>39769.8163950855</v>
      </c>
      <c r="D378" s="103" t="n">
        <v>0</v>
      </c>
      <c r="E378" s="103" t="n">
        <v>1.02258376239244</v>
      </c>
      <c r="F378" s="103" t="n">
        <v>0</v>
      </c>
      <c r="G378" s="103" t="n">
        <v>0</v>
      </c>
      <c r="H378" s="103" t="n">
        <v>0</v>
      </c>
      <c r="I378" s="103" t="n">
        <v>0</v>
      </c>
      <c r="J378" s="103"/>
    </row>
    <row r="379" customFormat="false" ht="15" hidden="false" customHeight="true" outlineLevel="0" collapsed="false">
      <c r="A379" s="194" t="n">
        <v>35795</v>
      </c>
      <c r="B379" s="194"/>
      <c r="C379" s="103" t="n">
        <v>39498.3204061703</v>
      </c>
      <c r="D379" s="103" t="n">
        <v>0</v>
      </c>
      <c r="E379" s="103" t="n">
        <v>1.02258376239244</v>
      </c>
      <c r="F379" s="103" t="n">
        <v>0</v>
      </c>
      <c r="G379" s="103" t="n">
        <v>0</v>
      </c>
      <c r="H379" s="103" t="n">
        <v>0</v>
      </c>
      <c r="I379" s="103" t="n">
        <v>0</v>
      </c>
      <c r="J379" s="103"/>
    </row>
    <row r="380" customFormat="false" ht="15" hidden="false" customHeight="true" outlineLevel="0" collapsed="false">
      <c r="A380" s="194" t="n">
        <v>36160</v>
      </c>
      <c r="B380" s="194"/>
      <c r="C380" s="103" t="n">
        <v>39495.2526548831</v>
      </c>
      <c r="D380" s="103" t="n">
        <v>0</v>
      </c>
      <c r="E380" s="103" t="n">
        <v>0.511291881196219</v>
      </c>
      <c r="F380" s="103" t="n">
        <v>0</v>
      </c>
      <c r="G380" s="103" t="n">
        <v>0</v>
      </c>
      <c r="H380" s="103" t="n">
        <v>0</v>
      </c>
      <c r="I380" s="103" t="n">
        <v>0</v>
      </c>
      <c r="J380" s="103"/>
    </row>
    <row r="381" customFormat="false" ht="15" hidden="false" customHeight="true" outlineLevel="0" collapsed="false">
      <c r="A381" s="194"/>
      <c r="B381" s="194"/>
      <c r="C381" s="103"/>
      <c r="D381" s="103"/>
      <c r="E381" s="103"/>
      <c r="F381" s="103"/>
      <c r="G381" s="103"/>
      <c r="H381" s="103"/>
      <c r="I381" s="103"/>
      <c r="J381" s="103"/>
    </row>
    <row r="382" customFormat="false" ht="15" hidden="false" customHeight="true" outlineLevel="0" collapsed="false">
      <c r="A382" s="194"/>
      <c r="B382" s="194"/>
      <c r="C382" s="248"/>
      <c r="D382" s="103"/>
      <c r="E382" s="249"/>
      <c r="F382" s="249"/>
      <c r="G382" s="249"/>
      <c r="H382" s="249"/>
      <c r="I382" s="249"/>
      <c r="J382" s="250"/>
    </row>
    <row r="383" customFormat="false" ht="15" hidden="false" customHeight="true" outlineLevel="0" collapsed="false">
      <c r="A383" s="194"/>
      <c r="B383" s="194"/>
      <c r="C383" s="234" t="s">
        <v>405</v>
      </c>
      <c r="D383" s="103"/>
      <c r="E383" s="246"/>
      <c r="F383" s="246"/>
      <c r="G383" s="246"/>
      <c r="H383" s="246"/>
      <c r="I383" s="246"/>
      <c r="J383" s="247"/>
    </row>
    <row r="384" customFormat="false" ht="15" hidden="false" customHeight="true" outlineLevel="0" collapsed="false">
      <c r="A384" s="194"/>
      <c r="B384" s="194"/>
      <c r="C384" s="103"/>
      <c r="D384" s="103"/>
      <c r="E384" s="103"/>
      <c r="F384" s="103"/>
      <c r="G384" s="103"/>
      <c r="H384" s="103"/>
      <c r="I384" s="103"/>
      <c r="J384" s="247"/>
    </row>
    <row r="385" customFormat="false" ht="15" hidden="false" customHeight="true" outlineLevel="0" collapsed="false">
      <c r="A385" s="194" t="n">
        <v>35064</v>
      </c>
      <c r="B385" s="194"/>
      <c r="C385" s="103" t="n">
        <v>1135.06797625561</v>
      </c>
      <c r="D385" s="103" t="n">
        <v>0</v>
      </c>
      <c r="E385" s="103" t="n">
        <v>0</v>
      </c>
      <c r="F385" s="103" t="n">
        <v>0</v>
      </c>
      <c r="G385" s="103" t="n">
        <v>0</v>
      </c>
      <c r="H385" s="103" t="n">
        <v>0</v>
      </c>
      <c r="I385" s="103" t="n">
        <v>0</v>
      </c>
      <c r="J385" s="103"/>
    </row>
    <row r="386" customFormat="false" ht="15" hidden="false" customHeight="true" outlineLevel="0" collapsed="false">
      <c r="A386" s="194" t="n">
        <v>35430</v>
      </c>
      <c r="B386" s="194"/>
      <c r="C386" s="103" t="n">
        <v>1589.09516675785</v>
      </c>
      <c r="D386" s="103" t="n">
        <v>0</v>
      </c>
      <c r="E386" s="103" t="n">
        <v>0</v>
      </c>
      <c r="F386" s="103" t="n">
        <v>0</v>
      </c>
      <c r="G386" s="103" t="n">
        <v>0</v>
      </c>
      <c r="H386" s="103" t="n">
        <v>0</v>
      </c>
      <c r="I386" s="103" t="n">
        <v>0</v>
      </c>
      <c r="J386" s="103"/>
    </row>
    <row r="387" customFormat="false" ht="15" hidden="false" customHeight="true" outlineLevel="0" collapsed="false">
      <c r="A387" s="194" t="n">
        <v>35795</v>
      </c>
      <c r="B387" s="194"/>
      <c r="C387" s="103" t="n">
        <v>1650.96148438259</v>
      </c>
      <c r="D387" s="103" t="n">
        <v>0</v>
      </c>
      <c r="E387" s="103" t="n">
        <v>0</v>
      </c>
      <c r="F387" s="103" t="n">
        <v>0</v>
      </c>
      <c r="G387" s="103" t="n">
        <v>0</v>
      </c>
      <c r="H387" s="103" t="n">
        <v>0</v>
      </c>
      <c r="I387" s="103" t="n">
        <v>0</v>
      </c>
      <c r="J387" s="103"/>
    </row>
    <row r="388" customFormat="false" ht="15" hidden="false" customHeight="true" outlineLevel="0" collapsed="false">
      <c r="A388" s="194" t="n">
        <v>36160</v>
      </c>
      <c r="B388" s="194"/>
      <c r="C388" s="103" t="n">
        <v>2030.34006023018</v>
      </c>
      <c r="D388" s="103" t="n">
        <v>0</v>
      </c>
      <c r="E388" s="103" t="n">
        <v>0</v>
      </c>
      <c r="F388" s="103" t="n">
        <v>0</v>
      </c>
      <c r="G388" s="103" t="n">
        <v>0</v>
      </c>
      <c r="H388" s="103" t="n">
        <v>0</v>
      </c>
      <c r="I388" s="103" t="n">
        <v>0</v>
      </c>
      <c r="J388" s="103"/>
    </row>
    <row r="389" customFormat="false" ht="15" hidden="false" customHeight="true" outlineLevel="0" collapsed="false">
      <c r="A389" s="194"/>
      <c r="B389" s="194"/>
      <c r="C389" s="103"/>
      <c r="D389" s="103"/>
      <c r="E389" s="103"/>
      <c r="F389" s="103"/>
      <c r="G389" s="103"/>
      <c r="H389" s="103"/>
      <c r="I389" s="103"/>
      <c r="J389" s="103"/>
    </row>
    <row r="390" customFormat="false" ht="15" hidden="false" customHeight="true" outlineLevel="0" collapsed="false">
      <c r="A390" s="194"/>
      <c r="B390" s="194"/>
      <c r="C390" s="251"/>
      <c r="D390" s="103"/>
      <c r="E390" s="252"/>
      <c r="F390" s="252"/>
      <c r="G390" s="252"/>
      <c r="H390" s="252"/>
      <c r="I390" s="252"/>
      <c r="J390" s="251"/>
    </row>
    <row r="391" customFormat="false" ht="15" hidden="false" customHeight="true" outlineLevel="0" collapsed="false">
      <c r="A391" s="194"/>
      <c r="B391" s="194"/>
      <c r="C391" s="234" t="s">
        <v>406</v>
      </c>
      <c r="D391" s="103"/>
      <c r="E391" s="243"/>
      <c r="F391" s="243"/>
      <c r="G391" s="243"/>
      <c r="H391" s="243"/>
      <c r="I391" s="243"/>
      <c r="J391" s="234"/>
    </row>
    <row r="392" customFormat="false" ht="15" hidden="false" customHeight="true" outlineLevel="0" collapsed="false">
      <c r="A392" s="194"/>
      <c r="B392" s="194"/>
      <c r="C392" s="234"/>
      <c r="D392" s="103"/>
      <c r="E392" s="243"/>
      <c r="F392" s="243"/>
      <c r="G392" s="243"/>
      <c r="H392" s="243"/>
      <c r="I392" s="243"/>
      <c r="J392" s="234"/>
    </row>
    <row r="393" customFormat="false" ht="15" hidden="false" customHeight="true" outlineLevel="0" collapsed="false">
      <c r="A393" s="194" t="n">
        <v>35430</v>
      </c>
      <c r="B393" s="194"/>
      <c r="C393" s="103" t="n">
        <v>4.60162693076597</v>
      </c>
      <c r="D393" s="103" t="n">
        <v>0</v>
      </c>
      <c r="E393" s="103" t="n">
        <v>0</v>
      </c>
      <c r="F393" s="103" t="n">
        <v>0</v>
      </c>
      <c r="G393" s="103" t="n">
        <v>0</v>
      </c>
      <c r="H393" s="103" t="n">
        <v>0</v>
      </c>
      <c r="I393" s="103" t="n">
        <v>0</v>
      </c>
      <c r="J393" s="103"/>
    </row>
    <row r="394" customFormat="false" ht="15" hidden="false" customHeight="true" outlineLevel="0" collapsed="false">
      <c r="A394" s="194" t="n">
        <v>35795</v>
      </c>
      <c r="B394" s="194"/>
      <c r="C394" s="103" t="n">
        <v>27.6097615845958</v>
      </c>
      <c r="D394" s="103" t="n">
        <v>0</v>
      </c>
      <c r="E394" s="103" t="n">
        <v>0</v>
      </c>
      <c r="F394" s="103" t="n">
        <v>0</v>
      </c>
      <c r="G394" s="103" t="n">
        <v>0</v>
      </c>
      <c r="H394" s="103" t="n">
        <v>0</v>
      </c>
      <c r="I394" s="103" t="n">
        <v>0</v>
      </c>
      <c r="J394" s="103"/>
    </row>
    <row r="395" customFormat="false" ht="15" hidden="false" customHeight="true" outlineLevel="0" collapsed="false">
      <c r="A395" s="194" t="n">
        <v>36160</v>
      </c>
      <c r="B395" s="194"/>
      <c r="C395" s="103" t="n">
        <v>73.1147390110592</v>
      </c>
      <c r="D395" s="103" t="n">
        <v>0</v>
      </c>
      <c r="E395" s="103" t="n">
        <v>0</v>
      </c>
      <c r="F395" s="103" t="n">
        <v>0</v>
      </c>
      <c r="G395" s="103" t="n">
        <v>0</v>
      </c>
      <c r="H395" s="103" t="n">
        <v>0</v>
      </c>
      <c r="I395" s="103" t="n">
        <v>0</v>
      </c>
      <c r="J395" s="103"/>
    </row>
    <row r="396" customFormat="false" ht="15" hidden="false" customHeight="true" outlineLevel="0" collapsed="false">
      <c r="A396" s="194" t="n">
        <v>36525</v>
      </c>
      <c r="B396" s="194"/>
      <c r="C396" s="103" t="n">
        <v>131.913305348624</v>
      </c>
      <c r="D396" s="103" t="n">
        <v>0</v>
      </c>
      <c r="E396" s="103" t="n">
        <v>0</v>
      </c>
      <c r="F396" s="103" t="n">
        <v>0</v>
      </c>
      <c r="G396" s="103" t="n">
        <v>0</v>
      </c>
      <c r="H396" s="103" t="n">
        <v>0</v>
      </c>
      <c r="I396" s="103" t="n">
        <v>0</v>
      </c>
      <c r="J396" s="103"/>
    </row>
    <row r="397" customFormat="false" ht="15" hidden="false" customHeight="true" outlineLevel="0" collapsed="false">
      <c r="A397" s="194" t="n">
        <v>36891</v>
      </c>
      <c r="B397" s="194"/>
      <c r="C397" s="103" t="n">
        <v>204.005460597291</v>
      </c>
      <c r="D397" s="103" t="n">
        <v>0</v>
      </c>
      <c r="E397" s="103" t="n">
        <v>0</v>
      </c>
      <c r="F397" s="103" t="n">
        <v>0</v>
      </c>
      <c r="G397" s="103" t="n">
        <v>0</v>
      </c>
      <c r="H397" s="103" t="n">
        <v>0</v>
      </c>
      <c r="I397" s="103" t="n">
        <v>0</v>
      </c>
      <c r="J397" s="103"/>
    </row>
    <row r="398" customFormat="false" ht="15" hidden="false" customHeight="true" outlineLevel="0" collapsed="false">
      <c r="A398" s="194" t="n">
        <v>37256</v>
      </c>
      <c r="B398" s="194"/>
      <c r="C398" s="103" t="n">
        <v>285</v>
      </c>
      <c r="D398" s="103" t="n">
        <v>0</v>
      </c>
      <c r="E398" s="103" t="n">
        <v>0</v>
      </c>
      <c r="F398" s="103" t="n">
        <v>0</v>
      </c>
      <c r="G398" s="103" t="n">
        <v>0</v>
      </c>
      <c r="H398" s="103" t="n">
        <v>0</v>
      </c>
      <c r="I398" s="103" t="n">
        <v>0</v>
      </c>
      <c r="J398" s="103"/>
    </row>
    <row r="399" customFormat="false" ht="15" hidden="false" customHeight="true" outlineLevel="0" collapsed="false">
      <c r="A399" s="194" t="n">
        <v>37621</v>
      </c>
      <c r="B399" s="194"/>
      <c r="C399" s="103" t="n">
        <v>369</v>
      </c>
      <c r="D399" s="103" t="n">
        <v>0</v>
      </c>
      <c r="E399" s="103" t="n">
        <v>0</v>
      </c>
      <c r="F399" s="103" t="n">
        <v>0</v>
      </c>
      <c r="G399" s="103" t="n">
        <v>0</v>
      </c>
      <c r="H399" s="103" t="n">
        <v>0</v>
      </c>
      <c r="I399" s="103" t="n">
        <v>0</v>
      </c>
      <c r="J399" s="103"/>
    </row>
    <row r="400" customFormat="false" ht="15" hidden="false" customHeight="true" outlineLevel="0" collapsed="false">
      <c r="A400" s="194" t="n">
        <v>37986</v>
      </c>
      <c r="B400" s="194"/>
      <c r="C400" s="103" t="n">
        <v>469</v>
      </c>
      <c r="D400" s="103" t="n">
        <v>0</v>
      </c>
      <c r="E400" s="103" t="n">
        <v>0</v>
      </c>
      <c r="F400" s="103" t="n">
        <v>0</v>
      </c>
      <c r="G400" s="103" t="n">
        <v>0</v>
      </c>
      <c r="H400" s="103" t="n">
        <v>0</v>
      </c>
      <c r="I400" s="103" t="n">
        <v>0</v>
      </c>
      <c r="J400" s="103"/>
    </row>
    <row r="401" customFormat="false" ht="15" hidden="false" customHeight="true" outlineLevel="0" collapsed="false">
      <c r="A401" s="194" t="n">
        <v>38352</v>
      </c>
      <c r="B401" s="194"/>
      <c r="C401" s="103" t="n">
        <v>400</v>
      </c>
      <c r="D401" s="103" t="n">
        <v>0</v>
      </c>
      <c r="E401" s="103" t="n">
        <v>0</v>
      </c>
      <c r="F401" s="103" t="n">
        <v>0</v>
      </c>
      <c r="G401" s="103" t="n">
        <v>0</v>
      </c>
      <c r="H401" s="103" t="n">
        <v>0</v>
      </c>
      <c r="I401" s="103" t="n">
        <v>0</v>
      </c>
      <c r="J401" s="103"/>
    </row>
    <row r="402" customFormat="false" ht="15" hidden="false" customHeight="true" outlineLevel="0" collapsed="false">
      <c r="A402" s="194" t="n">
        <v>38717</v>
      </c>
      <c r="B402" s="194"/>
      <c r="C402" s="103" t="n">
        <v>300</v>
      </c>
      <c r="D402" s="103" t="n">
        <v>0</v>
      </c>
      <c r="E402" s="103" t="n">
        <v>0</v>
      </c>
      <c r="F402" s="103" t="n">
        <v>0</v>
      </c>
      <c r="G402" s="103" t="n">
        <v>0</v>
      </c>
      <c r="H402" s="103" t="n">
        <v>0</v>
      </c>
      <c r="I402" s="103" t="n">
        <v>0</v>
      </c>
      <c r="J402" s="103"/>
    </row>
    <row r="403" customFormat="false" ht="15" hidden="false" customHeight="true" outlineLevel="0" collapsed="false">
      <c r="A403" s="194" t="n">
        <v>39082</v>
      </c>
      <c r="B403" s="194"/>
      <c r="C403" s="103" t="n">
        <v>199.312</v>
      </c>
      <c r="D403" s="103" t="n">
        <v>0</v>
      </c>
      <c r="E403" s="103" t="n">
        <v>0</v>
      </c>
      <c r="F403" s="103" t="n">
        <v>0</v>
      </c>
      <c r="G403" s="103" t="n">
        <v>0</v>
      </c>
      <c r="H403" s="103" t="n">
        <v>0</v>
      </c>
      <c r="I403" s="103" t="n">
        <v>0</v>
      </c>
      <c r="J403" s="103"/>
    </row>
    <row r="404" customFormat="false" ht="15" hidden="false" customHeight="true" outlineLevel="0" collapsed="false">
      <c r="A404" s="194" t="n">
        <v>39447</v>
      </c>
      <c r="B404" s="194"/>
      <c r="C404" s="103" t="n">
        <v>99.913</v>
      </c>
      <c r="D404" s="103" t="n">
        <v>0</v>
      </c>
      <c r="E404" s="103" t="n">
        <v>0</v>
      </c>
      <c r="F404" s="103" t="n">
        <v>0</v>
      </c>
      <c r="G404" s="103" t="n">
        <v>0</v>
      </c>
      <c r="H404" s="103" t="n">
        <v>0</v>
      </c>
      <c r="I404" s="103" t="n">
        <v>0</v>
      </c>
      <c r="J404" s="103"/>
    </row>
    <row r="405" customFormat="false" ht="15" hidden="false" customHeight="true" outlineLevel="0" collapsed="false">
      <c r="A405" s="194" t="n">
        <v>39813</v>
      </c>
      <c r="B405" s="194"/>
      <c r="C405" s="103" t="n">
        <v>0.03</v>
      </c>
      <c r="D405" s="103" t="n">
        <v>0</v>
      </c>
      <c r="E405" s="103" t="n">
        <v>0</v>
      </c>
      <c r="F405" s="103" t="n">
        <v>0</v>
      </c>
      <c r="G405" s="103" t="n">
        <v>0</v>
      </c>
      <c r="H405" s="103" t="n">
        <v>0</v>
      </c>
      <c r="I405" s="103" t="n">
        <v>0</v>
      </c>
      <c r="J405" s="103"/>
    </row>
    <row r="406" customFormat="false" ht="15" hidden="false" customHeight="true" outlineLevel="0" collapsed="false">
      <c r="A406" s="194" t="n">
        <v>40178</v>
      </c>
      <c r="B406" s="194"/>
      <c r="C406" s="103" t="n">
        <v>0.028</v>
      </c>
      <c r="D406" s="103" t="n">
        <v>0</v>
      </c>
      <c r="E406" s="103" t="n">
        <v>0</v>
      </c>
      <c r="F406" s="103" t="n">
        <v>0</v>
      </c>
      <c r="G406" s="103" t="n">
        <v>0</v>
      </c>
      <c r="H406" s="103" t="n">
        <v>0</v>
      </c>
      <c r="I406" s="103" t="n">
        <v>0</v>
      </c>
      <c r="J406" s="103"/>
    </row>
    <row r="407" customFormat="false" ht="15" hidden="false" customHeight="true" outlineLevel="0" collapsed="false">
      <c r="A407" s="194"/>
      <c r="B407" s="194"/>
      <c r="C407" s="103"/>
      <c r="D407" s="103"/>
      <c r="E407" s="103"/>
      <c r="F407" s="103"/>
      <c r="G407" s="103"/>
      <c r="H407" s="103"/>
      <c r="I407" s="103"/>
      <c r="J407" s="103"/>
    </row>
    <row r="408" customFormat="false" ht="15" hidden="false" customHeight="true" outlineLevel="0" collapsed="false">
      <c r="A408" s="194"/>
      <c r="B408" s="194"/>
      <c r="C408" s="230"/>
      <c r="D408" s="103"/>
      <c r="E408" s="236"/>
      <c r="F408" s="236"/>
      <c r="G408" s="236"/>
      <c r="H408" s="236"/>
      <c r="I408" s="236"/>
      <c r="J408" s="230"/>
    </row>
    <row r="409" customFormat="false" ht="15" hidden="false" customHeight="true" outlineLevel="0" collapsed="false">
      <c r="A409" s="194"/>
      <c r="B409" s="194"/>
      <c r="C409" s="253" t="s">
        <v>314</v>
      </c>
      <c r="D409" s="103"/>
      <c r="E409" s="236"/>
      <c r="F409" s="236"/>
      <c r="G409" s="236"/>
      <c r="H409" s="236"/>
      <c r="I409" s="236"/>
      <c r="J409" s="230"/>
    </row>
    <row r="410" customFormat="false" ht="15" hidden="false" customHeight="true" outlineLevel="0" collapsed="false">
      <c r="A410" s="194"/>
      <c r="B410" s="194"/>
      <c r="C410" s="253"/>
      <c r="D410" s="103"/>
      <c r="E410" s="236"/>
      <c r="F410" s="236"/>
      <c r="G410" s="236"/>
      <c r="H410" s="236"/>
      <c r="I410" s="236"/>
      <c r="J410" s="230"/>
    </row>
    <row r="411" customFormat="false" ht="15" hidden="false" customHeight="true" outlineLevel="0" collapsed="false">
      <c r="A411" s="194" t="n">
        <v>39813</v>
      </c>
      <c r="B411" s="194"/>
      <c r="C411" s="103" t="n">
        <v>8200</v>
      </c>
      <c r="D411" s="103" t="n">
        <v>0</v>
      </c>
      <c r="E411" s="103" t="n">
        <v>0</v>
      </c>
      <c r="F411" s="103" t="n">
        <v>0</v>
      </c>
      <c r="G411" s="103" t="n">
        <v>0</v>
      </c>
      <c r="H411" s="103" t="n">
        <v>0</v>
      </c>
      <c r="I411" s="103" t="n">
        <v>23900</v>
      </c>
      <c r="J411" s="103"/>
    </row>
    <row r="412" customFormat="false" ht="15" hidden="false" customHeight="true" outlineLevel="0" collapsed="false">
      <c r="A412" s="194" t="n">
        <v>40178</v>
      </c>
      <c r="B412" s="194"/>
      <c r="C412" s="103" t="n">
        <v>36539.694</v>
      </c>
      <c r="D412" s="103" t="n">
        <v>0</v>
      </c>
      <c r="E412" s="103" t="n">
        <v>0</v>
      </c>
      <c r="F412" s="103" t="n">
        <v>0</v>
      </c>
      <c r="G412" s="103" t="n">
        <v>0</v>
      </c>
      <c r="H412" s="103" t="n">
        <v>0</v>
      </c>
      <c r="I412" s="103" t="n">
        <v>140700</v>
      </c>
      <c r="J412" s="103"/>
    </row>
    <row r="413" customFormat="false" ht="15" hidden="false" customHeight="true" outlineLevel="0" collapsed="false">
      <c r="A413" s="194"/>
      <c r="B413" s="194"/>
      <c r="C413" s="230"/>
      <c r="D413" s="103"/>
      <c r="E413" s="236"/>
      <c r="G413" s="236"/>
      <c r="H413" s="236"/>
      <c r="J413" s="230"/>
    </row>
    <row r="414" customFormat="false" ht="15" hidden="false" customHeight="true" outlineLevel="0" collapsed="false">
      <c r="A414" s="194"/>
      <c r="B414" s="194"/>
      <c r="C414" s="230"/>
      <c r="D414" s="103"/>
      <c r="E414" s="236"/>
      <c r="G414" s="236"/>
      <c r="H414" s="236"/>
      <c r="J414" s="230"/>
    </row>
    <row r="415" customFormat="false" ht="15" hidden="false" customHeight="true" outlineLevel="0" collapsed="false">
      <c r="A415" s="194"/>
      <c r="B415" s="194"/>
      <c r="C415" s="253" t="s">
        <v>315</v>
      </c>
      <c r="D415" s="103"/>
      <c r="E415" s="236"/>
      <c r="F415" s="236"/>
      <c r="G415" s="236"/>
      <c r="H415" s="236"/>
      <c r="I415" s="236"/>
      <c r="J415" s="230"/>
    </row>
    <row r="416" customFormat="false" ht="15" hidden="false" customHeight="true" outlineLevel="0" collapsed="false">
      <c r="A416" s="194"/>
      <c r="B416" s="194"/>
      <c r="C416" s="253"/>
      <c r="D416" s="103"/>
      <c r="E416" s="236"/>
      <c r="F416" s="236"/>
      <c r="G416" s="236"/>
      <c r="H416" s="236"/>
      <c r="I416" s="236"/>
      <c r="J416" s="230"/>
    </row>
    <row r="417" customFormat="false" ht="15" hidden="false" customHeight="true" outlineLevel="0" collapsed="false">
      <c r="A417" s="194" t="n">
        <v>40178</v>
      </c>
      <c r="B417" s="194"/>
      <c r="C417" s="103" t="n">
        <v>7493.05</v>
      </c>
      <c r="D417" s="103" t="n">
        <v>0</v>
      </c>
      <c r="E417" s="103" t="n">
        <v>0</v>
      </c>
      <c r="F417" s="103" t="n">
        <v>0</v>
      </c>
      <c r="G417" s="103" t="n">
        <v>0</v>
      </c>
      <c r="H417" s="103" t="n">
        <v>0</v>
      </c>
      <c r="I417" s="103" t="n">
        <v>0</v>
      </c>
      <c r="J417" s="103"/>
    </row>
    <row r="418" customFormat="false" ht="15" hidden="false" customHeight="true" outlineLevel="0" collapsed="false">
      <c r="A418" s="194"/>
      <c r="B418" s="194"/>
      <c r="C418" s="230"/>
      <c r="D418" s="103"/>
      <c r="E418" s="236"/>
      <c r="F418" s="236"/>
      <c r="G418" s="236"/>
      <c r="H418" s="236"/>
      <c r="I418" s="236"/>
      <c r="J418" s="230"/>
    </row>
    <row r="419" customFormat="false" ht="15" hidden="false" customHeight="true" outlineLevel="0" collapsed="false">
      <c r="A419" s="194"/>
      <c r="B419" s="194"/>
      <c r="C419" s="230"/>
      <c r="D419" s="103"/>
      <c r="E419" s="236"/>
      <c r="F419" s="236"/>
      <c r="G419" s="236"/>
      <c r="H419" s="236"/>
      <c r="I419" s="236"/>
      <c r="J419" s="230"/>
    </row>
    <row r="420" customFormat="false" ht="15" hidden="false" customHeight="true" outlineLevel="0" collapsed="false">
      <c r="A420" s="194"/>
      <c r="B420" s="194"/>
      <c r="C420" s="253" t="s">
        <v>407</v>
      </c>
      <c r="D420" s="103"/>
      <c r="E420" s="236"/>
      <c r="F420" s="236"/>
      <c r="G420" s="236"/>
      <c r="H420" s="236"/>
      <c r="I420" s="236"/>
      <c r="J420" s="230"/>
    </row>
    <row r="421" customFormat="false" ht="15" hidden="false" customHeight="true" outlineLevel="0" collapsed="false">
      <c r="A421" s="194"/>
      <c r="B421" s="194"/>
      <c r="C421" s="253"/>
      <c r="D421" s="103"/>
      <c r="E421" s="236"/>
      <c r="F421" s="236"/>
      <c r="G421" s="236"/>
      <c r="H421" s="236"/>
      <c r="I421" s="236"/>
      <c r="J421" s="230"/>
    </row>
    <row r="422" customFormat="false" ht="15" hidden="false" customHeight="true" outlineLevel="0" collapsed="false">
      <c r="A422" s="194" t="n">
        <v>39082</v>
      </c>
      <c r="B422" s="194"/>
      <c r="C422" s="103" t="n">
        <v>15500</v>
      </c>
      <c r="D422" s="103" t="n">
        <v>0</v>
      </c>
      <c r="E422" s="103" t="n">
        <v>11.115319</v>
      </c>
      <c r="F422" s="103" t="s">
        <v>211</v>
      </c>
      <c r="G422" s="103" t="s">
        <v>211</v>
      </c>
      <c r="H422" s="103" t="n">
        <v>977.976472</v>
      </c>
      <c r="I422" s="103" t="s">
        <v>211</v>
      </c>
      <c r="J422" s="103"/>
    </row>
    <row r="423" customFormat="false" ht="15" hidden="false" customHeight="true" outlineLevel="0" collapsed="false">
      <c r="A423" s="194" t="n">
        <v>39447</v>
      </c>
      <c r="B423" s="194"/>
      <c r="C423" s="103" t="n">
        <v>15500</v>
      </c>
      <c r="D423" s="103" t="n">
        <v>0</v>
      </c>
      <c r="E423" s="103" t="n">
        <v>11.37468735</v>
      </c>
      <c r="F423" s="103" t="s">
        <v>211</v>
      </c>
      <c r="G423" s="103" t="s">
        <v>211</v>
      </c>
      <c r="H423" s="103" t="n">
        <v>1482.585903</v>
      </c>
      <c r="I423" s="103" t="s">
        <v>211</v>
      </c>
      <c r="J423" s="103"/>
    </row>
    <row r="424" customFormat="false" ht="15" hidden="false" customHeight="true" outlineLevel="0" collapsed="false">
      <c r="A424" s="194" t="n">
        <v>39813</v>
      </c>
      <c r="B424" s="194"/>
      <c r="C424" s="103" t="n">
        <v>15500</v>
      </c>
      <c r="D424" s="103" t="n">
        <v>0</v>
      </c>
      <c r="E424" s="103" t="n">
        <v>11.388664</v>
      </c>
      <c r="F424" s="103" t="s">
        <v>211</v>
      </c>
      <c r="G424" s="103" t="s">
        <v>211</v>
      </c>
      <c r="H424" s="103" t="n">
        <v>2131.483516</v>
      </c>
      <c r="I424" s="103" t="s">
        <v>211</v>
      </c>
      <c r="J424" s="103"/>
    </row>
    <row r="425" customFormat="false" ht="15" hidden="false" customHeight="true" outlineLevel="0" collapsed="false">
      <c r="A425" s="194" t="n">
        <v>40178</v>
      </c>
      <c r="B425" s="194"/>
      <c r="C425" s="103" t="n">
        <v>15500</v>
      </c>
      <c r="D425" s="103" t="n">
        <v>0</v>
      </c>
      <c r="E425" s="103" t="n">
        <v>11.36</v>
      </c>
      <c r="F425" s="103" t="s">
        <v>211</v>
      </c>
      <c r="G425" s="103" t="s">
        <v>211</v>
      </c>
      <c r="H425" s="103" t="n">
        <v>2997.675</v>
      </c>
      <c r="I425" s="103" t="s">
        <v>211</v>
      </c>
      <c r="J425" s="103"/>
    </row>
    <row r="426" customFormat="false" ht="15" hidden="false" customHeight="true" outlineLevel="0" collapsed="false">
      <c r="A426" s="194"/>
      <c r="B426" s="194"/>
      <c r="C426" s="230"/>
      <c r="D426" s="103"/>
      <c r="E426" s="236"/>
      <c r="G426" s="236"/>
      <c r="H426" s="236"/>
      <c r="J426" s="230"/>
    </row>
    <row r="427" customFormat="false" ht="15" hidden="false" customHeight="true" outlineLevel="0" collapsed="false">
      <c r="A427" s="194"/>
      <c r="B427" s="194"/>
      <c r="C427" s="253" t="s">
        <v>318</v>
      </c>
      <c r="D427" s="103"/>
      <c r="E427" s="236"/>
      <c r="F427" s="236"/>
      <c r="G427" s="236"/>
      <c r="H427" s="236"/>
      <c r="I427" s="236"/>
      <c r="J427" s="230"/>
    </row>
    <row r="428" customFormat="false" ht="15" hidden="false" customHeight="true" outlineLevel="0" collapsed="false">
      <c r="A428" s="194"/>
      <c r="B428" s="194"/>
      <c r="C428" s="253"/>
      <c r="D428" s="103"/>
      <c r="E428" s="236"/>
      <c r="F428" s="236"/>
      <c r="G428" s="236"/>
      <c r="H428" s="236"/>
      <c r="I428" s="236"/>
      <c r="J428" s="230"/>
    </row>
    <row r="429" customFormat="false" ht="15" hidden="false" customHeight="true" outlineLevel="0" collapsed="false">
      <c r="A429" s="194" t="n">
        <v>40178</v>
      </c>
      <c r="B429" s="194"/>
      <c r="C429" s="103" t="n">
        <v>0</v>
      </c>
      <c r="D429" s="103" t="n">
        <v>0</v>
      </c>
      <c r="E429" s="103" t="n">
        <v>576.8</v>
      </c>
      <c r="F429" s="103" t="s">
        <v>211</v>
      </c>
      <c r="G429" s="103" t="s">
        <v>211</v>
      </c>
      <c r="H429" s="103" t="n">
        <v>0</v>
      </c>
      <c r="I429" s="103" t="s">
        <v>211</v>
      </c>
      <c r="J429" s="103"/>
    </row>
    <row r="430" customFormat="false" ht="15" hidden="false" customHeight="true" outlineLevel="0" collapsed="false">
      <c r="A430" s="194"/>
      <c r="B430" s="194"/>
      <c r="C430" s="103"/>
      <c r="D430" s="103"/>
      <c r="E430" s="103"/>
      <c r="F430" s="103"/>
      <c r="G430" s="103"/>
      <c r="H430" s="103"/>
      <c r="I430" s="103"/>
      <c r="J430" s="103"/>
    </row>
    <row r="431" customFormat="false" ht="15" hidden="false" customHeight="true" outlineLevel="0" collapsed="false">
      <c r="A431" s="194"/>
      <c r="B431" s="194"/>
      <c r="C431" s="238" t="s">
        <v>252</v>
      </c>
      <c r="D431" s="103"/>
      <c r="E431" s="103"/>
      <c r="F431" s="103"/>
      <c r="G431" s="103"/>
      <c r="H431" s="103"/>
      <c r="I431" s="103"/>
      <c r="J431" s="103"/>
    </row>
    <row r="432" customFormat="false" ht="15" hidden="false" customHeight="true" outlineLevel="0" collapsed="false">
      <c r="A432" s="194"/>
      <c r="B432" s="194"/>
      <c r="C432" s="103"/>
      <c r="D432" s="103"/>
      <c r="E432" s="103"/>
      <c r="F432" s="103"/>
      <c r="G432" s="103"/>
      <c r="H432" s="103"/>
      <c r="I432" s="103"/>
      <c r="J432" s="103"/>
    </row>
    <row r="433" customFormat="false" ht="15" hidden="false" customHeight="true" outlineLevel="0" collapsed="false">
      <c r="A433" s="194" t="n">
        <v>18353</v>
      </c>
      <c r="B433" s="194"/>
      <c r="C433" s="103" t="n">
        <v>6040.40228445213</v>
      </c>
      <c r="D433" s="103" t="n">
        <v>5547.51691097897</v>
      </c>
      <c r="E433" s="103" t="n">
        <v>48.5727287136408</v>
      </c>
      <c r="F433" s="103" t="n">
        <v>0</v>
      </c>
      <c r="G433" s="103" t="n">
        <v>0</v>
      </c>
      <c r="H433" s="103" t="n">
        <v>0</v>
      </c>
      <c r="I433" s="103" t="n">
        <v>0</v>
      </c>
      <c r="J433" s="103"/>
    </row>
    <row r="434" customFormat="false" ht="15" hidden="false" customHeight="true" outlineLevel="0" collapsed="false">
      <c r="A434" s="194" t="s">
        <v>408</v>
      </c>
      <c r="B434" s="194"/>
      <c r="C434" s="103" t="n">
        <v>7799.24635576712</v>
      </c>
      <c r="D434" s="103" t="n">
        <v>6386.54688802197</v>
      </c>
      <c r="E434" s="103" t="n">
        <v>3731.9194408512</v>
      </c>
      <c r="F434" s="103" t="n">
        <v>1.02258376239244</v>
      </c>
      <c r="G434" s="103" t="n">
        <v>0</v>
      </c>
      <c r="H434" s="103" t="n">
        <v>0</v>
      </c>
      <c r="I434" s="103" t="n">
        <v>0</v>
      </c>
      <c r="J434" s="103"/>
    </row>
    <row r="435" customFormat="false" ht="15" hidden="false" customHeight="true" outlineLevel="0" collapsed="false">
      <c r="A435" s="194" t="n">
        <v>20545</v>
      </c>
      <c r="B435" s="194"/>
      <c r="C435" s="103" t="n">
        <v>8089.66014428657</v>
      </c>
      <c r="D435" s="103" t="n">
        <v>6412.11148208178</v>
      </c>
      <c r="E435" s="103" t="n">
        <v>4300.47601274139</v>
      </c>
      <c r="F435" s="103" t="n">
        <v>0.511291881196219</v>
      </c>
      <c r="G435" s="103" t="n">
        <v>0</v>
      </c>
      <c r="H435" s="103" t="n">
        <v>0</v>
      </c>
      <c r="I435" s="103" t="n">
        <v>0</v>
      </c>
      <c r="J435" s="103"/>
    </row>
    <row r="436" customFormat="false" ht="15" hidden="false" customHeight="true" outlineLevel="0" collapsed="false">
      <c r="A436" s="194" t="n">
        <v>20910</v>
      </c>
      <c r="B436" s="194"/>
      <c r="C436" s="103" t="n">
        <v>8357.57709003339</v>
      </c>
      <c r="D436" s="103" t="n">
        <v>6365.07262901172</v>
      </c>
      <c r="E436" s="103" t="n">
        <v>5046.96215928787</v>
      </c>
      <c r="F436" s="103" t="n">
        <v>6.64679445555084</v>
      </c>
      <c r="G436" s="103" t="n">
        <v>0</v>
      </c>
      <c r="H436" s="103" t="n">
        <v>0</v>
      </c>
      <c r="I436" s="103" t="n">
        <v>0</v>
      </c>
      <c r="J436" s="103"/>
    </row>
    <row r="437" customFormat="false" ht="15" hidden="false" customHeight="true" outlineLevel="0" collapsed="false">
      <c r="A437" s="194" t="n">
        <v>21275</v>
      </c>
      <c r="B437" s="194"/>
      <c r="C437" s="103" t="n">
        <v>7516.50194546561</v>
      </c>
      <c r="D437" s="103" t="n">
        <v>4982.02809037595</v>
      </c>
      <c r="E437" s="103" t="n">
        <v>5542.91528404821</v>
      </c>
      <c r="F437" s="103" t="n">
        <v>7.15808633674706</v>
      </c>
      <c r="G437" s="103" t="n">
        <v>0</v>
      </c>
      <c r="H437" s="103" t="n">
        <v>0</v>
      </c>
      <c r="I437" s="103" t="n">
        <v>0</v>
      </c>
      <c r="J437" s="103"/>
    </row>
    <row r="438" customFormat="false" ht="15" hidden="false" customHeight="true" outlineLevel="0" collapsed="false">
      <c r="A438" s="194" t="n">
        <v>21640</v>
      </c>
      <c r="B438" s="194"/>
      <c r="C438" s="103" t="n">
        <v>7786.46405873721</v>
      </c>
      <c r="D438" s="103" t="n">
        <v>4894.5971786914</v>
      </c>
      <c r="E438" s="103" t="n">
        <v>6311.38698148612</v>
      </c>
      <c r="F438" s="103" t="n">
        <v>7.15808633674706</v>
      </c>
      <c r="G438" s="103" t="n">
        <v>0</v>
      </c>
      <c r="H438" s="103" t="n">
        <v>0</v>
      </c>
      <c r="I438" s="103" t="n">
        <v>0</v>
      </c>
      <c r="J438" s="103"/>
    </row>
    <row r="439" customFormat="false" ht="15" hidden="false" customHeight="true" outlineLevel="0" collapsed="false">
      <c r="A439" s="194" t="s">
        <v>347</v>
      </c>
      <c r="B439" s="194"/>
      <c r="C439" s="103" t="n">
        <v>7782.88501556884</v>
      </c>
      <c r="D439" s="103" t="n">
        <v>4819.43727215556</v>
      </c>
      <c r="E439" s="103" t="n">
        <v>8125.4505759703</v>
      </c>
      <c r="F439" s="103" t="n">
        <v>8.1806700991395</v>
      </c>
      <c r="G439" s="103" t="n">
        <v>0</v>
      </c>
      <c r="H439" s="103" t="n">
        <v>0</v>
      </c>
      <c r="I439" s="103" t="n">
        <v>3612.78843253248</v>
      </c>
      <c r="J439" s="103"/>
    </row>
    <row r="440" customFormat="false" ht="15" hidden="false" customHeight="true" outlineLevel="0" collapsed="false">
      <c r="A440" s="194" t="s">
        <v>354</v>
      </c>
      <c r="B440" s="194"/>
      <c r="C440" s="103" t="n">
        <v>7473.04213556393</v>
      </c>
      <c r="D440" s="103" t="n">
        <v>4728.93860918383</v>
      </c>
      <c r="E440" s="103" t="n">
        <v>8479.77584963928</v>
      </c>
      <c r="F440" s="103" t="n">
        <v>9.20325386153193</v>
      </c>
      <c r="G440" s="103" t="n">
        <v>0</v>
      </c>
      <c r="H440" s="103" t="n">
        <v>2.55645940598109</v>
      </c>
      <c r="I440" s="103" t="n">
        <v>4046.36394778687</v>
      </c>
      <c r="J440" s="103"/>
    </row>
    <row r="441" customFormat="false" ht="15" hidden="false" customHeight="true" outlineLevel="0" collapsed="false">
      <c r="A441" s="194" t="s">
        <v>355</v>
      </c>
      <c r="B441" s="194"/>
      <c r="C441" s="103" t="n">
        <v>7253.18662664956</v>
      </c>
      <c r="D441" s="103" t="n">
        <v>4657.35774581635</v>
      </c>
      <c r="E441" s="103" t="n">
        <v>8937.3820833099</v>
      </c>
      <c r="F441" s="103" t="n">
        <v>11.2484213863168</v>
      </c>
      <c r="G441" s="103" t="n">
        <v>0</v>
      </c>
      <c r="H441" s="103" t="n">
        <v>0</v>
      </c>
      <c r="I441" s="103" t="n">
        <v>4380.7488380892</v>
      </c>
      <c r="J441" s="103"/>
    </row>
    <row r="442" customFormat="false" ht="15" hidden="false" customHeight="true" outlineLevel="0" collapsed="false">
      <c r="A442" s="194" t="s">
        <v>356</v>
      </c>
      <c r="B442" s="194"/>
      <c r="C442" s="103" t="n">
        <v>7037.42145278475</v>
      </c>
      <c r="D442" s="103" t="n">
        <v>4601.62693076597</v>
      </c>
      <c r="E442" s="103" t="n">
        <v>9853.10584253233</v>
      </c>
      <c r="F442" s="103" t="n">
        <v>11.759713267513</v>
      </c>
      <c r="G442" s="103" t="n">
        <v>0</v>
      </c>
      <c r="H442" s="103" t="n">
        <v>0</v>
      </c>
      <c r="I442" s="103" t="n">
        <v>4829.66310977948</v>
      </c>
      <c r="J442" s="103"/>
    </row>
    <row r="443" customFormat="false" ht="15" hidden="false" customHeight="true" outlineLevel="0" collapsed="false">
      <c r="A443" s="194"/>
      <c r="B443" s="194"/>
      <c r="C443" s="103"/>
      <c r="D443" s="103"/>
      <c r="E443" s="103"/>
      <c r="F443" s="103"/>
      <c r="G443" s="103"/>
      <c r="H443" s="103"/>
      <c r="I443" s="103"/>
      <c r="J443" s="103"/>
    </row>
    <row r="444" customFormat="false" ht="15" hidden="false" customHeight="true" outlineLevel="0" collapsed="false">
      <c r="A444" s="194" t="s">
        <v>357</v>
      </c>
      <c r="B444" s="194"/>
      <c r="C444" s="103" t="n">
        <v>7608.53448408093</v>
      </c>
      <c r="D444" s="103" t="n">
        <v>4510.10568403184</v>
      </c>
      <c r="E444" s="103" t="n">
        <v>10269.297433826</v>
      </c>
      <c r="F444" s="103" t="n">
        <v>13.2935889111017</v>
      </c>
      <c r="G444" s="103" t="n">
        <v>0</v>
      </c>
      <c r="H444" s="103" t="n">
        <v>69.5356958426857</v>
      </c>
      <c r="I444" s="103" t="n">
        <v>5433.49882147221</v>
      </c>
      <c r="J444" s="103"/>
    </row>
    <row r="445" customFormat="false" ht="15" hidden="false" customHeight="true" outlineLevel="0" collapsed="false">
      <c r="A445" s="194" t="s">
        <v>358</v>
      </c>
      <c r="B445" s="194"/>
      <c r="C445" s="103" t="n">
        <v>8686.84906152375</v>
      </c>
      <c r="D445" s="103" t="n">
        <v>4441.59257195155</v>
      </c>
      <c r="E445" s="103" t="n">
        <v>10855.2379296769</v>
      </c>
      <c r="F445" s="103" t="n">
        <v>13.8048807922979</v>
      </c>
      <c r="G445" s="103" t="n">
        <v>0</v>
      </c>
      <c r="H445" s="103" t="n">
        <v>290.413788519452</v>
      </c>
      <c r="I445" s="103" t="n">
        <v>6271.50621475282</v>
      </c>
      <c r="J445" s="103"/>
    </row>
    <row r="446" customFormat="false" ht="15" hidden="false" customHeight="true" outlineLevel="0" collapsed="false">
      <c r="A446" s="194" t="s">
        <v>359</v>
      </c>
      <c r="B446" s="194"/>
      <c r="C446" s="103" t="n">
        <v>9943.09321362286</v>
      </c>
      <c r="D446" s="103" t="n">
        <v>4360.29716284135</v>
      </c>
      <c r="E446" s="103" t="n">
        <v>10864.4411835384</v>
      </c>
      <c r="F446" s="103" t="n">
        <v>14.8274645546903</v>
      </c>
      <c r="G446" s="103" t="n">
        <v>0</v>
      </c>
      <c r="H446" s="103" t="n">
        <v>488.283746542389</v>
      </c>
      <c r="I446" s="103" t="n">
        <v>6991.91647535829</v>
      </c>
      <c r="J446" s="103"/>
    </row>
    <row r="447" customFormat="false" ht="15" hidden="false" customHeight="true" outlineLevel="0" collapsed="false">
      <c r="A447" s="194" t="s">
        <v>360</v>
      </c>
      <c r="B447" s="194"/>
      <c r="C447" s="103" t="n">
        <v>12264.3583542537</v>
      </c>
      <c r="D447" s="103" t="n">
        <v>4287.18242383029</v>
      </c>
      <c r="E447" s="103" t="n">
        <v>10705.9407003676</v>
      </c>
      <c r="F447" s="103" t="n">
        <v>15.3387564358866</v>
      </c>
      <c r="G447" s="103" t="n">
        <v>0</v>
      </c>
      <c r="H447" s="103" t="n">
        <v>183.042493468246</v>
      </c>
      <c r="I447" s="103" t="n">
        <v>7501.16318902972</v>
      </c>
      <c r="J447" s="103"/>
    </row>
    <row r="448" customFormat="false" ht="15" hidden="false" customHeight="true" outlineLevel="0" collapsed="false">
      <c r="A448" s="194" t="s">
        <v>361</v>
      </c>
      <c r="B448" s="194"/>
      <c r="C448" s="103" t="n">
        <v>13446.9764754605</v>
      </c>
      <c r="D448" s="103" t="n">
        <v>4192.0821339278</v>
      </c>
      <c r="E448" s="103" t="n">
        <v>10876.200896806</v>
      </c>
      <c r="F448" s="103" t="n">
        <v>24.0307184162223</v>
      </c>
      <c r="G448" s="103" t="n">
        <v>0</v>
      </c>
      <c r="H448" s="103" t="n">
        <v>19.4290914854563</v>
      </c>
      <c r="I448" s="103" t="n">
        <v>8135.16512171303</v>
      </c>
      <c r="J448" s="103"/>
    </row>
    <row r="449" customFormat="false" ht="15" hidden="false" customHeight="true" outlineLevel="0" collapsed="false">
      <c r="A449" s="194" t="s">
        <v>362</v>
      </c>
      <c r="B449" s="194"/>
      <c r="C449" s="103" t="n">
        <v>13187.2401998129</v>
      </c>
      <c r="D449" s="103" t="n">
        <v>4055.56720164841</v>
      </c>
      <c r="E449" s="103" t="n">
        <v>10850.125010865</v>
      </c>
      <c r="F449" s="103" t="n">
        <v>23.5194265350261</v>
      </c>
      <c r="G449" s="103" t="n">
        <v>0</v>
      </c>
      <c r="H449" s="103" t="n">
        <v>39.3694748521088</v>
      </c>
      <c r="I449" s="103" t="n">
        <v>9394.98831698051</v>
      </c>
      <c r="J449" s="103"/>
    </row>
    <row r="450" customFormat="false" ht="15" hidden="false" customHeight="true" outlineLevel="0" collapsed="false">
      <c r="A450" s="194" t="s">
        <v>363</v>
      </c>
      <c r="B450" s="194"/>
      <c r="C450" s="103" t="n">
        <v>14015.0217554695</v>
      </c>
      <c r="D450" s="103" t="n">
        <v>3950.24107412198</v>
      </c>
      <c r="E450" s="103" t="n">
        <v>10745.3101752197</v>
      </c>
      <c r="F450" s="103" t="n">
        <v>24.0307184162223</v>
      </c>
      <c r="G450" s="103" t="n">
        <v>0</v>
      </c>
      <c r="H450" s="103" t="n">
        <v>162.590818220398</v>
      </c>
      <c r="I450" s="103" t="n">
        <v>10456.4302623439</v>
      </c>
      <c r="J450" s="103"/>
    </row>
    <row r="451" customFormat="false" ht="15" hidden="false" customHeight="true" outlineLevel="0" collapsed="false">
      <c r="A451" s="194" t="s">
        <v>364</v>
      </c>
      <c r="B451" s="194"/>
      <c r="C451" s="103" t="n">
        <v>16388.9499598636</v>
      </c>
      <c r="D451" s="103" t="n">
        <v>3864.85532996222</v>
      </c>
      <c r="E451" s="103" t="n">
        <v>10685.4890251198</v>
      </c>
      <c r="F451" s="103" t="n">
        <v>22.4968427726336</v>
      </c>
      <c r="G451" s="103" t="n">
        <v>0</v>
      </c>
      <c r="H451" s="103" t="n">
        <v>471.92240634411</v>
      </c>
      <c r="I451" s="103" t="n">
        <v>12218.342084946</v>
      </c>
      <c r="J451" s="103"/>
    </row>
    <row r="452" customFormat="false" ht="15" hidden="false" customHeight="true" outlineLevel="0" collapsed="false">
      <c r="A452" s="194" t="s">
        <v>365</v>
      </c>
      <c r="B452" s="194"/>
      <c r="C452" s="103" t="n">
        <v>18837.5267789123</v>
      </c>
      <c r="D452" s="103" t="n">
        <v>3783.04862897082</v>
      </c>
      <c r="E452" s="103" t="n">
        <v>10677.3083550206</v>
      </c>
      <c r="F452" s="103" t="n">
        <v>22.4968427726336</v>
      </c>
      <c r="G452" s="103" t="n">
        <v>0</v>
      </c>
      <c r="H452" s="103" t="n">
        <v>38.8581829709126</v>
      </c>
      <c r="I452" s="103" t="n">
        <v>11570.0239795892</v>
      </c>
      <c r="J452" s="103"/>
    </row>
    <row r="453" customFormat="false" ht="15" hidden="false" customHeight="true" outlineLevel="0" collapsed="false">
      <c r="A453" s="194" t="s">
        <v>366</v>
      </c>
      <c r="B453" s="194"/>
      <c r="C453" s="103" t="n">
        <v>20116.7790656652</v>
      </c>
      <c r="D453" s="103" t="n">
        <v>3692.03867411789</v>
      </c>
      <c r="E453" s="103" t="n">
        <v>10810.7555360128</v>
      </c>
      <c r="F453" s="103" t="n">
        <v>55.2195231691916</v>
      </c>
      <c r="G453" s="103" t="n">
        <v>0</v>
      </c>
      <c r="H453" s="103" t="n">
        <v>2.04516752478487</v>
      </c>
      <c r="I453" s="103" t="n">
        <v>12784.8534893114</v>
      </c>
      <c r="J453" s="103"/>
    </row>
    <row r="454" customFormat="false" ht="15" hidden="false" customHeight="true" outlineLevel="0" collapsed="false">
      <c r="A454" s="194" t="s">
        <v>367</v>
      </c>
      <c r="B454" s="194"/>
      <c r="C454" s="103" t="n">
        <v>24051.1700914701</v>
      </c>
      <c r="D454" s="103" t="n">
        <v>3611.25455688889</v>
      </c>
      <c r="E454" s="103" t="n">
        <v>10970.7898948273</v>
      </c>
      <c r="F454" s="103" t="n">
        <v>57.7759825751727</v>
      </c>
      <c r="G454" s="103" t="n">
        <v>328.249387727972</v>
      </c>
      <c r="H454" s="103" t="n">
        <v>75.1599065358441</v>
      </c>
      <c r="I454" s="103" t="n">
        <v>14902.6244612262</v>
      </c>
      <c r="J454" s="103"/>
    </row>
    <row r="455" customFormat="false" ht="15" hidden="false" customHeight="true" outlineLevel="0" collapsed="false">
      <c r="A455" s="194" t="s">
        <v>368</v>
      </c>
      <c r="B455" s="194"/>
      <c r="C455" s="103" t="n">
        <v>33856.21449717</v>
      </c>
      <c r="D455" s="103" t="n">
        <v>3524.33493708553</v>
      </c>
      <c r="E455" s="103" t="n">
        <v>11142.072675028</v>
      </c>
      <c r="F455" s="103" t="n">
        <v>59.3098582187614</v>
      </c>
      <c r="G455" s="103" t="n">
        <v>81.806700991395</v>
      </c>
      <c r="H455" s="103" t="n">
        <v>190.71187168619</v>
      </c>
      <c r="I455" s="103" t="n">
        <v>16059.166696492</v>
      </c>
      <c r="J455" s="103"/>
    </row>
    <row r="456" customFormat="false" ht="15" hidden="false" customHeight="true" outlineLevel="0" collapsed="false">
      <c r="A456" s="194" t="s">
        <v>369</v>
      </c>
      <c r="B456" s="194"/>
      <c r="C456" s="103" t="n">
        <v>41743.4030565029</v>
      </c>
      <c r="D456" s="103" t="n">
        <v>3429.74593906423</v>
      </c>
      <c r="E456" s="103" t="n">
        <v>11395.6734481013</v>
      </c>
      <c r="F456" s="103" t="n">
        <v>58.7985663375651</v>
      </c>
      <c r="G456" s="103" t="n">
        <v>11.2484213863168</v>
      </c>
      <c r="H456" s="103" t="n">
        <v>220.878092676766</v>
      </c>
      <c r="I456" s="103" t="n">
        <v>16552.0520699652</v>
      </c>
      <c r="J456" s="103"/>
    </row>
    <row r="457" customFormat="false" ht="15" hidden="false" customHeight="true" outlineLevel="0" collapsed="false">
      <c r="A457" s="194" t="s">
        <v>370</v>
      </c>
      <c r="B457" s="194"/>
      <c r="C457" s="103" t="n">
        <v>45822.4896846863</v>
      </c>
      <c r="D457" s="103" t="n">
        <v>3332.60048163695</v>
      </c>
      <c r="E457" s="103" t="n">
        <v>11536.7900073115</v>
      </c>
      <c r="F457" s="103" t="n">
        <v>62.8889013871349</v>
      </c>
      <c r="G457" s="103" t="n">
        <v>11.759713267513</v>
      </c>
      <c r="H457" s="103" t="n">
        <v>30.1662209905769</v>
      </c>
      <c r="I457" s="103" t="n">
        <v>16876.7224145248</v>
      </c>
      <c r="J457" s="103"/>
    </row>
    <row r="458" customFormat="false" ht="15" hidden="false" customHeight="true" outlineLevel="0" collapsed="false">
      <c r="A458" s="194" t="s">
        <v>371</v>
      </c>
      <c r="B458" s="194"/>
      <c r="C458" s="103" t="n">
        <v>52071.4990566665</v>
      </c>
      <c r="D458" s="103" t="n">
        <v>3233.40985668489</v>
      </c>
      <c r="E458" s="103" t="n">
        <v>11550.0835962226</v>
      </c>
      <c r="F458" s="103" t="n">
        <v>59.8211500999576</v>
      </c>
      <c r="G458" s="103" t="n">
        <v>319.557425747637</v>
      </c>
      <c r="H458" s="103" t="n">
        <v>27.0984697033996</v>
      </c>
      <c r="I458" s="103" t="n">
        <v>16683.4540834326</v>
      </c>
      <c r="J458" s="103"/>
    </row>
    <row r="459" customFormat="false" ht="15" hidden="false" customHeight="true" outlineLevel="0" collapsed="false">
      <c r="A459" s="194" t="s">
        <v>372</v>
      </c>
      <c r="B459" s="194"/>
      <c r="C459" s="103" t="n">
        <v>59190.2159185614</v>
      </c>
      <c r="D459" s="103" t="n">
        <v>3130.64018856445</v>
      </c>
      <c r="E459" s="103" t="n">
        <v>11761.2471431566</v>
      </c>
      <c r="F459" s="103" t="n">
        <v>58.2872744563689</v>
      </c>
      <c r="G459" s="103" t="n">
        <v>324.159052678403</v>
      </c>
      <c r="H459" s="103" t="n">
        <v>171.794072081929</v>
      </c>
      <c r="I459" s="103" t="n">
        <v>15714.5559685658</v>
      </c>
      <c r="J459" s="103"/>
    </row>
    <row r="460" customFormat="false" ht="15" hidden="false" customHeight="true" outlineLevel="0" collapsed="false">
      <c r="A460" s="194" t="s">
        <v>373</v>
      </c>
      <c r="B460" s="194"/>
      <c r="C460" s="103" t="n">
        <v>69500.9279947644</v>
      </c>
      <c r="D460" s="103" t="n">
        <v>3024.29147727563</v>
      </c>
      <c r="E460" s="103" t="n">
        <v>12029.6753807846</v>
      </c>
      <c r="F460" s="103" t="n">
        <v>51.1291881196219</v>
      </c>
      <c r="G460" s="103" t="n">
        <v>289.39120475706</v>
      </c>
      <c r="H460" s="103" t="n">
        <v>913.678591697642</v>
      </c>
      <c r="I460" s="103" t="n">
        <v>15237.5206434097</v>
      </c>
      <c r="J460" s="103"/>
    </row>
    <row r="461" customFormat="false" ht="15" hidden="false" customHeight="true" outlineLevel="0" collapsed="false">
      <c r="A461" s="194" t="s">
        <v>374</v>
      </c>
      <c r="B461" s="194"/>
      <c r="C461" s="103" t="n">
        <v>83024.5982524044</v>
      </c>
      <c r="D461" s="103" t="n">
        <v>2916.92018222443</v>
      </c>
      <c r="E461" s="103" t="n">
        <v>12496.996160198</v>
      </c>
      <c r="F461" s="103" t="n">
        <v>48.0614368324445</v>
      </c>
      <c r="G461" s="103" t="n">
        <v>240.307184162223</v>
      </c>
      <c r="H461" s="103" t="n">
        <v>1272.09420041619</v>
      </c>
      <c r="I461" s="103" t="n">
        <v>16359.2950307542</v>
      </c>
      <c r="J461" s="103"/>
    </row>
    <row r="462" customFormat="false" ht="15" hidden="false" customHeight="true" outlineLevel="0" collapsed="false">
      <c r="A462" s="194" t="s">
        <v>375</v>
      </c>
      <c r="B462" s="194"/>
      <c r="C462" s="103" t="n">
        <v>95660.1545124065</v>
      </c>
      <c r="D462" s="103" t="n">
        <v>2804.94726024246</v>
      </c>
      <c r="E462" s="103" t="n">
        <v>12880.9763629763</v>
      </c>
      <c r="F462" s="103" t="n">
        <v>46.5275611888559</v>
      </c>
      <c r="G462" s="103" t="n">
        <v>321.602593272421</v>
      </c>
      <c r="H462" s="103" t="n">
        <v>1657.09698695694</v>
      </c>
      <c r="I462" s="103" t="n">
        <v>16642.0394410557</v>
      </c>
      <c r="J462" s="103"/>
    </row>
    <row r="463" customFormat="false" ht="15" hidden="false" customHeight="true" outlineLevel="0" collapsed="false">
      <c r="A463" s="194" t="s">
        <v>376</v>
      </c>
      <c r="B463" s="194"/>
      <c r="C463" s="103" t="n">
        <v>107321.188446849</v>
      </c>
      <c r="D463" s="103" t="n">
        <v>2689.90658697331</v>
      </c>
      <c r="E463" s="103" t="n">
        <v>13185.7063241693</v>
      </c>
      <c r="F463" s="103" t="n">
        <v>46.0162693076597</v>
      </c>
      <c r="G463" s="103" t="n">
        <v>291.436372281845</v>
      </c>
      <c r="H463" s="103" t="n">
        <v>967.364239223245</v>
      </c>
      <c r="I463" s="103" t="n">
        <v>16593.4667123421</v>
      </c>
      <c r="J463" s="103"/>
    </row>
    <row r="464" customFormat="false" ht="15" hidden="false" customHeight="true" outlineLevel="0" collapsed="false">
      <c r="A464" s="194" t="s">
        <v>377</v>
      </c>
      <c r="B464" s="194"/>
      <c r="C464" s="103" t="n">
        <v>117156.399073539</v>
      </c>
      <c r="D464" s="103" t="n">
        <v>2571</v>
      </c>
      <c r="E464" s="103" t="n">
        <v>13698.0207891279</v>
      </c>
      <c r="F464" s="103" t="n">
        <v>44.482393664071</v>
      </c>
      <c r="G464" s="103" t="n">
        <v>371.709197629651</v>
      </c>
      <c r="H464" s="103" t="n">
        <v>675.416575060205</v>
      </c>
      <c r="I464" s="103" t="n">
        <v>17443.2338188902</v>
      </c>
      <c r="J464" s="103"/>
    </row>
    <row r="465" customFormat="false" ht="15" hidden="false" customHeight="true" outlineLevel="0" collapsed="false">
      <c r="A465" s="194" t="s">
        <v>378</v>
      </c>
      <c r="B465" s="194"/>
      <c r="C465" s="103" t="n">
        <v>125871.88048041</v>
      </c>
      <c r="D465" s="103" t="n">
        <v>2449.08811092989</v>
      </c>
      <c r="E465" s="103" t="n">
        <v>14250.2160208198</v>
      </c>
      <c r="F465" s="103" t="n">
        <v>42.9485180204824</v>
      </c>
      <c r="G465" s="103" t="n">
        <v>439.711017828748</v>
      </c>
      <c r="H465" s="103" t="n">
        <v>521.517718820143</v>
      </c>
      <c r="I465" s="103" t="n">
        <v>17922.314311571</v>
      </c>
      <c r="J465" s="103"/>
    </row>
    <row r="466" customFormat="false" ht="15" hidden="false" customHeight="true" outlineLevel="0" collapsed="false">
      <c r="A466" s="194" t="s">
        <v>379</v>
      </c>
      <c r="B466" s="194"/>
      <c r="C466" s="103" t="n">
        <v>133887.403301923</v>
      </c>
      <c r="D466" s="103" t="n">
        <v>2322.28772439322</v>
      </c>
      <c r="E466" s="103" t="n">
        <v>14753.8385237981</v>
      </c>
      <c r="F466" s="103" t="n">
        <v>41.9259342580899</v>
      </c>
      <c r="G466" s="103" t="n">
        <v>765.915238031935</v>
      </c>
      <c r="H466" s="103" t="n">
        <v>1187.21974813762</v>
      </c>
      <c r="I466" s="103" t="n">
        <v>17805.2284707771</v>
      </c>
      <c r="J466" s="103"/>
    </row>
    <row r="467" customFormat="false" ht="15" hidden="false" customHeight="true" outlineLevel="0" collapsed="false">
      <c r="A467" s="194" t="s">
        <v>380</v>
      </c>
      <c r="B467" s="194"/>
      <c r="C467" s="103" t="n">
        <v>144318.780262088</v>
      </c>
      <c r="D467" s="103" t="n">
        <v>2191.39700280699</v>
      </c>
      <c r="E467" s="103" t="n">
        <v>15115.3218838038</v>
      </c>
      <c r="F467" s="103" t="n">
        <v>36.3017235649315</v>
      </c>
      <c r="G467" s="103" t="n">
        <v>471.411114462914</v>
      </c>
      <c r="H467" s="103" t="n">
        <v>1163.1890297214</v>
      </c>
      <c r="I467" s="103" t="n">
        <v>17920.7804359275</v>
      </c>
      <c r="J467" s="103"/>
    </row>
    <row r="468" customFormat="false" ht="15" hidden="false" customHeight="true" outlineLevel="0" collapsed="false">
      <c r="A468" s="194" t="s">
        <v>381</v>
      </c>
      <c r="B468" s="194"/>
      <c r="C468" s="103" t="n">
        <v>153573.674603621</v>
      </c>
      <c r="D468" s="103" t="n">
        <v>2055.90465428999</v>
      </c>
      <c r="E468" s="103" t="n">
        <v>15545.3183558898</v>
      </c>
      <c r="F468" s="103" t="n">
        <v>35.2791398025391</v>
      </c>
      <c r="G468" s="103" t="n">
        <v>372.731781392043</v>
      </c>
      <c r="H468" s="103" t="n">
        <v>1091.60816635393</v>
      </c>
      <c r="I468" s="103" t="n">
        <v>17936.1191923633</v>
      </c>
      <c r="J468" s="103"/>
    </row>
    <row r="469" customFormat="false" ht="15" hidden="false" customHeight="true" outlineLevel="0" collapsed="false">
      <c r="A469" s="194" t="s">
        <v>382</v>
      </c>
      <c r="B469" s="194"/>
      <c r="C469" s="103" t="n">
        <v>157263.156818333</v>
      </c>
      <c r="D469" s="103" t="n">
        <v>1916.32197072343</v>
      </c>
      <c r="E469" s="103" t="n">
        <v>15686.9462069812</v>
      </c>
      <c r="F469" s="103" t="n">
        <v>53.1743556444067</v>
      </c>
      <c r="G469" s="103" t="n">
        <v>714.786049912314</v>
      </c>
      <c r="H469" s="103" t="n">
        <v>1112.05984160178</v>
      </c>
      <c r="I469" s="103" t="n">
        <v>17692.7442569139</v>
      </c>
      <c r="J469" s="103"/>
    </row>
    <row r="470" customFormat="false" ht="15" hidden="false" customHeight="true" outlineLevel="0" collapsed="false">
      <c r="A470" s="194" t="s">
        <v>383</v>
      </c>
      <c r="B470" s="194"/>
      <c r="C470" s="103" t="n">
        <v>166905.610405812</v>
      </c>
      <c r="D470" s="103" t="n">
        <v>1772.13766022609</v>
      </c>
      <c r="E470" s="103" t="n">
        <v>15751.3689840119</v>
      </c>
      <c r="F470" s="103" t="n">
        <v>39.880766733305</v>
      </c>
      <c r="G470" s="103" t="n">
        <v>1007.24500595655</v>
      </c>
      <c r="H470" s="103" t="n">
        <v>1096.20979328469</v>
      </c>
      <c r="I470" s="103" t="n">
        <v>17399.7740089885</v>
      </c>
      <c r="J470" s="103"/>
    </row>
    <row r="471" customFormat="false" ht="15" hidden="false" customHeight="true" outlineLevel="0" collapsed="false">
      <c r="A471" s="194"/>
      <c r="B471" s="194"/>
      <c r="C471" s="103"/>
      <c r="D471" s="103"/>
      <c r="E471" s="103"/>
      <c r="F471" s="103"/>
      <c r="G471" s="103"/>
      <c r="H471" s="103"/>
      <c r="I471" s="103"/>
      <c r="J471" s="103"/>
    </row>
    <row r="472" customFormat="false" ht="15" hidden="false" customHeight="true" outlineLevel="0" collapsed="false">
      <c r="A472" s="194" t="n">
        <v>33603</v>
      </c>
      <c r="B472" s="194"/>
      <c r="C472" s="103" t="n">
        <v>178058.931502227</v>
      </c>
      <c r="D472" s="103" t="n">
        <v>1623.35172279799</v>
      </c>
      <c r="E472" s="103" t="n">
        <v>15730.9173087641</v>
      </c>
      <c r="F472" s="103" t="n">
        <v>48.0614368324445</v>
      </c>
      <c r="G472" s="103" t="n">
        <v>1493.48358497415</v>
      </c>
      <c r="H472" s="103" t="n">
        <v>1999.66254735841</v>
      </c>
      <c r="I472" s="103" t="n">
        <v>17602.7568858234</v>
      </c>
      <c r="J472" s="103"/>
    </row>
    <row r="473" customFormat="false" ht="15" hidden="false" customHeight="true" outlineLevel="0" collapsed="false">
      <c r="A473" s="194" t="s">
        <v>409</v>
      </c>
      <c r="B473" s="194"/>
      <c r="C473" s="103" t="n">
        <v>196342.217881922</v>
      </c>
      <c r="D473" s="103" t="n">
        <v>1469.45286655793</v>
      </c>
      <c r="E473" s="103" t="n">
        <v>15658.3138616342</v>
      </c>
      <c r="F473" s="103" t="n">
        <v>54.1969394067992</v>
      </c>
      <c r="G473" s="103" t="n">
        <v>2266.55690934284</v>
      </c>
      <c r="H473" s="103" t="n">
        <v>2821.81989232193</v>
      </c>
      <c r="I473" s="103" t="n">
        <v>18239.3152779127</v>
      </c>
      <c r="J473" s="103"/>
    </row>
    <row r="474" customFormat="false" ht="15" hidden="false" customHeight="true" outlineLevel="0" collapsed="false">
      <c r="A474" s="194" t="s">
        <v>386</v>
      </c>
      <c r="B474" s="194"/>
      <c r="C474" s="103" t="n">
        <v>219135.098653768</v>
      </c>
      <c r="D474" s="103" t="n">
        <v>1309.92979962471</v>
      </c>
      <c r="E474" s="103" t="n">
        <v>15537.6489776719</v>
      </c>
      <c r="F474" s="103" t="n">
        <v>112.484213863168</v>
      </c>
      <c r="G474" s="103" t="n">
        <v>1591.14033428263</v>
      </c>
      <c r="H474" s="103" t="n">
        <v>2656.67261469555</v>
      </c>
      <c r="I474" s="103" t="n">
        <v>20550.3545809196</v>
      </c>
      <c r="J474" s="103"/>
    </row>
    <row r="475" customFormat="false" ht="15" hidden="false" customHeight="true" outlineLevel="0" collapsed="false">
      <c r="A475" s="194" t="s">
        <v>387</v>
      </c>
      <c r="B475" s="194"/>
      <c r="C475" s="103" t="n">
        <v>235541.943829474</v>
      </c>
      <c r="D475" s="103" t="n">
        <v>1155.00835962226</v>
      </c>
      <c r="E475" s="103" t="n">
        <v>15354.0951923224</v>
      </c>
      <c r="F475" s="103" t="n">
        <v>205.028044359684</v>
      </c>
      <c r="G475" s="103" t="n">
        <v>777.163659418252</v>
      </c>
      <c r="H475" s="103" t="n">
        <v>5190.12388602281</v>
      </c>
      <c r="I475" s="103" t="n">
        <v>30276.1487450341</v>
      </c>
      <c r="J475" s="103"/>
    </row>
    <row r="476" customFormat="false" ht="15" hidden="false" customHeight="true" outlineLevel="0" collapsed="false">
      <c r="A476" s="194" t="s">
        <v>388</v>
      </c>
      <c r="B476" s="194"/>
      <c r="C476" s="103" t="n">
        <v>257336.271557344</v>
      </c>
      <c r="D476" s="103" t="n">
        <v>0</v>
      </c>
      <c r="E476" s="103" t="n">
        <v>14848.9388137006</v>
      </c>
      <c r="F476" s="103" t="n">
        <v>256.668524360502</v>
      </c>
      <c r="G476" s="103" t="n">
        <v>367.107570698885</v>
      </c>
      <c r="H476" s="103" t="n">
        <v>4385.86175690116</v>
      </c>
      <c r="I476" s="103" t="n">
        <v>31180.112790989</v>
      </c>
      <c r="J476" s="103"/>
    </row>
    <row r="477" customFormat="false" ht="15" hidden="false" customHeight="true" outlineLevel="0" collapsed="false">
      <c r="A477" s="194" t="s">
        <v>389</v>
      </c>
      <c r="B477" s="194"/>
      <c r="C477" s="103" t="n">
        <v>279864.303134731</v>
      </c>
      <c r="D477" s="103" t="n">
        <v>0</v>
      </c>
      <c r="E477" s="103" t="n">
        <v>14598.9170837956</v>
      </c>
      <c r="F477" s="103" t="n">
        <v>259.224983766483</v>
      </c>
      <c r="G477" s="103" t="n">
        <v>536.856475256029</v>
      </c>
      <c r="H477" s="103" t="n">
        <v>6145.21712009735</v>
      </c>
      <c r="I477" s="103" t="n">
        <v>39581.6609828053</v>
      </c>
      <c r="J477" s="103"/>
    </row>
    <row r="478" customFormat="false" ht="15" hidden="false" customHeight="true" outlineLevel="0" collapsed="false">
      <c r="A478" s="194" t="s">
        <v>390</v>
      </c>
      <c r="B478" s="194"/>
      <c r="C478" s="103" t="n">
        <v>299743.842767521</v>
      </c>
      <c r="D478" s="103" t="n">
        <v>0</v>
      </c>
      <c r="E478" s="103" t="n">
        <v>14298.2774576523</v>
      </c>
      <c r="F478" s="103" t="n">
        <v>274.563740202369</v>
      </c>
      <c r="G478" s="103" t="n">
        <v>1119.21792793852</v>
      </c>
      <c r="H478" s="103" t="n">
        <v>4609.80760086511</v>
      </c>
      <c r="I478" s="103" t="n">
        <v>47503.6173900595</v>
      </c>
      <c r="J478" s="103"/>
    </row>
    <row r="479" customFormat="false" ht="15" hidden="false" customHeight="true" outlineLevel="0" collapsed="false">
      <c r="A479" s="194" t="s">
        <v>391</v>
      </c>
      <c r="B479" s="194"/>
      <c r="C479" s="103" t="n">
        <v>314764.575653303</v>
      </c>
      <c r="D479" s="103" t="n">
        <v>0</v>
      </c>
      <c r="E479" s="103" t="n">
        <v>13983.3216588354</v>
      </c>
      <c r="F479" s="103" t="n">
        <v>1229.14568239571</v>
      </c>
      <c r="G479" s="103" t="n">
        <v>757.2232760516</v>
      </c>
      <c r="H479" s="103" t="n">
        <v>4008.01705669716</v>
      </c>
      <c r="I479" s="103" t="n">
        <v>52147.6815469647</v>
      </c>
      <c r="J479" s="103"/>
    </row>
    <row r="480" customFormat="false" ht="15" hidden="false" customHeight="true" outlineLevel="0" collapsed="false">
      <c r="A480" s="194" t="s">
        <v>392</v>
      </c>
      <c r="B480" s="194"/>
      <c r="C480" s="103" t="n">
        <v>322672.215887884</v>
      </c>
      <c r="D480" s="103" t="n">
        <v>0</v>
      </c>
      <c r="E480" s="103" t="n">
        <v>13901.514957844</v>
      </c>
      <c r="F480" s="103" t="n">
        <v>1061.95323724455</v>
      </c>
      <c r="G480" s="103" t="n">
        <v>1344.18635566486</v>
      </c>
      <c r="H480" s="103" t="n">
        <v>4657.35774581635</v>
      </c>
      <c r="I480" s="103" t="n">
        <v>58348.1181902313</v>
      </c>
      <c r="J480" s="103"/>
    </row>
    <row r="481" customFormat="false" ht="15" hidden="false" customHeight="true" outlineLevel="0" collapsed="false">
      <c r="A481" s="194" t="s">
        <v>393</v>
      </c>
      <c r="B481" s="194"/>
      <c r="C481" s="103" t="n">
        <v>333186.933424684</v>
      </c>
      <c r="D481" s="103" t="n">
        <v>0</v>
      </c>
      <c r="E481" s="103" t="n">
        <v>13158.0965625847</v>
      </c>
      <c r="F481" s="103" t="n">
        <v>1020.53859486765</v>
      </c>
      <c r="G481" s="103" t="n">
        <v>1617.21622022364</v>
      </c>
      <c r="H481" s="103" t="n">
        <v>4886.41650859226</v>
      </c>
      <c r="I481" s="103" t="n">
        <v>60117.1880991702</v>
      </c>
      <c r="J481" s="103"/>
    </row>
    <row r="482" customFormat="false" ht="15" hidden="false" customHeight="true" outlineLevel="0" collapsed="false">
      <c r="A482" s="194" t="s">
        <v>396</v>
      </c>
      <c r="B482" s="194"/>
      <c r="C482" s="103" t="n">
        <v>357684</v>
      </c>
      <c r="D482" s="103" t="n">
        <v>0</v>
      </c>
      <c r="E482" s="103" t="n">
        <v>12970</v>
      </c>
      <c r="F482" s="103" t="n">
        <v>1069</v>
      </c>
      <c r="G482" s="103" t="n">
        <v>2236</v>
      </c>
      <c r="H482" s="103" t="n">
        <v>6813</v>
      </c>
      <c r="I482" s="103" t="n">
        <v>60553</v>
      </c>
      <c r="J482" s="103"/>
    </row>
    <row r="483" customFormat="false" ht="15" hidden="false" customHeight="true" outlineLevel="0" collapsed="false">
      <c r="A483" s="194" t="s">
        <v>397</v>
      </c>
      <c r="B483" s="194"/>
      <c r="C483" s="103" t="n">
        <v>384773</v>
      </c>
      <c r="D483" s="103" t="n">
        <v>0</v>
      </c>
      <c r="E483" s="103" t="n">
        <v>12513</v>
      </c>
      <c r="F483" s="103" t="n">
        <v>995</v>
      </c>
      <c r="G483" s="103" t="n">
        <v>1509</v>
      </c>
      <c r="H483" s="103" t="n">
        <v>7350</v>
      </c>
      <c r="I483" s="103" t="n">
        <v>82069</v>
      </c>
      <c r="J483" s="103"/>
    </row>
    <row r="484" customFormat="false" ht="15" hidden="false" customHeight="true" outlineLevel="0" collapsed="false">
      <c r="A484" s="194" t="s">
        <v>398</v>
      </c>
      <c r="B484" s="194"/>
      <c r="C484" s="103" t="n">
        <v>414952</v>
      </c>
      <c r="D484" s="103" t="n">
        <v>0</v>
      </c>
      <c r="E484" s="103" t="n">
        <v>12060</v>
      </c>
      <c r="F484" s="103" t="n">
        <v>978</v>
      </c>
      <c r="G484" s="103" t="n">
        <v>1483.729</v>
      </c>
      <c r="H484" s="103" t="n">
        <v>8714</v>
      </c>
      <c r="I484" s="103" t="n">
        <v>84107</v>
      </c>
      <c r="J484" s="103"/>
    </row>
    <row r="485" customFormat="false" ht="15" hidden="false" customHeight="true" outlineLevel="0" collapsed="false">
      <c r="A485" s="194" t="s">
        <v>399</v>
      </c>
      <c r="B485" s="194"/>
      <c r="C485" s="103" t="n">
        <v>442922</v>
      </c>
      <c r="D485" s="103" t="n">
        <v>0</v>
      </c>
      <c r="E485" s="103" t="n">
        <v>11469</v>
      </c>
      <c r="F485" s="103" t="n">
        <v>794</v>
      </c>
      <c r="G485" s="103" t="n">
        <v>720</v>
      </c>
      <c r="H485" s="103" t="n">
        <v>5700</v>
      </c>
      <c r="I485" s="103" t="n">
        <v>83971</v>
      </c>
      <c r="J485" s="103"/>
    </row>
    <row r="486" customFormat="false" ht="15" hidden="false" customHeight="true" outlineLevel="0" collapsed="false">
      <c r="A486" s="194" t="n">
        <v>38717</v>
      </c>
      <c r="B486" s="194"/>
      <c r="C486" s="103" t="n">
        <v>468214</v>
      </c>
      <c r="D486" s="103" t="n">
        <v>0</v>
      </c>
      <c r="E486" s="103" t="n">
        <v>11039</v>
      </c>
      <c r="F486" s="103" t="n">
        <v>665</v>
      </c>
      <c r="G486" s="103" t="n">
        <v>731</v>
      </c>
      <c r="H486" s="103" t="n">
        <v>3125</v>
      </c>
      <c r="I486" s="103" t="n">
        <v>86636</v>
      </c>
      <c r="J486" s="103"/>
    </row>
    <row r="487" customFormat="false" ht="15" hidden="false" customHeight="true" outlineLevel="0" collapsed="false">
      <c r="A487" s="194" t="s">
        <v>348</v>
      </c>
      <c r="B487" s="194"/>
      <c r="C487" s="103" t="n">
        <v>480440.325</v>
      </c>
      <c r="D487" s="103" t="n">
        <v>0</v>
      </c>
      <c r="E487" s="103" t="n">
        <v>12562.93</v>
      </c>
      <c r="F487" s="103" t="n">
        <v>561.815</v>
      </c>
      <c r="G487" s="103" t="n">
        <v>1298.716</v>
      </c>
      <c r="H487" s="103" t="n">
        <v>2342.604</v>
      </c>
      <c r="I487" s="103" t="n">
        <v>84366.745</v>
      </c>
      <c r="J487" s="103"/>
    </row>
    <row r="488" s="138" customFormat="true" ht="15" hidden="false" customHeight="true" outlineLevel="0" collapsed="false">
      <c r="A488" s="194" t="s">
        <v>410</v>
      </c>
      <c r="B488" s="194"/>
      <c r="C488" s="103" t="n">
        <v>482064.849</v>
      </c>
      <c r="D488" s="103" t="n">
        <v>0</v>
      </c>
      <c r="E488" s="103" t="n">
        <v>12545.273</v>
      </c>
      <c r="F488" s="103" t="n">
        <v>799.467</v>
      </c>
      <c r="G488" s="103" t="n">
        <v>2727.659</v>
      </c>
      <c r="H488" s="103" t="n">
        <v>2410.162</v>
      </c>
      <c r="I488" s="103" t="n">
        <v>83283.312</v>
      </c>
      <c r="J488" s="103"/>
    </row>
    <row r="489" s="138" customFormat="true" ht="15.75" hidden="false" customHeight="true" outlineLevel="0" collapsed="false">
      <c r="A489" s="194" t="s">
        <v>411</v>
      </c>
      <c r="B489" s="194"/>
      <c r="C489" s="103" t="n">
        <v>480063.053</v>
      </c>
      <c r="D489" s="103" t="n">
        <v>0</v>
      </c>
      <c r="E489" s="103" t="n">
        <v>12993.419</v>
      </c>
      <c r="F489" s="103" t="n">
        <v>723.204</v>
      </c>
      <c r="G489" s="103" t="n">
        <v>3593.915</v>
      </c>
      <c r="H489" s="103" t="n">
        <v>3204.906</v>
      </c>
      <c r="I489" s="103" t="n">
        <v>89979.086</v>
      </c>
      <c r="J489" s="103"/>
    </row>
    <row r="490" customFormat="false" ht="15.75" hidden="false" customHeight="true" outlineLevel="0" collapsed="false">
      <c r="A490" s="194" t="n">
        <v>40178</v>
      </c>
      <c r="B490" s="194"/>
      <c r="C490" s="103" t="n">
        <v>523836.675</v>
      </c>
      <c r="D490" s="103" t="n">
        <v>0</v>
      </c>
      <c r="E490" s="103" t="n">
        <v>17892.718</v>
      </c>
      <c r="F490" s="103" t="n">
        <v>377.926</v>
      </c>
      <c r="G490" s="103" t="n">
        <v>1869.602</v>
      </c>
      <c r="H490" s="103" t="n">
        <v>2908.029</v>
      </c>
      <c r="I490" s="103" t="n">
        <v>112105.682</v>
      </c>
      <c r="J490" s="103"/>
    </row>
    <row r="491" customFormat="false" ht="15.75" hidden="false" customHeight="true" outlineLevel="0" collapsed="false">
      <c r="A491" s="194"/>
      <c r="B491" s="194"/>
      <c r="C491" s="103"/>
      <c r="D491" s="103"/>
      <c r="E491" s="103"/>
      <c r="F491" s="103"/>
      <c r="G491" s="103"/>
      <c r="H491" s="103"/>
      <c r="I491" s="103"/>
      <c r="J491" s="103"/>
    </row>
    <row r="492" customFormat="false" ht="12.75" hidden="false" customHeight="true" outlineLevel="0" collapsed="false">
      <c r="A492" s="194"/>
      <c r="B492" s="194"/>
      <c r="C492" s="238" t="s">
        <v>320</v>
      </c>
      <c r="D492" s="103"/>
      <c r="E492" s="238"/>
      <c r="F492" s="238"/>
      <c r="G492" s="238"/>
      <c r="H492" s="238"/>
      <c r="I492" s="238"/>
      <c r="J492" s="238"/>
    </row>
    <row r="493" customFormat="false" ht="12.75" hidden="false" customHeight="true" outlineLevel="0" collapsed="false">
      <c r="A493" s="194"/>
      <c r="B493" s="194"/>
      <c r="C493" s="238"/>
      <c r="D493" s="103"/>
      <c r="E493" s="238"/>
      <c r="F493" s="238"/>
      <c r="G493" s="238"/>
      <c r="H493" s="238"/>
      <c r="I493" s="238"/>
      <c r="J493" s="238"/>
    </row>
    <row r="494" s="135" customFormat="true" ht="15" hidden="false" customHeight="true" outlineLevel="0" collapsed="false">
      <c r="A494" s="194" t="n">
        <v>18353</v>
      </c>
      <c r="B494" s="194"/>
      <c r="C494" s="103" t="n">
        <v>6040.40228445213</v>
      </c>
      <c r="D494" s="103" t="n">
        <v>5547.51691097897</v>
      </c>
      <c r="E494" s="103" t="n">
        <v>48.5727287136408</v>
      </c>
      <c r="F494" s="103" t="n">
        <v>0</v>
      </c>
      <c r="G494" s="103" t="n">
        <v>0</v>
      </c>
      <c r="H494" s="103" t="n">
        <v>0</v>
      </c>
      <c r="I494" s="103" t="n">
        <v>0</v>
      </c>
      <c r="J494" s="103"/>
    </row>
    <row r="495" s="118" customFormat="true" ht="15" hidden="false" customHeight="true" outlineLevel="0" collapsed="false">
      <c r="A495" s="194" t="s">
        <v>408</v>
      </c>
      <c r="B495" s="194"/>
      <c r="C495" s="103" t="n">
        <v>7799.24635576712</v>
      </c>
      <c r="D495" s="103" t="n">
        <v>6386.54688802197</v>
      </c>
      <c r="E495" s="103" t="n">
        <v>3731.9194408512</v>
      </c>
      <c r="F495" s="103" t="n">
        <v>1.02258376239244</v>
      </c>
      <c r="G495" s="103" t="n">
        <v>0</v>
      </c>
      <c r="H495" s="103" t="n">
        <v>0</v>
      </c>
      <c r="I495" s="103" t="n">
        <v>0</v>
      </c>
      <c r="J495" s="103"/>
    </row>
    <row r="496" s="254" customFormat="true" ht="15" hidden="false" customHeight="true" outlineLevel="0" collapsed="false">
      <c r="A496" s="194" t="n">
        <v>20545</v>
      </c>
      <c r="B496" s="194"/>
      <c r="C496" s="103" t="n">
        <v>8089.66014428657</v>
      </c>
      <c r="D496" s="103" t="n">
        <v>6412.11148208178</v>
      </c>
      <c r="E496" s="103" t="n">
        <v>4300.47601274139</v>
      </c>
      <c r="F496" s="103" t="n">
        <v>0.511291881196219</v>
      </c>
      <c r="G496" s="103" t="n">
        <v>0</v>
      </c>
      <c r="H496" s="103" t="n">
        <v>0</v>
      </c>
      <c r="I496" s="103" t="n">
        <v>0</v>
      </c>
      <c r="J496" s="103"/>
    </row>
    <row r="497" customFormat="false" ht="15" hidden="false" customHeight="true" outlineLevel="0" collapsed="false">
      <c r="A497" s="194" t="n">
        <v>20910</v>
      </c>
      <c r="B497" s="194"/>
      <c r="C497" s="103" t="n">
        <v>8357.57709003339</v>
      </c>
      <c r="D497" s="103" t="n">
        <v>6365.07262901172</v>
      </c>
      <c r="E497" s="103" t="n">
        <v>5046.96215928787</v>
      </c>
      <c r="F497" s="103" t="n">
        <v>6.64679445555084</v>
      </c>
      <c r="G497" s="103" t="n">
        <v>0</v>
      </c>
      <c r="H497" s="103" t="n">
        <v>0</v>
      </c>
      <c r="I497" s="103" t="n">
        <v>0</v>
      </c>
      <c r="J497" s="103"/>
    </row>
    <row r="498" customFormat="false" ht="15" hidden="false" customHeight="true" outlineLevel="0" collapsed="false">
      <c r="A498" s="194" t="n">
        <v>21275</v>
      </c>
      <c r="B498" s="194"/>
      <c r="C498" s="103" t="n">
        <v>7516.50194546561</v>
      </c>
      <c r="D498" s="103" t="n">
        <v>4982.02809037595</v>
      </c>
      <c r="E498" s="103" t="n">
        <v>5542.91528404821</v>
      </c>
      <c r="F498" s="103" t="n">
        <v>7.15808633674706</v>
      </c>
      <c r="G498" s="103" t="n">
        <v>0</v>
      </c>
      <c r="H498" s="103" t="n">
        <v>0</v>
      </c>
      <c r="I498" s="103" t="n">
        <v>0</v>
      </c>
      <c r="J498" s="103"/>
    </row>
    <row r="499" customFormat="false" ht="15" hidden="false" customHeight="true" outlineLevel="0" collapsed="false">
      <c r="A499" s="194" t="n">
        <v>21640</v>
      </c>
      <c r="B499" s="194"/>
      <c r="C499" s="103" t="n">
        <v>7786.46405873721</v>
      </c>
      <c r="D499" s="103" t="n">
        <v>4894.5971786914</v>
      </c>
      <c r="E499" s="103" t="n">
        <v>6311.38698148612</v>
      </c>
      <c r="F499" s="103" t="n">
        <v>7.15808633674706</v>
      </c>
      <c r="G499" s="103" t="n">
        <v>0</v>
      </c>
      <c r="H499" s="103" t="n">
        <v>0</v>
      </c>
      <c r="I499" s="103" t="n">
        <v>0</v>
      </c>
      <c r="J499" s="103"/>
    </row>
    <row r="500" customFormat="false" ht="15" hidden="false" customHeight="true" outlineLevel="0" collapsed="false">
      <c r="A500" s="194" t="s">
        <v>347</v>
      </c>
      <c r="B500" s="194"/>
      <c r="C500" s="103" t="n">
        <v>7782.88501556884</v>
      </c>
      <c r="D500" s="103" t="n">
        <v>4819.43727215556</v>
      </c>
      <c r="E500" s="103" t="n">
        <v>8125.4505759703</v>
      </c>
      <c r="F500" s="103" t="n">
        <v>8.1806700991395</v>
      </c>
      <c r="G500" s="103" t="n">
        <v>0</v>
      </c>
      <c r="H500" s="103" t="n">
        <v>0</v>
      </c>
      <c r="I500" s="103" t="n">
        <v>3612.78843253248</v>
      </c>
      <c r="J500" s="103"/>
    </row>
    <row r="501" customFormat="false" ht="15" hidden="false" customHeight="true" outlineLevel="0" collapsed="false">
      <c r="A501" s="194" t="s">
        <v>354</v>
      </c>
      <c r="B501" s="194"/>
      <c r="C501" s="103" t="n">
        <v>7473.04213556393</v>
      </c>
      <c r="D501" s="103" t="n">
        <v>4728.93860918383</v>
      </c>
      <c r="E501" s="103" t="n">
        <v>8479.77584963928</v>
      </c>
      <c r="F501" s="103" t="n">
        <v>9.20325386153193</v>
      </c>
      <c r="G501" s="103" t="n">
        <v>0</v>
      </c>
      <c r="H501" s="103" t="n">
        <v>2.55645940598109</v>
      </c>
      <c r="I501" s="103" t="n">
        <v>4046.36394778687</v>
      </c>
      <c r="J501" s="103"/>
    </row>
    <row r="502" customFormat="false" ht="15" hidden="false" customHeight="true" outlineLevel="0" collapsed="false">
      <c r="A502" s="194" t="s">
        <v>355</v>
      </c>
      <c r="B502" s="194"/>
      <c r="C502" s="103" t="n">
        <v>7253.18662664956</v>
      </c>
      <c r="D502" s="103" t="n">
        <v>4657.35774581635</v>
      </c>
      <c r="E502" s="103" t="n">
        <v>8937.3820833099</v>
      </c>
      <c r="F502" s="103" t="n">
        <v>11.2484213863168</v>
      </c>
      <c r="G502" s="103" t="n">
        <v>0</v>
      </c>
      <c r="H502" s="103" t="n">
        <v>0</v>
      </c>
      <c r="I502" s="103" t="n">
        <v>4380.7488380892</v>
      </c>
      <c r="J502" s="103"/>
    </row>
    <row r="503" customFormat="false" ht="15" hidden="false" customHeight="true" outlineLevel="0" collapsed="false">
      <c r="A503" s="194" t="s">
        <v>356</v>
      </c>
      <c r="B503" s="194"/>
      <c r="C503" s="103" t="n">
        <v>7037.42145278475</v>
      </c>
      <c r="D503" s="103" t="n">
        <v>4601.62693076597</v>
      </c>
      <c r="E503" s="103" t="n">
        <v>9853.10584253233</v>
      </c>
      <c r="F503" s="103" t="n">
        <v>11.759713267513</v>
      </c>
      <c r="G503" s="103" t="n">
        <v>0</v>
      </c>
      <c r="H503" s="103" t="n">
        <v>0</v>
      </c>
      <c r="I503" s="103" t="n">
        <v>4829.66310977948</v>
      </c>
      <c r="J503" s="103"/>
    </row>
    <row r="504" customFormat="false" ht="15" hidden="false" customHeight="true" outlineLevel="0" collapsed="false">
      <c r="A504" s="194" t="s">
        <v>357</v>
      </c>
      <c r="B504" s="194"/>
      <c r="C504" s="103" t="n">
        <v>7608.53448408093</v>
      </c>
      <c r="D504" s="103" t="n">
        <v>4510.10568403184</v>
      </c>
      <c r="E504" s="103" t="n">
        <v>10269.297433826</v>
      </c>
      <c r="F504" s="103" t="n">
        <v>13.2935889111017</v>
      </c>
      <c r="G504" s="103" t="n">
        <v>0</v>
      </c>
      <c r="H504" s="103" t="n">
        <v>69.5356958426857</v>
      </c>
      <c r="I504" s="103" t="n">
        <v>5433.49882147221</v>
      </c>
      <c r="J504" s="103"/>
    </row>
    <row r="505" customFormat="false" ht="15" hidden="false" customHeight="true" outlineLevel="0" collapsed="false">
      <c r="A505" s="194" t="s">
        <v>358</v>
      </c>
      <c r="B505" s="194"/>
      <c r="C505" s="103" t="n">
        <v>8686.84906152375</v>
      </c>
      <c r="D505" s="103" t="n">
        <v>4441.59257195155</v>
      </c>
      <c r="E505" s="103" t="n">
        <v>10855.2379296769</v>
      </c>
      <c r="F505" s="103" t="n">
        <v>13.8048807922979</v>
      </c>
      <c r="G505" s="103" t="n">
        <v>0</v>
      </c>
      <c r="H505" s="103" t="n">
        <v>290.413788519452</v>
      </c>
      <c r="I505" s="103" t="n">
        <v>6271.50621475282</v>
      </c>
      <c r="J505" s="103"/>
    </row>
    <row r="506" customFormat="false" ht="12.75" hidden="false" customHeight="false" outlineLevel="0" collapsed="false">
      <c r="A506" s="194" t="s">
        <v>359</v>
      </c>
      <c r="B506" s="194"/>
      <c r="C506" s="103" t="n">
        <v>9943.09321362286</v>
      </c>
      <c r="D506" s="103" t="n">
        <v>4360.29716284135</v>
      </c>
      <c r="E506" s="103" t="n">
        <v>10864.4411835384</v>
      </c>
      <c r="F506" s="103" t="n">
        <v>14.8274645546903</v>
      </c>
      <c r="G506" s="103" t="n">
        <v>0</v>
      </c>
      <c r="H506" s="103" t="n">
        <v>488.283746542389</v>
      </c>
      <c r="I506" s="103" t="n">
        <v>6991.91647535829</v>
      </c>
      <c r="J506" s="103"/>
    </row>
    <row r="507" customFormat="false" ht="12.75" hidden="false" customHeight="false" outlineLevel="0" collapsed="false">
      <c r="A507" s="194" t="s">
        <v>360</v>
      </c>
      <c r="B507" s="194"/>
      <c r="C507" s="103" t="n">
        <v>12264.3583542537</v>
      </c>
      <c r="D507" s="103" t="n">
        <v>4287.18242383029</v>
      </c>
      <c r="E507" s="103" t="n">
        <v>10705.9407003676</v>
      </c>
      <c r="F507" s="103" t="n">
        <v>15.3387564358866</v>
      </c>
      <c r="G507" s="103" t="n">
        <v>0</v>
      </c>
      <c r="H507" s="103" t="n">
        <v>183.042493468246</v>
      </c>
      <c r="I507" s="103" t="n">
        <v>7501.16318902972</v>
      </c>
      <c r="J507" s="103"/>
    </row>
    <row r="508" customFormat="false" ht="12.75" hidden="false" customHeight="false" outlineLevel="0" collapsed="false">
      <c r="A508" s="194" t="s">
        <v>361</v>
      </c>
      <c r="B508" s="194"/>
      <c r="C508" s="103" t="n">
        <v>13446.9764754605</v>
      </c>
      <c r="D508" s="103" t="n">
        <v>4192.0821339278</v>
      </c>
      <c r="E508" s="103" t="n">
        <v>10876.200896806</v>
      </c>
      <c r="F508" s="103" t="n">
        <v>24.0307184162223</v>
      </c>
      <c r="G508" s="103" t="n">
        <v>0</v>
      </c>
      <c r="H508" s="103" t="n">
        <v>19.4290914854563</v>
      </c>
      <c r="I508" s="103" t="n">
        <v>8135.16512171303</v>
      </c>
      <c r="J508" s="103"/>
    </row>
    <row r="509" customFormat="false" ht="12.75" hidden="false" customHeight="false" outlineLevel="0" collapsed="false">
      <c r="A509" s="194" t="s">
        <v>362</v>
      </c>
      <c r="B509" s="194"/>
      <c r="C509" s="103" t="n">
        <v>13187.2401998129</v>
      </c>
      <c r="D509" s="103" t="n">
        <v>4055.56720164841</v>
      </c>
      <c r="E509" s="103" t="n">
        <v>10850.125010865</v>
      </c>
      <c r="F509" s="103" t="n">
        <v>23.5194265350261</v>
      </c>
      <c r="G509" s="103" t="n">
        <v>0</v>
      </c>
      <c r="H509" s="103" t="n">
        <v>39.3694748521088</v>
      </c>
      <c r="I509" s="103" t="n">
        <v>9394.98831698051</v>
      </c>
      <c r="J509" s="103"/>
    </row>
    <row r="510" customFormat="false" ht="12.75" hidden="false" customHeight="false" outlineLevel="0" collapsed="false">
      <c r="A510" s="194" t="s">
        <v>363</v>
      </c>
      <c r="B510" s="194"/>
      <c r="C510" s="103" t="n">
        <v>14015.0217554695</v>
      </c>
      <c r="D510" s="103" t="n">
        <v>3950.24107412198</v>
      </c>
      <c r="E510" s="103" t="n">
        <v>10745.3101752197</v>
      </c>
      <c r="F510" s="103" t="n">
        <v>24.0307184162223</v>
      </c>
      <c r="G510" s="103" t="n">
        <v>0</v>
      </c>
      <c r="H510" s="103" t="n">
        <v>162.590818220398</v>
      </c>
      <c r="I510" s="103" t="n">
        <v>10456.4302623439</v>
      </c>
      <c r="J510" s="103"/>
    </row>
    <row r="511" customFormat="false" ht="12.75" hidden="false" customHeight="false" outlineLevel="0" collapsed="false">
      <c r="A511" s="194" t="s">
        <v>364</v>
      </c>
      <c r="B511" s="194"/>
      <c r="C511" s="103" t="n">
        <v>16388.9499598636</v>
      </c>
      <c r="D511" s="103" t="n">
        <v>3864.85532996222</v>
      </c>
      <c r="E511" s="103" t="n">
        <v>10685.4890251198</v>
      </c>
      <c r="F511" s="103" t="n">
        <v>22.4968427726336</v>
      </c>
      <c r="G511" s="103" t="n">
        <v>0</v>
      </c>
      <c r="H511" s="103" t="n">
        <v>471.92240634411</v>
      </c>
      <c r="I511" s="103" t="n">
        <v>12218.342084946</v>
      </c>
      <c r="J511" s="103"/>
    </row>
    <row r="512" customFormat="false" ht="12.75" hidden="false" customHeight="false" outlineLevel="0" collapsed="false">
      <c r="A512" s="194" t="s">
        <v>365</v>
      </c>
      <c r="B512" s="194"/>
      <c r="C512" s="103" t="n">
        <v>18837.5267789123</v>
      </c>
      <c r="D512" s="103" t="n">
        <v>3783.04862897082</v>
      </c>
      <c r="E512" s="103" t="n">
        <v>10677.3083550206</v>
      </c>
      <c r="F512" s="103" t="n">
        <v>22.4968427726336</v>
      </c>
      <c r="G512" s="103" t="n">
        <v>0</v>
      </c>
      <c r="H512" s="103" t="n">
        <v>38.8581829709126</v>
      </c>
      <c r="I512" s="103" t="n">
        <v>11570.0239795892</v>
      </c>
      <c r="J512" s="103"/>
    </row>
    <row r="513" customFormat="false" ht="12.75" hidden="false" customHeight="false" outlineLevel="0" collapsed="false">
      <c r="A513" s="194" t="s">
        <v>366</v>
      </c>
      <c r="B513" s="194"/>
      <c r="C513" s="103" t="n">
        <v>20116.7790656652</v>
      </c>
      <c r="D513" s="103" t="n">
        <v>3692.03867411789</v>
      </c>
      <c r="E513" s="103" t="n">
        <v>10810.7555360128</v>
      </c>
      <c r="F513" s="103" t="n">
        <v>55.2195231691916</v>
      </c>
      <c r="G513" s="103" t="n">
        <v>0</v>
      </c>
      <c r="H513" s="103" t="n">
        <v>2.04516752478487</v>
      </c>
      <c r="I513" s="103" t="n">
        <v>12784.8534893114</v>
      </c>
      <c r="J513" s="103"/>
    </row>
    <row r="514" customFormat="false" ht="12.75" hidden="false" customHeight="false" outlineLevel="0" collapsed="false">
      <c r="A514" s="194" t="s">
        <v>367</v>
      </c>
      <c r="B514" s="194"/>
      <c r="C514" s="103" t="n">
        <v>24051.1700914701</v>
      </c>
      <c r="D514" s="103" t="n">
        <v>3611.25455688889</v>
      </c>
      <c r="E514" s="103" t="n">
        <v>10970.7898948273</v>
      </c>
      <c r="F514" s="103" t="n">
        <v>57.7759825751727</v>
      </c>
      <c r="G514" s="103" t="n">
        <v>328.249387727972</v>
      </c>
      <c r="H514" s="103" t="n">
        <v>75.1599065358441</v>
      </c>
      <c r="I514" s="103" t="n">
        <v>14902.6244612262</v>
      </c>
      <c r="J514" s="103"/>
    </row>
    <row r="515" customFormat="false" ht="12.75" hidden="false" customHeight="false" outlineLevel="0" collapsed="false">
      <c r="A515" s="194" t="s">
        <v>368</v>
      </c>
      <c r="B515" s="194"/>
      <c r="C515" s="103" t="n">
        <v>33856.21449717</v>
      </c>
      <c r="D515" s="103" t="n">
        <v>3524.33493708553</v>
      </c>
      <c r="E515" s="103" t="n">
        <v>11142.072675028</v>
      </c>
      <c r="F515" s="103" t="n">
        <v>59.3098582187614</v>
      </c>
      <c r="G515" s="103" t="n">
        <v>81.806700991395</v>
      </c>
      <c r="H515" s="103" t="n">
        <v>190.71187168619</v>
      </c>
      <c r="I515" s="103" t="n">
        <v>16059.166696492</v>
      </c>
      <c r="J515" s="103"/>
    </row>
    <row r="516" customFormat="false" ht="12.75" hidden="false" customHeight="false" outlineLevel="0" collapsed="false">
      <c r="A516" s="194" t="s">
        <v>369</v>
      </c>
      <c r="B516" s="194"/>
      <c r="C516" s="103" t="n">
        <v>41743.4030565029</v>
      </c>
      <c r="D516" s="103" t="n">
        <v>3429.74593906423</v>
      </c>
      <c r="E516" s="103" t="n">
        <v>11395.6734481013</v>
      </c>
      <c r="F516" s="103" t="n">
        <v>58.7985663375651</v>
      </c>
      <c r="G516" s="103" t="n">
        <v>11.2484213863168</v>
      </c>
      <c r="H516" s="103" t="n">
        <v>220.878092676766</v>
      </c>
      <c r="I516" s="103" t="n">
        <v>16552.0520699652</v>
      </c>
      <c r="J516" s="103"/>
    </row>
    <row r="517" customFormat="false" ht="12.75" hidden="false" customHeight="false" outlineLevel="0" collapsed="false">
      <c r="A517" s="194" t="s">
        <v>370</v>
      </c>
      <c r="B517" s="194"/>
      <c r="C517" s="103" t="n">
        <v>45822.4896846863</v>
      </c>
      <c r="D517" s="103" t="n">
        <v>3332.60048163695</v>
      </c>
      <c r="E517" s="103" t="n">
        <v>11536.7900073115</v>
      </c>
      <c r="F517" s="103" t="n">
        <v>62.8889013871349</v>
      </c>
      <c r="G517" s="103" t="n">
        <v>11.759713267513</v>
      </c>
      <c r="H517" s="103" t="n">
        <v>30.1662209905769</v>
      </c>
      <c r="I517" s="103" t="n">
        <v>16876.7224145248</v>
      </c>
      <c r="J517" s="103"/>
    </row>
    <row r="518" customFormat="false" ht="12.75" hidden="false" customHeight="false" outlineLevel="0" collapsed="false">
      <c r="A518" s="194" t="s">
        <v>371</v>
      </c>
      <c r="B518" s="194"/>
      <c r="C518" s="103" t="n">
        <v>52071.4990566665</v>
      </c>
      <c r="D518" s="103" t="n">
        <v>3233.40985668489</v>
      </c>
      <c r="E518" s="103" t="n">
        <v>11550.0835962226</v>
      </c>
      <c r="F518" s="103" t="n">
        <v>59.8211500999576</v>
      </c>
      <c r="G518" s="103" t="n">
        <v>319.557425747637</v>
      </c>
      <c r="H518" s="103" t="n">
        <v>27.0984697033996</v>
      </c>
      <c r="I518" s="103" t="n">
        <v>16683.4540834326</v>
      </c>
      <c r="J518" s="103"/>
    </row>
    <row r="519" customFormat="false" ht="12.75" hidden="false" customHeight="false" outlineLevel="0" collapsed="false">
      <c r="A519" s="194" t="s">
        <v>372</v>
      </c>
      <c r="B519" s="194"/>
      <c r="C519" s="103" t="n">
        <v>59190.2159185614</v>
      </c>
      <c r="D519" s="103" t="n">
        <v>3130.64018856445</v>
      </c>
      <c r="E519" s="103" t="n">
        <v>11761.2471431566</v>
      </c>
      <c r="F519" s="103" t="n">
        <v>58.2872744563689</v>
      </c>
      <c r="G519" s="103" t="n">
        <v>324.159052678403</v>
      </c>
      <c r="H519" s="103" t="n">
        <v>171.794072081929</v>
      </c>
      <c r="I519" s="103" t="n">
        <v>15714.5559685658</v>
      </c>
      <c r="J519" s="103"/>
    </row>
    <row r="520" customFormat="false" ht="12.75" hidden="false" customHeight="false" outlineLevel="0" collapsed="false">
      <c r="A520" s="194" t="s">
        <v>373</v>
      </c>
      <c r="B520" s="194"/>
      <c r="C520" s="103" t="n">
        <v>69500.9279947644</v>
      </c>
      <c r="D520" s="103" t="n">
        <v>3024.29147727563</v>
      </c>
      <c r="E520" s="103" t="n">
        <v>12029.6753807846</v>
      </c>
      <c r="F520" s="103" t="n">
        <v>51.1291881196219</v>
      </c>
      <c r="G520" s="103" t="n">
        <v>289.39120475706</v>
      </c>
      <c r="H520" s="103" t="n">
        <v>913.678591697642</v>
      </c>
      <c r="I520" s="103" t="n">
        <v>15237.5206434097</v>
      </c>
      <c r="J520" s="103"/>
    </row>
    <row r="521" customFormat="false" ht="12.75" hidden="false" customHeight="false" outlineLevel="0" collapsed="false">
      <c r="A521" s="194" t="s">
        <v>374</v>
      </c>
      <c r="B521" s="194"/>
      <c r="C521" s="103" t="n">
        <v>83024.5982524044</v>
      </c>
      <c r="D521" s="103" t="n">
        <v>2916.92018222443</v>
      </c>
      <c r="E521" s="103" t="n">
        <v>12496.996160198</v>
      </c>
      <c r="F521" s="103" t="n">
        <v>48.0614368324445</v>
      </c>
      <c r="G521" s="103" t="n">
        <v>240.307184162223</v>
      </c>
      <c r="H521" s="103" t="n">
        <v>1272.09420041619</v>
      </c>
      <c r="I521" s="103" t="n">
        <v>16359.2950307542</v>
      </c>
      <c r="J521" s="103"/>
    </row>
    <row r="522" customFormat="false" ht="12.75" hidden="false" customHeight="false" outlineLevel="0" collapsed="false">
      <c r="A522" s="194" t="s">
        <v>375</v>
      </c>
      <c r="B522" s="194"/>
      <c r="C522" s="103" t="n">
        <v>95660.1545124065</v>
      </c>
      <c r="D522" s="103" t="n">
        <v>2804.94726024246</v>
      </c>
      <c r="E522" s="103" t="n">
        <v>12880.9763629763</v>
      </c>
      <c r="F522" s="103" t="n">
        <v>46.5275611888559</v>
      </c>
      <c r="G522" s="103" t="n">
        <v>321.602593272421</v>
      </c>
      <c r="H522" s="103" t="n">
        <v>1657.09698695694</v>
      </c>
      <c r="I522" s="103" t="n">
        <v>16642.0394410557</v>
      </c>
      <c r="J522" s="103"/>
    </row>
    <row r="523" customFormat="false" ht="12.75" hidden="false" customHeight="false" outlineLevel="0" collapsed="false">
      <c r="A523" s="194" t="s">
        <v>376</v>
      </c>
      <c r="B523" s="194"/>
      <c r="C523" s="103" t="n">
        <v>107321.188446849</v>
      </c>
      <c r="D523" s="103" t="n">
        <v>2689.90658697331</v>
      </c>
      <c r="E523" s="103" t="n">
        <v>13185.7063241693</v>
      </c>
      <c r="F523" s="103" t="n">
        <v>46.0162693076597</v>
      </c>
      <c r="G523" s="103" t="n">
        <v>291.436372281845</v>
      </c>
      <c r="H523" s="103" t="n">
        <v>967.364239223245</v>
      </c>
      <c r="I523" s="103" t="n">
        <v>16593.4667123421</v>
      </c>
      <c r="J523" s="103"/>
    </row>
    <row r="524" customFormat="false" ht="12.75" hidden="false" customHeight="false" outlineLevel="0" collapsed="false">
      <c r="A524" s="194" t="s">
        <v>377</v>
      </c>
      <c r="B524" s="194"/>
      <c r="C524" s="103" t="n">
        <v>117156.399073539</v>
      </c>
      <c r="D524" s="103" t="n">
        <v>2571</v>
      </c>
      <c r="E524" s="103" t="n">
        <v>13698.0207891279</v>
      </c>
      <c r="F524" s="103" t="n">
        <v>44.482393664071</v>
      </c>
      <c r="G524" s="103" t="n">
        <v>371.709197629651</v>
      </c>
      <c r="H524" s="103" t="n">
        <v>675.416575060205</v>
      </c>
      <c r="I524" s="103" t="n">
        <v>17443.2338188902</v>
      </c>
      <c r="J524" s="103"/>
    </row>
    <row r="525" customFormat="false" ht="12.75" hidden="false" customHeight="false" outlineLevel="0" collapsed="false">
      <c r="A525" s="194" t="s">
        <v>378</v>
      </c>
      <c r="B525" s="194"/>
      <c r="C525" s="103" t="n">
        <v>125871.88048041</v>
      </c>
      <c r="D525" s="103" t="n">
        <v>2449.08811092989</v>
      </c>
      <c r="E525" s="103" t="n">
        <v>14250.2160208198</v>
      </c>
      <c r="F525" s="103" t="n">
        <v>42.9485180204824</v>
      </c>
      <c r="G525" s="103" t="n">
        <v>439.711017828748</v>
      </c>
      <c r="H525" s="103" t="n">
        <v>521.517718820143</v>
      </c>
      <c r="I525" s="103" t="n">
        <v>17922.314311571</v>
      </c>
      <c r="J525" s="103"/>
    </row>
    <row r="526" customFormat="false" ht="12.75" hidden="false" customHeight="false" outlineLevel="0" collapsed="false">
      <c r="A526" s="194" t="s">
        <v>379</v>
      </c>
      <c r="B526" s="194"/>
      <c r="C526" s="103" t="n">
        <v>133887.403301923</v>
      </c>
      <c r="D526" s="103" t="n">
        <v>2322.28772439322</v>
      </c>
      <c r="E526" s="103" t="n">
        <v>14753.8385237981</v>
      </c>
      <c r="F526" s="103" t="n">
        <v>41.9259342580899</v>
      </c>
      <c r="G526" s="103" t="n">
        <v>765.915238031935</v>
      </c>
      <c r="H526" s="103" t="n">
        <v>1187.21974813762</v>
      </c>
      <c r="I526" s="103" t="n">
        <v>17805.2284707771</v>
      </c>
      <c r="J526" s="103"/>
    </row>
    <row r="527" customFormat="false" ht="12.75" hidden="false" customHeight="false" outlineLevel="0" collapsed="false">
      <c r="A527" s="194" t="s">
        <v>380</v>
      </c>
      <c r="B527" s="194"/>
      <c r="C527" s="103" t="n">
        <v>144318.780262088</v>
      </c>
      <c r="D527" s="103" t="n">
        <v>2191.39700280699</v>
      </c>
      <c r="E527" s="103" t="n">
        <v>15115.3218838038</v>
      </c>
      <c r="F527" s="103" t="n">
        <v>36.3017235649315</v>
      </c>
      <c r="G527" s="103" t="n">
        <v>471.411114462914</v>
      </c>
      <c r="H527" s="103" t="n">
        <v>1163.1890297214</v>
      </c>
      <c r="I527" s="103" t="n">
        <v>17920.7804359275</v>
      </c>
      <c r="J527" s="103"/>
    </row>
    <row r="528" customFormat="false" ht="12.75" hidden="false" customHeight="false" outlineLevel="0" collapsed="false">
      <c r="A528" s="194" t="s">
        <v>381</v>
      </c>
      <c r="B528" s="194"/>
      <c r="C528" s="103" t="n">
        <v>153573.674603621</v>
      </c>
      <c r="D528" s="103" t="n">
        <v>2055.90465428999</v>
      </c>
      <c r="E528" s="103" t="n">
        <v>15545.3183558898</v>
      </c>
      <c r="F528" s="103" t="n">
        <v>35.2791398025391</v>
      </c>
      <c r="G528" s="103" t="n">
        <v>372.731781392043</v>
      </c>
      <c r="H528" s="103" t="n">
        <v>1091.60816635393</v>
      </c>
      <c r="I528" s="103" t="n">
        <v>17936.1191923633</v>
      </c>
      <c r="J528" s="103"/>
    </row>
    <row r="529" customFormat="false" ht="12.75" hidden="false" customHeight="false" outlineLevel="0" collapsed="false">
      <c r="A529" s="194" t="s">
        <v>382</v>
      </c>
      <c r="B529" s="194"/>
      <c r="C529" s="103" t="n">
        <v>157263.156818333</v>
      </c>
      <c r="D529" s="103" t="n">
        <v>1916.32197072343</v>
      </c>
      <c r="E529" s="103" t="n">
        <v>15686.9462069812</v>
      </c>
      <c r="F529" s="103" t="n">
        <v>53.1743556444067</v>
      </c>
      <c r="G529" s="103" t="n">
        <v>714.786049912314</v>
      </c>
      <c r="H529" s="103" t="n">
        <v>1112.05984160178</v>
      </c>
      <c r="I529" s="103" t="n">
        <v>17692.7442569139</v>
      </c>
      <c r="J529" s="103"/>
    </row>
    <row r="530" customFormat="false" ht="12.75" hidden="false" customHeight="false" outlineLevel="0" collapsed="false">
      <c r="A530" s="194" t="s">
        <v>383</v>
      </c>
      <c r="B530" s="194"/>
      <c r="C530" s="103" t="n">
        <v>166905.610405812</v>
      </c>
      <c r="D530" s="103" t="n">
        <v>1772.13766022609</v>
      </c>
      <c r="E530" s="103" t="n">
        <v>15751.3689840119</v>
      </c>
      <c r="F530" s="103" t="n">
        <v>39.880766733305</v>
      </c>
      <c r="G530" s="103" t="n">
        <v>1007.24500595655</v>
      </c>
      <c r="H530" s="103" t="n">
        <v>1096.20979328469</v>
      </c>
      <c r="I530" s="103" t="n">
        <v>17399.7740089885</v>
      </c>
      <c r="J530" s="103"/>
    </row>
    <row r="531" customFormat="false" ht="12.75" hidden="false" customHeight="false" outlineLevel="0" collapsed="false">
      <c r="A531" s="194"/>
      <c r="B531" s="194"/>
      <c r="C531" s="103"/>
      <c r="D531" s="103"/>
      <c r="E531" s="103"/>
      <c r="F531" s="103"/>
      <c r="G531" s="103"/>
      <c r="H531" s="103"/>
      <c r="I531" s="103"/>
      <c r="J531" s="103"/>
    </row>
    <row r="532" customFormat="false" ht="12.75" hidden="false" customHeight="false" outlineLevel="0" collapsed="false">
      <c r="A532" s="194" t="n">
        <v>33603</v>
      </c>
      <c r="B532" s="194"/>
      <c r="C532" s="103" t="n">
        <v>178058.931502227</v>
      </c>
      <c r="D532" s="103" t="n">
        <v>1623.35172279799</v>
      </c>
      <c r="E532" s="103" t="n">
        <v>15730.9173087641</v>
      </c>
      <c r="F532" s="103" t="n">
        <v>48.0614368324445</v>
      </c>
      <c r="G532" s="103" t="n">
        <v>1493.48358497415</v>
      </c>
      <c r="H532" s="103" t="n">
        <v>1999.66254735841</v>
      </c>
      <c r="I532" s="103" t="n">
        <v>17602.7568858234</v>
      </c>
      <c r="J532" s="103"/>
    </row>
    <row r="533" customFormat="false" ht="12.75" hidden="false" customHeight="false" outlineLevel="0" collapsed="false">
      <c r="A533" s="194" t="s">
        <v>409</v>
      </c>
      <c r="B533" s="194"/>
      <c r="C533" s="103" t="n">
        <v>196342.217881922</v>
      </c>
      <c r="D533" s="103" t="n">
        <v>1469.45286655793</v>
      </c>
      <c r="E533" s="103" t="n">
        <v>15658.3138616342</v>
      </c>
      <c r="F533" s="103" t="n">
        <v>54.1969394067992</v>
      </c>
      <c r="G533" s="103" t="n">
        <v>2266.55690934284</v>
      </c>
      <c r="H533" s="103" t="n">
        <v>2821.81989232193</v>
      </c>
      <c r="I533" s="103" t="n">
        <v>18239.3152779127</v>
      </c>
      <c r="J533" s="103"/>
    </row>
    <row r="534" customFormat="false" ht="12.75" hidden="false" customHeight="false" outlineLevel="0" collapsed="false">
      <c r="A534" s="194" t="s">
        <v>386</v>
      </c>
      <c r="B534" s="194"/>
      <c r="C534" s="103" t="n">
        <v>219135.098653768</v>
      </c>
      <c r="D534" s="103" t="n">
        <v>1309.92979962471</v>
      </c>
      <c r="E534" s="103" t="n">
        <v>15537.6489776719</v>
      </c>
      <c r="F534" s="103" t="n">
        <v>112.484213863168</v>
      </c>
      <c r="G534" s="103" t="n">
        <v>1591.14033428263</v>
      </c>
      <c r="H534" s="103" t="n">
        <v>2656.67261469555</v>
      </c>
      <c r="I534" s="103" t="n">
        <v>20550.3545809196</v>
      </c>
      <c r="J534" s="103"/>
    </row>
    <row r="535" customFormat="false" ht="12.75" hidden="false" customHeight="false" outlineLevel="0" collapsed="false">
      <c r="A535" s="194" t="s">
        <v>387</v>
      </c>
      <c r="B535" s="194"/>
      <c r="C535" s="103" t="n">
        <v>235541.943829474</v>
      </c>
      <c r="D535" s="103" t="n">
        <v>1155.00835962226</v>
      </c>
      <c r="E535" s="103" t="n">
        <v>15354.0951923224</v>
      </c>
      <c r="F535" s="103" t="n">
        <v>205.028044359684</v>
      </c>
      <c r="G535" s="103" t="n">
        <v>777.163659418252</v>
      </c>
      <c r="H535" s="103" t="n">
        <v>5190.12388602281</v>
      </c>
      <c r="I535" s="103" t="n">
        <v>30276.1487450341</v>
      </c>
      <c r="J535" s="103"/>
    </row>
    <row r="536" customFormat="false" ht="12.75" hidden="false" customHeight="false" outlineLevel="0" collapsed="false">
      <c r="A536" s="194" t="s">
        <v>388</v>
      </c>
      <c r="B536" s="194"/>
      <c r="C536" s="103" t="n">
        <v>257336.271557344</v>
      </c>
      <c r="D536" s="103" t="n">
        <v>0</v>
      </c>
      <c r="E536" s="103" t="n">
        <v>14848.9388137006</v>
      </c>
      <c r="F536" s="103" t="n">
        <v>256.668524360502</v>
      </c>
      <c r="G536" s="103" t="n">
        <v>367.107570698885</v>
      </c>
      <c r="H536" s="103" t="n">
        <v>4385.86175690116</v>
      </c>
      <c r="I536" s="103" t="n">
        <v>31180.112790989</v>
      </c>
      <c r="J536" s="103"/>
    </row>
    <row r="537" customFormat="false" ht="12.75" hidden="false" customHeight="false" outlineLevel="0" collapsed="false">
      <c r="A537" s="194" t="s">
        <v>389</v>
      </c>
      <c r="B537" s="194"/>
      <c r="C537" s="103" t="n">
        <v>279864.303134731</v>
      </c>
      <c r="D537" s="103" t="n">
        <v>0</v>
      </c>
      <c r="E537" s="103" t="n">
        <v>14598.9170837956</v>
      </c>
      <c r="F537" s="103" t="n">
        <v>259.224983766483</v>
      </c>
      <c r="G537" s="103" t="n">
        <v>536.856475256029</v>
      </c>
      <c r="H537" s="103" t="n">
        <v>6145.21712009735</v>
      </c>
      <c r="I537" s="103" t="n">
        <v>39581.6609828053</v>
      </c>
      <c r="J537" s="103"/>
    </row>
    <row r="538" customFormat="false" ht="12.75" hidden="false" customHeight="false" outlineLevel="0" collapsed="false">
      <c r="A538" s="194" t="s">
        <v>390</v>
      </c>
      <c r="B538" s="194"/>
      <c r="C538" s="103" t="n">
        <v>299743.842767521</v>
      </c>
      <c r="D538" s="103" t="n">
        <v>0</v>
      </c>
      <c r="E538" s="103" t="n">
        <v>14298.2774576523</v>
      </c>
      <c r="F538" s="103" t="n">
        <v>274.563740202369</v>
      </c>
      <c r="G538" s="103" t="n">
        <v>1119.21792793852</v>
      </c>
      <c r="H538" s="103" t="n">
        <v>4609.80760086511</v>
      </c>
      <c r="I538" s="103" t="n">
        <v>47503.6173900595</v>
      </c>
      <c r="J538" s="103"/>
    </row>
    <row r="539" customFormat="false" ht="12.75" hidden="false" customHeight="false" outlineLevel="0" collapsed="false">
      <c r="A539" s="194" t="s">
        <v>391</v>
      </c>
      <c r="B539" s="194"/>
      <c r="C539" s="103" t="n">
        <v>314764.575653303</v>
      </c>
      <c r="D539" s="103" t="n">
        <v>0</v>
      </c>
      <c r="E539" s="103" t="n">
        <v>13983.3216588354</v>
      </c>
      <c r="F539" s="103" t="n">
        <v>1229.14568239571</v>
      </c>
      <c r="G539" s="103" t="n">
        <v>757.2232760516</v>
      </c>
      <c r="H539" s="103" t="n">
        <v>4008.01705669716</v>
      </c>
      <c r="I539" s="103" t="n">
        <v>52147.6815469647</v>
      </c>
      <c r="J539" s="103"/>
    </row>
    <row r="540" customFormat="false" ht="12.75" hidden="false" customHeight="false" outlineLevel="0" collapsed="false">
      <c r="A540" s="194" t="s">
        <v>392</v>
      </c>
      <c r="B540" s="194"/>
      <c r="C540" s="103" t="n">
        <v>322672.215887884</v>
      </c>
      <c r="D540" s="103" t="n">
        <v>0</v>
      </c>
      <c r="E540" s="103" t="n">
        <v>13901.514957844</v>
      </c>
      <c r="F540" s="103" t="n">
        <v>1061.95323724455</v>
      </c>
      <c r="G540" s="103" t="n">
        <v>1344.18635566486</v>
      </c>
      <c r="H540" s="103" t="n">
        <v>4657.35774581635</v>
      </c>
      <c r="I540" s="103" t="n">
        <v>58348.1181902313</v>
      </c>
      <c r="J540" s="103"/>
    </row>
    <row r="541" customFormat="false" ht="12.75" hidden="false" customHeight="false" outlineLevel="0" collapsed="false">
      <c r="A541" s="194" t="s">
        <v>393</v>
      </c>
      <c r="B541" s="194"/>
      <c r="C541" s="103" t="n">
        <v>333186.933424684</v>
      </c>
      <c r="D541" s="103" t="n">
        <v>0</v>
      </c>
      <c r="E541" s="103" t="n">
        <v>13158.0965625847</v>
      </c>
      <c r="F541" s="103" t="n">
        <v>1020.53859486765</v>
      </c>
      <c r="G541" s="103" t="n">
        <v>1617.21622022364</v>
      </c>
      <c r="H541" s="103" t="n">
        <v>4886.41650859226</v>
      </c>
      <c r="I541" s="103" t="n">
        <v>60117.1880991702</v>
      </c>
      <c r="J541" s="103"/>
    </row>
    <row r="542" customFormat="false" ht="12.75" hidden="false" customHeight="false" outlineLevel="0" collapsed="false">
      <c r="A542" s="194" t="s">
        <v>396</v>
      </c>
      <c r="B542" s="194"/>
      <c r="C542" s="103" t="n">
        <v>357684</v>
      </c>
      <c r="D542" s="103" t="n">
        <v>0</v>
      </c>
      <c r="E542" s="103" t="n">
        <v>12970</v>
      </c>
      <c r="F542" s="103" t="n">
        <v>1069</v>
      </c>
      <c r="G542" s="103" t="n">
        <v>2236</v>
      </c>
      <c r="H542" s="103" t="n">
        <v>6813</v>
      </c>
      <c r="I542" s="103" t="n">
        <v>60553</v>
      </c>
      <c r="J542" s="103"/>
    </row>
    <row r="543" customFormat="false" ht="12.75" hidden="false" customHeight="false" outlineLevel="0" collapsed="false">
      <c r="A543" s="194" t="s">
        <v>397</v>
      </c>
      <c r="B543" s="194"/>
      <c r="C543" s="103" t="n">
        <v>384773</v>
      </c>
      <c r="D543" s="103" t="n">
        <v>0</v>
      </c>
      <c r="E543" s="103" t="n">
        <v>12513</v>
      </c>
      <c r="F543" s="103" t="n">
        <v>995</v>
      </c>
      <c r="G543" s="103" t="n">
        <v>1509</v>
      </c>
      <c r="H543" s="103" t="n">
        <v>7350</v>
      </c>
      <c r="I543" s="103" t="n">
        <v>82069</v>
      </c>
      <c r="J543" s="103"/>
    </row>
    <row r="544" customFormat="false" ht="12.75" hidden="false" customHeight="false" outlineLevel="0" collapsed="false">
      <c r="A544" s="194" t="s">
        <v>398</v>
      </c>
      <c r="B544" s="194"/>
      <c r="C544" s="103" t="n">
        <v>414952</v>
      </c>
      <c r="D544" s="103" t="n">
        <v>0</v>
      </c>
      <c r="E544" s="103" t="n">
        <v>12060</v>
      </c>
      <c r="F544" s="103" t="n">
        <v>978</v>
      </c>
      <c r="G544" s="103" t="n">
        <v>1483.729</v>
      </c>
      <c r="H544" s="103" t="n">
        <v>8714</v>
      </c>
      <c r="I544" s="103" t="n">
        <v>84107</v>
      </c>
      <c r="J544" s="103"/>
    </row>
    <row r="545" customFormat="false" ht="12.75" hidden="false" customHeight="false" outlineLevel="0" collapsed="false">
      <c r="A545" s="194" t="s">
        <v>399</v>
      </c>
      <c r="B545" s="194"/>
      <c r="C545" s="103" t="n">
        <v>442922</v>
      </c>
      <c r="D545" s="103" t="n">
        <v>0</v>
      </c>
      <c r="E545" s="103" t="n">
        <v>11469</v>
      </c>
      <c r="F545" s="103" t="n">
        <v>794</v>
      </c>
      <c r="G545" s="103" t="n">
        <v>720</v>
      </c>
      <c r="H545" s="103" t="n">
        <v>5700</v>
      </c>
      <c r="I545" s="103" t="n">
        <v>83971</v>
      </c>
      <c r="J545" s="103"/>
    </row>
    <row r="546" customFormat="false" ht="12.75" hidden="false" customHeight="false" outlineLevel="0" collapsed="false">
      <c r="A546" s="194" t="n">
        <v>38717</v>
      </c>
      <c r="B546" s="194"/>
      <c r="C546" s="103" t="n">
        <v>468214</v>
      </c>
      <c r="D546" s="103" t="n">
        <v>0</v>
      </c>
      <c r="E546" s="103" t="n">
        <v>11039</v>
      </c>
      <c r="F546" s="103" t="n">
        <v>665</v>
      </c>
      <c r="G546" s="103" t="n">
        <v>731</v>
      </c>
      <c r="H546" s="103" t="n">
        <v>3125</v>
      </c>
      <c r="I546" s="103" t="n">
        <v>86636</v>
      </c>
      <c r="J546" s="103"/>
    </row>
    <row r="547" customFormat="false" ht="12.75" hidden="false" customHeight="false" outlineLevel="0" collapsed="false">
      <c r="A547" s="194" t="s">
        <v>400</v>
      </c>
      <c r="B547" s="194"/>
      <c r="C547" s="103" t="n">
        <v>479454.264</v>
      </c>
      <c r="D547" s="103" t="n">
        <v>0</v>
      </c>
      <c r="E547" s="103" t="n">
        <v>10479.377</v>
      </c>
      <c r="F547" s="103" t="n">
        <v>561.815</v>
      </c>
      <c r="G547" s="103" t="n">
        <v>1298.716</v>
      </c>
      <c r="H547" s="103" t="n">
        <v>2332.699</v>
      </c>
      <c r="I547" s="103" t="n">
        <v>84367</v>
      </c>
      <c r="J547" s="103"/>
    </row>
    <row r="548" customFormat="false" ht="12.75" hidden="false" customHeight="false" outlineLevel="0" collapsed="false">
      <c r="A548" s="194" t="s">
        <v>410</v>
      </c>
      <c r="B548" s="194"/>
      <c r="C548" s="103" t="n">
        <v>480941.116</v>
      </c>
      <c r="D548" s="103" t="n">
        <v>0</v>
      </c>
      <c r="E548" s="103" t="n">
        <v>10617.248</v>
      </c>
      <c r="F548" s="103" t="n">
        <v>799.467</v>
      </c>
      <c r="G548" s="103" t="n">
        <v>2727.659</v>
      </c>
      <c r="H548" s="103" t="n">
        <v>2410.162</v>
      </c>
      <c r="I548" s="103" t="n">
        <v>83283.312</v>
      </c>
      <c r="J548" s="103"/>
    </row>
    <row r="549" customFormat="false" ht="12.75" hidden="false" customHeight="false" outlineLevel="0" collapsed="false">
      <c r="A549" s="194" t="s">
        <v>411</v>
      </c>
      <c r="B549" s="194"/>
      <c r="C549" s="103" t="n">
        <v>478737.709</v>
      </c>
      <c r="D549" s="103" t="n">
        <v>0</v>
      </c>
      <c r="E549" s="103" t="n">
        <v>11167.615</v>
      </c>
      <c r="F549" s="103" t="n">
        <v>723.204</v>
      </c>
      <c r="G549" s="103" t="n">
        <v>3593.915</v>
      </c>
      <c r="H549" s="103" t="n">
        <v>3179.749</v>
      </c>
      <c r="I549" s="103" t="n">
        <v>89979.086</v>
      </c>
      <c r="J549" s="103"/>
    </row>
    <row r="550" customFormat="false" ht="12.75" hidden="false" customHeight="false" outlineLevel="0" collapsed="false">
      <c r="A550" s="194" t="n">
        <v>40178</v>
      </c>
      <c r="B550" s="194"/>
      <c r="C550" s="103" t="n">
        <v>503009.239</v>
      </c>
      <c r="D550" s="103" t="n">
        <v>0</v>
      </c>
      <c r="E550" s="103" t="n">
        <v>11542.826</v>
      </c>
      <c r="F550" s="103" t="n">
        <v>377.926</v>
      </c>
      <c r="G550" s="103" t="n">
        <v>1869.602</v>
      </c>
      <c r="H550" s="103" t="n">
        <v>2336.578</v>
      </c>
      <c r="I550" s="103" t="n">
        <v>112105.682</v>
      </c>
      <c r="J550" s="103"/>
    </row>
    <row r="551" customFormat="false" ht="12.75" hidden="false" customHeight="false" outlineLevel="0" collapsed="false">
      <c r="A551" s="194"/>
      <c r="B551" s="194"/>
      <c r="C551" s="103"/>
      <c r="D551" s="103"/>
      <c r="E551" s="103"/>
      <c r="F551" s="103"/>
      <c r="G551" s="103"/>
      <c r="H551" s="103"/>
      <c r="I551" s="103"/>
      <c r="J551" s="103"/>
    </row>
    <row r="552" customFormat="false" ht="12.75" hidden="false" customHeight="false" outlineLevel="0" collapsed="false">
      <c r="A552" s="194"/>
      <c r="B552" s="194"/>
      <c r="C552" s="84"/>
      <c r="D552" s="103"/>
      <c r="E552" s="118"/>
      <c r="F552" s="118"/>
      <c r="G552" s="118"/>
      <c r="H552" s="118"/>
      <c r="I552" s="118"/>
      <c r="J552" s="84"/>
    </row>
    <row r="553" customFormat="false" ht="14.25" hidden="false" customHeight="false" outlineLevel="0" collapsed="false">
      <c r="A553" s="194"/>
      <c r="B553" s="194"/>
      <c r="C553" s="238" t="s">
        <v>321</v>
      </c>
      <c r="D553" s="103"/>
      <c r="E553" s="118"/>
      <c r="F553" s="118"/>
      <c r="G553" s="118"/>
      <c r="H553" s="159"/>
      <c r="I553" s="118"/>
      <c r="J553" s="84"/>
    </row>
    <row r="554" customFormat="false" ht="12.75" hidden="false" customHeight="false" outlineLevel="0" collapsed="false">
      <c r="A554" s="194"/>
      <c r="B554" s="194"/>
      <c r="C554" s="103"/>
      <c r="D554" s="103"/>
      <c r="E554" s="103"/>
      <c r="F554" s="103"/>
      <c r="G554" s="103"/>
      <c r="H554" s="103"/>
      <c r="I554" s="103"/>
      <c r="J554" s="84"/>
    </row>
    <row r="555" customFormat="false" ht="12.75" hidden="false" customHeight="false" outlineLevel="0" collapsed="false">
      <c r="A555" s="194" t="n">
        <v>39082</v>
      </c>
      <c r="B555" s="194"/>
      <c r="C555" s="103" t="n">
        <v>986.061</v>
      </c>
      <c r="D555" s="103" t="n">
        <v>0</v>
      </c>
      <c r="E555" s="103" t="n">
        <v>2083.553</v>
      </c>
      <c r="F555" s="103" t="s">
        <v>211</v>
      </c>
      <c r="G555" s="103" t="s">
        <v>211</v>
      </c>
      <c r="H555" s="103" t="n">
        <v>9.905</v>
      </c>
      <c r="I555" s="103" t="s">
        <v>211</v>
      </c>
      <c r="J555" s="103"/>
    </row>
    <row r="556" customFormat="false" ht="12.75" hidden="false" customHeight="false" outlineLevel="0" collapsed="false">
      <c r="A556" s="194" t="n">
        <v>39447</v>
      </c>
      <c r="B556" s="194"/>
      <c r="C556" s="103" t="n">
        <v>1123.733</v>
      </c>
      <c r="D556" s="103" t="n">
        <v>0</v>
      </c>
      <c r="E556" s="103" t="n">
        <v>1928.025</v>
      </c>
      <c r="F556" s="103" t="s">
        <v>211</v>
      </c>
      <c r="G556" s="103" t="s">
        <v>211</v>
      </c>
      <c r="H556" s="103" t="n">
        <v>0</v>
      </c>
      <c r="I556" s="103" t="s">
        <v>211</v>
      </c>
      <c r="J556" s="103"/>
    </row>
    <row r="557" customFormat="false" ht="12.75" hidden="false" customHeight="false" outlineLevel="0" collapsed="false">
      <c r="A557" s="194" t="n">
        <v>39813</v>
      </c>
      <c r="B557" s="194"/>
      <c r="C557" s="103" t="n">
        <v>1325.344</v>
      </c>
      <c r="D557" s="103" t="n">
        <v>0</v>
      </c>
      <c r="E557" s="103" t="n">
        <v>1825.804</v>
      </c>
      <c r="F557" s="103" t="s">
        <v>211</v>
      </c>
      <c r="G557" s="103" t="s">
        <v>211</v>
      </c>
      <c r="H557" s="103" t="n">
        <v>25.157</v>
      </c>
      <c r="I557" s="103" t="s">
        <v>211</v>
      </c>
      <c r="J557" s="103"/>
    </row>
    <row r="558" customFormat="false" ht="12.75" hidden="false" customHeight="false" outlineLevel="0" collapsed="false">
      <c r="A558" s="194" t="n">
        <v>40178</v>
      </c>
      <c r="B558" s="194"/>
      <c r="C558" s="103" t="n">
        <v>20827.436</v>
      </c>
      <c r="D558" s="103" t="n">
        <v>0</v>
      </c>
      <c r="E558" s="103" t="n">
        <v>6349.892</v>
      </c>
      <c r="F558" s="103" t="s">
        <v>211</v>
      </c>
      <c r="G558" s="103" t="s">
        <v>211</v>
      </c>
      <c r="H558" s="103" t="n">
        <v>571.451</v>
      </c>
      <c r="I558" s="103" t="s">
        <v>211</v>
      </c>
      <c r="J558" s="103"/>
    </row>
    <row r="559" customFormat="false" ht="12.75" hidden="false" customHeight="false" outlineLevel="0" collapsed="false">
      <c r="A559" s="194"/>
      <c r="B559" s="194"/>
      <c r="C559" s="103"/>
      <c r="D559" s="103"/>
      <c r="E559" s="103"/>
      <c r="F559" s="103"/>
      <c r="G559" s="103"/>
      <c r="H559" s="103"/>
      <c r="I559" s="103"/>
      <c r="J559" s="103"/>
    </row>
    <row r="560" customFormat="false" ht="14.25" hidden="false" customHeight="false" outlineLevel="0" collapsed="false">
      <c r="A560" s="159"/>
      <c r="B560" s="254"/>
      <c r="C560" s="234" t="s">
        <v>412</v>
      </c>
      <c r="D560" s="254"/>
      <c r="E560" s="254"/>
      <c r="F560" s="254"/>
      <c r="G560" s="254"/>
      <c r="H560" s="254"/>
      <c r="I560" s="254"/>
      <c r="J560" s="103"/>
    </row>
    <row r="561" customFormat="false" ht="12.75" hidden="false" customHeight="false" outlineLevel="0" collapsed="false">
      <c r="A561" s="254"/>
      <c r="B561" s="254"/>
      <c r="C561" s="254"/>
      <c r="D561" s="254"/>
      <c r="E561" s="254"/>
      <c r="F561" s="254"/>
      <c r="G561" s="254"/>
      <c r="H561" s="254"/>
      <c r="I561" s="254"/>
      <c r="J561" s="103"/>
    </row>
    <row r="562" customFormat="false" ht="12.75" hidden="false" customHeight="false" outlineLevel="0" collapsed="false">
      <c r="A562" s="194" t="n">
        <v>18353</v>
      </c>
      <c r="B562" s="194"/>
      <c r="C562" s="103" t="n">
        <v>105.837419407617</v>
      </c>
      <c r="D562" s="103" t="n">
        <v>0</v>
      </c>
      <c r="E562" s="103" t="n">
        <v>70.5582796050782</v>
      </c>
      <c r="F562" s="103" t="n">
        <v>5.6242106931584</v>
      </c>
      <c r="G562" s="103" t="n">
        <v>0</v>
      </c>
      <c r="H562" s="103" t="n">
        <v>0</v>
      </c>
      <c r="I562" s="103" t="n">
        <v>0</v>
      </c>
      <c r="J562" s="103"/>
    </row>
    <row r="563" customFormat="false" ht="12.75" hidden="false" customHeight="false" outlineLevel="0" collapsed="false">
      <c r="A563" s="194" t="n">
        <v>20179</v>
      </c>
      <c r="B563" s="194"/>
      <c r="C563" s="103" t="n">
        <v>2015.51259567549</v>
      </c>
      <c r="D563" s="103" t="n">
        <v>0</v>
      </c>
      <c r="E563" s="103" t="n">
        <v>508.735421790237</v>
      </c>
      <c r="F563" s="103" t="n">
        <v>36.3017235649315</v>
      </c>
      <c r="G563" s="103" t="n">
        <v>0</v>
      </c>
      <c r="H563" s="103" t="n">
        <v>0</v>
      </c>
      <c r="I563" s="103" t="n">
        <v>0</v>
      </c>
      <c r="J563" s="103"/>
    </row>
    <row r="564" customFormat="false" ht="12.75" hidden="false" customHeight="false" outlineLevel="0" collapsed="false">
      <c r="A564" s="194" t="n">
        <v>20545</v>
      </c>
      <c r="B564" s="194"/>
      <c r="C564" s="103" t="n">
        <v>2625.99510182378</v>
      </c>
      <c r="D564" s="103" t="n">
        <v>0</v>
      </c>
      <c r="E564" s="103" t="n">
        <v>607.414754861108</v>
      </c>
      <c r="F564" s="103" t="n">
        <v>28.6323453469882</v>
      </c>
      <c r="G564" s="103" t="n">
        <v>0</v>
      </c>
      <c r="H564" s="103" t="n">
        <v>0</v>
      </c>
      <c r="I564" s="103" t="n">
        <v>0</v>
      </c>
      <c r="J564" s="103"/>
    </row>
    <row r="565" customFormat="false" ht="12.75" hidden="false" customHeight="false" outlineLevel="0" collapsed="false">
      <c r="A565" s="194" t="n">
        <v>20910</v>
      </c>
      <c r="B565" s="194"/>
      <c r="C565" s="103" t="n">
        <v>3151.09186381229</v>
      </c>
      <c r="D565" s="103" t="n">
        <v>0</v>
      </c>
      <c r="E565" s="103" t="n">
        <v>735.237725160162</v>
      </c>
      <c r="F565" s="103" t="n">
        <v>26.0758859410071</v>
      </c>
      <c r="G565" s="103" t="n">
        <v>0</v>
      </c>
      <c r="H565" s="103" t="n">
        <v>0</v>
      </c>
      <c r="I565" s="103" t="n">
        <v>0</v>
      </c>
      <c r="J565" s="103"/>
    </row>
    <row r="566" customFormat="false" ht="12.75" hidden="false" customHeight="false" outlineLevel="0" collapsed="false">
      <c r="A566" s="194" t="n">
        <v>21275</v>
      </c>
      <c r="B566" s="194"/>
      <c r="C566" s="103" t="n">
        <v>3995.23475966725</v>
      </c>
      <c r="D566" s="103" t="n">
        <v>0</v>
      </c>
      <c r="E566" s="103" t="n">
        <v>857.436484766059</v>
      </c>
      <c r="F566" s="103" t="n">
        <v>28.6323453469882</v>
      </c>
      <c r="G566" s="103" t="n">
        <v>0</v>
      </c>
      <c r="H566" s="103" t="n">
        <v>0</v>
      </c>
      <c r="I566" s="103" t="n">
        <v>0</v>
      </c>
      <c r="J566" s="103"/>
    </row>
    <row r="567" customFormat="false" ht="12.75" hidden="false" customHeight="false" outlineLevel="0" collapsed="false">
      <c r="A567" s="194" t="n">
        <v>21640</v>
      </c>
      <c r="B567" s="194"/>
      <c r="C567" s="103" t="n">
        <v>4607.76243334032</v>
      </c>
      <c r="D567" s="103" t="n">
        <v>0</v>
      </c>
      <c r="E567" s="103" t="n">
        <v>970.943282391619</v>
      </c>
      <c r="F567" s="103" t="n">
        <v>29.1436372281845</v>
      </c>
      <c r="G567" s="103" t="n">
        <v>0</v>
      </c>
      <c r="H567" s="103" t="n">
        <v>0</v>
      </c>
      <c r="I567" s="103" t="n">
        <v>0</v>
      </c>
      <c r="J567" s="103"/>
    </row>
    <row r="568" customFormat="false" ht="14.25" hidden="false" customHeight="false" outlineLevel="0" collapsed="false">
      <c r="A568" s="194" t="s">
        <v>347</v>
      </c>
      <c r="B568" s="194"/>
      <c r="C568" s="103" t="n">
        <v>5903.88735217274</v>
      </c>
      <c r="D568" s="103" t="n">
        <v>0</v>
      </c>
      <c r="E568" s="103" t="n">
        <v>1138.13572754278</v>
      </c>
      <c r="F568" s="103" t="n">
        <v>33.2339722777542</v>
      </c>
      <c r="G568" s="103" t="n">
        <v>549.638772285935</v>
      </c>
      <c r="H568" s="103" t="n">
        <v>0</v>
      </c>
      <c r="I568" s="103" t="n">
        <v>1090.58558259153</v>
      </c>
      <c r="J568" s="103"/>
    </row>
    <row r="569" customFormat="false" ht="12.75" hidden="false" customHeight="false" outlineLevel="0" collapsed="false">
      <c r="A569" s="194" t="s">
        <v>354</v>
      </c>
      <c r="B569" s="194"/>
      <c r="C569" s="103" t="n">
        <v>6717.35273515592</v>
      </c>
      <c r="D569" s="103" t="n">
        <v>0</v>
      </c>
      <c r="E569" s="103" t="n">
        <v>1210.22788279145</v>
      </c>
      <c r="F569" s="103" t="n">
        <v>46.5275611888559</v>
      </c>
      <c r="G569" s="103" t="n">
        <v>654.45360793116</v>
      </c>
      <c r="H569" s="103" t="n">
        <v>18.4065077230639</v>
      </c>
      <c r="I569" s="103" t="n">
        <v>1216.874677247</v>
      </c>
      <c r="J569" s="103"/>
    </row>
    <row r="570" customFormat="false" ht="12.75" hidden="false" customHeight="false" outlineLevel="0" collapsed="false">
      <c r="A570" s="194" t="s">
        <v>355</v>
      </c>
      <c r="B570" s="194"/>
      <c r="C570" s="103" t="n">
        <v>7872.87238665937</v>
      </c>
      <c r="D570" s="103" t="n">
        <v>0</v>
      </c>
      <c r="E570" s="103" t="n">
        <v>1293.56845942643</v>
      </c>
      <c r="F570" s="103" t="n">
        <v>51.1291881196219</v>
      </c>
      <c r="G570" s="103" t="n">
        <v>804.262129121652</v>
      </c>
      <c r="H570" s="103" t="n">
        <v>18.9177996042601</v>
      </c>
      <c r="I570" s="103" t="n">
        <v>1417.30109467592</v>
      </c>
      <c r="J570" s="103"/>
    </row>
    <row r="571" customFormat="false" ht="12.75" hidden="false" customHeight="false" outlineLevel="0" collapsed="false">
      <c r="A571" s="194" t="s">
        <v>356</v>
      </c>
      <c r="B571" s="194"/>
      <c r="C571" s="103" t="n">
        <v>8944.54016964665</v>
      </c>
      <c r="D571" s="103" t="n">
        <v>0</v>
      </c>
      <c r="E571" s="103" t="n">
        <v>1684.19545666034</v>
      </c>
      <c r="F571" s="103" t="n">
        <v>76.6937821794328</v>
      </c>
      <c r="G571" s="103" t="n">
        <v>838.518685161798</v>
      </c>
      <c r="H571" s="103" t="n">
        <v>21.4742590102412</v>
      </c>
      <c r="I571" s="103" t="n">
        <v>1696.97775369025</v>
      </c>
      <c r="J571" s="103"/>
    </row>
    <row r="572" customFormat="false" ht="12.75" hidden="false" customHeight="false" outlineLevel="0" collapsed="false">
      <c r="A572" s="194" t="s">
        <v>357</v>
      </c>
      <c r="B572" s="194"/>
      <c r="C572" s="103" t="n">
        <v>10747.8666346257</v>
      </c>
      <c r="D572" s="103" t="n">
        <v>0</v>
      </c>
      <c r="E572" s="103" t="n">
        <v>1857.01211250467</v>
      </c>
      <c r="F572" s="103" t="n">
        <v>83.3405766349836</v>
      </c>
      <c r="G572" s="103" t="n">
        <v>804.262129121652</v>
      </c>
      <c r="H572" s="103" t="n">
        <v>40.9033504956975</v>
      </c>
      <c r="I572" s="103" t="n">
        <v>1898.42675488156</v>
      </c>
      <c r="J572" s="103"/>
    </row>
    <row r="573" customFormat="false" ht="12.75" hidden="false" customHeight="false" outlineLevel="0" collapsed="false">
      <c r="A573" s="194" t="s">
        <v>358</v>
      </c>
      <c r="B573" s="194"/>
      <c r="C573" s="103" t="n">
        <v>13065.5527320882</v>
      </c>
      <c r="D573" s="103" t="n">
        <v>0</v>
      </c>
      <c r="E573" s="103" t="n">
        <v>2000.17383923961</v>
      </c>
      <c r="F573" s="103" t="n">
        <v>89.4760792093382</v>
      </c>
      <c r="G573" s="103" t="n">
        <v>856.925192884862</v>
      </c>
      <c r="H573" s="103" t="n">
        <v>58.2872744563689</v>
      </c>
      <c r="I573" s="103" t="n">
        <v>2113.68063686517</v>
      </c>
      <c r="J573" s="103"/>
    </row>
    <row r="574" customFormat="false" ht="12.75" hidden="false" customHeight="false" outlineLevel="0" collapsed="false">
      <c r="A574" s="194" t="s">
        <v>359</v>
      </c>
      <c r="B574" s="194"/>
      <c r="C574" s="103" t="n">
        <v>14893.4212073646</v>
      </c>
      <c r="D574" s="103" t="n">
        <v>0</v>
      </c>
      <c r="E574" s="103" t="n">
        <v>2085.55958339938</v>
      </c>
      <c r="F574" s="103" t="n">
        <v>100.213208714459</v>
      </c>
      <c r="G574" s="103" t="n">
        <v>900.385002786541</v>
      </c>
      <c r="H574" s="103" t="n">
        <v>72.0921552486668</v>
      </c>
      <c r="I574" s="103" t="n">
        <v>2426.59126815725</v>
      </c>
      <c r="J574" s="103"/>
    </row>
    <row r="575" customFormat="false" ht="12.75" hidden="false" customHeight="false" outlineLevel="0" collapsed="false">
      <c r="A575" s="194" t="s">
        <v>360</v>
      </c>
      <c r="B575" s="194"/>
      <c r="C575" s="103" t="n">
        <v>16176.252537286</v>
      </c>
      <c r="D575" s="103" t="n">
        <v>0</v>
      </c>
      <c r="E575" s="103" t="n">
        <v>2193.44217033178</v>
      </c>
      <c r="F575" s="103" t="n">
        <v>109.927754457187</v>
      </c>
      <c r="G575" s="103" t="n">
        <v>899.362419024148</v>
      </c>
      <c r="H575" s="103" t="n">
        <v>67.4905283179008</v>
      </c>
      <c r="I575" s="103" t="n">
        <v>2614.74668043746</v>
      </c>
      <c r="J575" s="103"/>
    </row>
    <row r="576" customFormat="false" ht="12.75" hidden="false" customHeight="false" outlineLevel="0" collapsed="false">
      <c r="A576" s="194" t="s">
        <v>361</v>
      </c>
      <c r="B576" s="194"/>
      <c r="C576" s="103" t="n">
        <v>17315.9221404723</v>
      </c>
      <c r="D576" s="103" t="n">
        <v>0</v>
      </c>
      <c r="E576" s="103" t="n">
        <v>2357.56686419576</v>
      </c>
      <c r="F576" s="103" t="n">
        <v>107.371295051206</v>
      </c>
      <c r="G576" s="103" t="n">
        <v>935.152850707884</v>
      </c>
      <c r="H576" s="103" t="n">
        <v>51.1291881196219</v>
      </c>
      <c r="I576" s="103" t="n">
        <v>2738.99060756814</v>
      </c>
      <c r="J576" s="103"/>
    </row>
    <row r="577" customFormat="false" ht="12.75" hidden="false" customHeight="false" outlineLevel="0" collapsed="false">
      <c r="A577" s="194" t="s">
        <v>362</v>
      </c>
      <c r="B577" s="194"/>
      <c r="C577" s="103" t="n">
        <v>18583.4147139578</v>
      </c>
      <c r="D577" s="103" t="n">
        <v>0</v>
      </c>
      <c r="E577" s="103" t="n">
        <v>2612.19022103148</v>
      </c>
      <c r="F577" s="103" t="n">
        <v>112.484213863168</v>
      </c>
      <c r="G577" s="103" t="n">
        <v>999.575627738607</v>
      </c>
      <c r="H577" s="103" t="n">
        <v>47.0388530700521</v>
      </c>
      <c r="I577" s="103" t="n">
        <v>2855.05386459968</v>
      </c>
      <c r="J577" s="103"/>
    </row>
    <row r="578" customFormat="false" ht="12.75" hidden="false" customHeight="false" outlineLevel="0" collapsed="false">
      <c r="A578" s="194" t="s">
        <v>363</v>
      </c>
      <c r="B578" s="194"/>
      <c r="C578" s="103" t="n">
        <v>20393.8992652736</v>
      </c>
      <c r="D578" s="103" t="n">
        <v>0</v>
      </c>
      <c r="E578" s="103" t="n">
        <v>2796.25529826212</v>
      </c>
      <c r="F578" s="103" t="n">
        <v>119.642300199915</v>
      </c>
      <c r="G578" s="103" t="n">
        <v>1081.38232873</v>
      </c>
      <c r="H578" s="103" t="n">
        <v>85.8970360409647</v>
      </c>
      <c r="I578" s="103" t="n">
        <v>2958.84611648252</v>
      </c>
      <c r="J578" s="103"/>
    </row>
    <row r="579" customFormat="false" ht="12.75" hidden="false" customHeight="false" outlineLevel="0" collapsed="false">
      <c r="A579" s="194" t="s">
        <v>364</v>
      </c>
      <c r="B579" s="194"/>
      <c r="C579" s="103" t="n">
        <v>24234.2125849384</v>
      </c>
      <c r="D579" s="103" t="n">
        <v>0</v>
      </c>
      <c r="E579" s="103" t="n">
        <v>2846.36190261935</v>
      </c>
      <c r="F579" s="103" t="n">
        <v>127.311678417858</v>
      </c>
      <c r="G579" s="103" t="n">
        <v>1187.21974813762</v>
      </c>
      <c r="H579" s="103" t="n">
        <v>139.071391685371</v>
      </c>
      <c r="I579" s="103" t="n">
        <v>3286.58421232929</v>
      </c>
      <c r="J579" s="103"/>
    </row>
    <row r="580" customFormat="false" ht="12.75" hidden="false" customHeight="false" outlineLevel="0" collapsed="false">
      <c r="A580" s="194" t="s">
        <v>365</v>
      </c>
      <c r="B580" s="194"/>
      <c r="C580" s="103" t="n">
        <v>28350.1122285679</v>
      </c>
      <c r="D580" s="103" t="n">
        <v>0</v>
      </c>
      <c r="E580" s="103" t="n">
        <v>2924.07826856117</v>
      </c>
      <c r="F580" s="103" t="n">
        <v>133.958472873409</v>
      </c>
      <c r="G580" s="103" t="n">
        <v>1220.45372041537</v>
      </c>
      <c r="H580" s="103" t="n">
        <v>136.51493227939</v>
      </c>
      <c r="I580" s="103" t="n">
        <v>3871.50212441777</v>
      </c>
      <c r="J580" s="103"/>
    </row>
    <row r="581" customFormat="false" ht="12.75" hidden="false" customHeight="false" outlineLevel="0" collapsed="false">
      <c r="A581" s="194" t="s">
        <v>366</v>
      </c>
      <c r="B581" s="194"/>
      <c r="C581" s="103" t="n">
        <v>31927.6215212979</v>
      </c>
      <c r="D581" s="103" t="n">
        <v>0</v>
      </c>
      <c r="E581" s="103" t="n">
        <v>2966.51549470046</v>
      </c>
      <c r="F581" s="103" t="n">
        <v>125.77780277427</v>
      </c>
      <c r="G581" s="103" t="n">
        <v>1178.52778615728</v>
      </c>
      <c r="H581" s="103" t="n">
        <v>156.966607527239</v>
      </c>
      <c r="I581" s="103" t="n">
        <v>4480.45075492246</v>
      </c>
      <c r="J581" s="103"/>
    </row>
    <row r="582" customFormat="false" ht="12.75" hidden="false" customHeight="false" outlineLevel="0" collapsed="false">
      <c r="A582" s="194" t="n">
        <v>27394</v>
      </c>
      <c r="B582" s="254"/>
      <c r="C582" s="103" t="n">
        <v>33458.4294135993</v>
      </c>
      <c r="D582" s="103"/>
      <c r="E582" s="103" t="n">
        <v>3689.48221471191</v>
      </c>
      <c r="F582" s="103" t="n">
        <v>137.537516041783</v>
      </c>
      <c r="G582" s="103" t="n">
        <v>322.625177034814</v>
      </c>
      <c r="H582" s="103" t="n">
        <v>340.009100995485</v>
      </c>
      <c r="I582" s="103" t="n">
        <v>4765.75162462995</v>
      </c>
      <c r="J582" s="103"/>
    </row>
    <row r="583" customFormat="false" ht="12.75" hidden="false" customHeight="false" outlineLevel="0" collapsed="false">
      <c r="A583" s="194" t="n">
        <v>27759</v>
      </c>
      <c r="B583" s="254"/>
      <c r="C583" s="103" t="n">
        <v>37297.7201495018</v>
      </c>
      <c r="D583" s="103" t="n">
        <v>0</v>
      </c>
      <c r="E583" s="103" t="n">
        <v>3881.72796204169</v>
      </c>
      <c r="F583" s="103" t="n">
        <v>150.831104952884</v>
      </c>
      <c r="G583" s="103" t="n">
        <v>287.857329113471</v>
      </c>
      <c r="H583" s="103" t="n">
        <v>597.188917237183</v>
      </c>
      <c r="I583" s="103" t="n">
        <v>4817.39210463077</v>
      </c>
      <c r="J583" s="103"/>
    </row>
    <row r="584" customFormat="false" ht="12.75" hidden="false" customHeight="false" outlineLevel="0" collapsed="false">
      <c r="A584" s="194" t="s">
        <v>369</v>
      </c>
      <c r="B584" s="254"/>
      <c r="C584" s="103" t="n">
        <v>40019.3268331092</v>
      </c>
      <c r="D584" s="103" t="n">
        <v>0</v>
      </c>
      <c r="E584" s="103" t="n">
        <v>4335.24386066274</v>
      </c>
      <c r="F584" s="103" t="n">
        <v>162.590818220398</v>
      </c>
      <c r="G584" s="103" t="n">
        <v>280.187950895528</v>
      </c>
      <c r="H584" s="103" t="n">
        <v>634.001932683311</v>
      </c>
      <c r="I584" s="103" t="n">
        <v>5308.23231057914</v>
      </c>
      <c r="J584" s="103"/>
    </row>
    <row r="585" customFormat="false" ht="12.75" hidden="false" customHeight="false" outlineLevel="0" collapsed="false">
      <c r="A585" s="194" t="s">
        <v>370</v>
      </c>
      <c r="B585" s="254"/>
      <c r="C585" s="103" t="n">
        <v>41858.443729772</v>
      </c>
      <c r="D585" s="103" t="n">
        <v>0</v>
      </c>
      <c r="E585" s="103" t="n">
        <v>4431.36673432763</v>
      </c>
      <c r="F585" s="103" t="n">
        <v>152.364980596473</v>
      </c>
      <c r="G585" s="103" t="n">
        <v>240.818476043419</v>
      </c>
      <c r="H585" s="103" t="n">
        <v>602.301836049145</v>
      </c>
      <c r="I585" s="103" t="n">
        <v>5414.58102186795</v>
      </c>
      <c r="J585" s="103"/>
    </row>
    <row r="586" customFormat="false" ht="12.75" hidden="false" customHeight="false" outlineLevel="0" collapsed="false">
      <c r="A586" s="194" t="s">
        <v>371</v>
      </c>
      <c r="B586" s="254"/>
      <c r="C586" s="103" t="n">
        <v>43499.6906684119</v>
      </c>
      <c r="D586" s="103" t="n">
        <v>0</v>
      </c>
      <c r="E586" s="103" t="n">
        <v>4466.13458224897</v>
      </c>
      <c r="F586" s="103" t="n">
        <v>156.455315646043</v>
      </c>
      <c r="G586" s="103" t="n">
        <v>192.757039210974</v>
      </c>
      <c r="H586" s="103" t="n">
        <v>613.550257435462</v>
      </c>
      <c r="I586" s="103" t="n">
        <v>5242.78694978603</v>
      </c>
      <c r="J586" s="103"/>
    </row>
    <row r="587" customFormat="false" ht="12.75" hidden="false" customHeight="false" outlineLevel="0" collapsed="false">
      <c r="A587" s="194" t="s">
        <v>372</v>
      </c>
      <c r="B587" s="254"/>
      <c r="C587" s="103" t="n">
        <v>45482.4805836908</v>
      </c>
      <c r="D587" s="103" t="n">
        <v>0</v>
      </c>
      <c r="E587" s="103" t="n">
        <v>4543.85094819079</v>
      </c>
      <c r="F587" s="103" t="n">
        <v>149.297229309296</v>
      </c>
      <c r="G587" s="103" t="n">
        <v>161.568234458005</v>
      </c>
      <c r="H587" s="103" t="n">
        <v>516.404800008181</v>
      </c>
      <c r="I587" s="103" t="n">
        <v>5475.4247557303</v>
      </c>
      <c r="J587" s="103"/>
    </row>
    <row r="588" customFormat="false" ht="12.75" hidden="false" customHeight="false" outlineLevel="0" collapsed="false">
      <c r="A588" s="194" t="s">
        <v>373</v>
      </c>
      <c r="B588" s="254"/>
      <c r="C588" s="103" t="n">
        <v>47917.2525219472</v>
      </c>
      <c r="D588" s="103" t="n">
        <v>0</v>
      </c>
      <c r="E588" s="103" t="n">
        <v>4717.69018779751</v>
      </c>
      <c r="F588" s="103" t="n">
        <v>147.252061784511</v>
      </c>
      <c r="G588" s="103" t="n">
        <v>168.215028913556</v>
      </c>
      <c r="H588" s="103" t="n">
        <v>613.550257435462</v>
      </c>
      <c r="I588" s="103" t="n">
        <v>5341.46628285689</v>
      </c>
      <c r="J588" s="103"/>
    </row>
    <row r="589" customFormat="false" ht="12.75" hidden="false" customHeight="false" outlineLevel="0" collapsed="false">
      <c r="A589" s="194" t="s">
        <v>374</v>
      </c>
      <c r="B589" s="254"/>
      <c r="C589" s="103" t="n">
        <v>51159.8656324936</v>
      </c>
      <c r="D589" s="103" t="n">
        <v>0</v>
      </c>
      <c r="E589" s="103" t="n">
        <v>4763.19516522397</v>
      </c>
      <c r="F589" s="103" t="n">
        <v>143.161726734941</v>
      </c>
      <c r="G589" s="103" t="n">
        <v>188.155412280208</v>
      </c>
      <c r="H589" s="103" t="n">
        <v>1175.9713267513</v>
      </c>
      <c r="I589" s="103" t="n">
        <v>5737.20619890277</v>
      </c>
      <c r="J589" s="103"/>
    </row>
    <row r="590" customFormat="false" ht="12.75" hidden="false" customHeight="false" outlineLevel="0" collapsed="false">
      <c r="A590" s="194" t="s">
        <v>375</v>
      </c>
      <c r="B590" s="254"/>
      <c r="C590" s="103" t="n">
        <v>54703.1183691834</v>
      </c>
      <c r="D590" s="103" t="n">
        <v>0</v>
      </c>
      <c r="E590" s="103" t="n">
        <v>4852.15995255211</v>
      </c>
      <c r="F590" s="103" t="n">
        <v>147.252061784511</v>
      </c>
      <c r="G590" s="103" t="n">
        <v>203.494168716095</v>
      </c>
      <c r="H590" s="103" t="n">
        <v>1319.13305348624</v>
      </c>
      <c r="I590" s="103" t="n">
        <v>5826.17098623091</v>
      </c>
      <c r="J590" s="103"/>
    </row>
    <row r="591" customFormat="false" ht="12.75" hidden="false" customHeight="false" outlineLevel="0" collapsed="false">
      <c r="A591" s="194" t="s">
        <v>376</v>
      </c>
      <c r="B591" s="254"/>
      <c r="C591" s="103" t="n">
        <v>56187.9099921772</v>
      </c>
      <c r="D591" s="103" t="n">
        <v>0</v>
      </c>
      <c r="E591" s="103" t="n">
        <v>4829.15181789828</v>
      </c>
      <c r="F591" s="103" t="n">
        <v>139.582683566568</v>
      </c>
      <c r="G591" s="103" t="n">
        <v>307.286420598927</v>
      </c>
      <c r="H591" s="103" t="n">
        <v>1168.30194853336</v>
      </c>
      <c r="I591" s="103" t="n">
        <v>6475.51167535011</v>
      </c>
      <c r="J591" s="103"/>
    </row>
    <row r="592" customFormat="false" ht="12.75" hidden="false" customHeight="false" outlineLevel="0" collapsed="false">
      <c r="A592" s="194" t="s">
        <v>377</v>
      </c>
      <c r="B592" s="254"/>
      <c r="C592" s="103" t="n">
        <v>56779.9859906025</v>
      </c>
      <c r="D592" s="103" t="n">
        <v>0</v>
      </c>
      <c r="E592" s="103" t="n">
        <v>4845.51315809656</v>
      </c>
      <c r="F592" s="103" t="n">
        <v>138.560099804175</v>
      </c>
      <c r="G592" s="103" t="n">
        <v>165.147277626379</v>
      </c>
      <c r="H592" s="103" t="n">
        <v>916.74634298482</v>
      </c>
      <c r="I592" s="103" t="n">
        <v>6063.92171098715</v>
      </c>
      <c r="J592" s="103"/>
    </row>
    <row r="593" customFormat="false" ht="12.75" hidden="false" customHeight="false" outlineLevel="0" collapsed="false">
      <c r="A593" s="194" t="s">
        <v>378</v>
      </c>
      <c r="B593" s="254"/>
      <c r="C593" s="103" t="n">
        <v>57116.4160484296</v>
      </c>
      <c r="D593" s="103" t="n">
        <v>0</v>
      </c>
      <c r="E593" s="103" t="n">
        <v>4967.20062582126</v>
      </c>
      <c r="F593" s="103" t="n">
        <v>137.026224160587</v>
      </c>
      <c r="G593" s="103" t="n">
        <v>171.282780200733</v>
      </c>
      <c r="H593" s="103" t="n">
        <v>899.362419024148</v>
      </c>
      <c r="I593" s="103" t="n">
        <v>6214.24152405884</v>
      </c>
      <c r="J593" s="103"/>
    </row>
    <row r="594" customFormat="false" ht="12.75" hidden="false" customHeight="false" outlineLevel="0" collapsed="false">
      <c r="A594" s="194" t="s">
        <v>379</v>
      </c>
      <c r="B594" s="254"/>
      <c r="C594" s="103" t="n">
        <v>57616.9708001207</v>
      </c>
      <c r="D594" s="103" t="n">
        <v>0</v>
      </c>
      <c r="E594" s="103" t="n">
        <v>5219.7788151322</v>
      </c>
      <c r="F594" s="103" t="n">
        <v>142.650434853745</v>
      </c>
      <c r="G594" s="103" t="n">
        <v>164.635985745182</v>
      </c>
      <c r="H594" s="103" t="n">
        <v>942.310937044631</v>
      </c>
      <c r="I594" s="103" t="n">
        <v>7020.03752882408</v>
      </c>
      <c r="J594" s="103"/>
    </row>
    <row r="595" customFormat="false" ht="12.75" hidden="false" customHeight="false" outlineLevel="0" collapsed="false">
      <c r="A595" s="194" t="s">
        <v>380</v>
      </c>
      <c r="B595" s="254"/>
      <c r="C595" s="103" t="n">
        <v>59209.6450100469</v>
      </c>
      <c r="D595" s="103" t="n">
        <v>0</v>
      </c>
      <c r="E595" s="103" t="n">
        <v>5292.89355414325</v>
      </c>
      <c r="F595" s="103" t="n">
        <v>167.192445151163</v>
      </c>
      <c r="G595" s="103" t="n">
        <v>158.500483170828</v>
      </c>
      <c r="H595" s="103" t="n">
        <v>863.060695459217</v>
      </c>
      <c r="I595" s="103" t="n">
        <v>7716.92836289453</v>
      </c>
      <c r="J595" s="103"/>
    </row>
    <row r="596" customFormat="false" ht="12.75" hidden="false" customHeight="false" outlineLevel="0" collapsed="false">
      <c r="A596" s="194" t="s">
        <v>381</v>
      </c>
      <c r="B596" s="254"/>
      <c r="C596" s="103" t="n">
        <v>60093.6686726352</v>
      </c>
      <c r="D596" s="103" t="n">
        <v>0</v>
      </c>
      <c r="E596" s="103" t="n">
        <v>5605.80418543534</v>
      </c>
      <c r="F596" s="103" t="n">
        <v>146.229478022118</v>
      </c>
      <c r="G596" s="103" t="n">
        <v>159.011775052024</v>
      </c>
      <c r="H596" s="103" t="n">
        <v>764.892654269543</v>
      </c>
      <c r="I596" s="103" t="n">
        <v>7008.27781555657</v>
      </c>
      <c r="J596" s="103"/>
    </row>
    <row r="597" customFormat="false" ht="12.75" hidden="false" customHeight="false" outlineLevel="0" collapsed="false">
      <c r="A597" s="194" t="s">
        <v>382</v>
      </c>
      <c r="B597" s="254"/>
      <c r="C597" s="103" t="n">
        <v>61295.2045934463</v>
      </c>
      <c r="D597" s="103" t="n">
        <v>0</v>
      </c>
      <c r="E597" s="103" t="n">
        <v>5864.00658543943</v>
      </c>
      <c r="F597" s="103" t="n">
        <v>148.274645546903</v>
      </c>
      <c r="G597" s="103" t="n">
        <v>164.635985745182</v>
      </c>
      <c r="H597" s="103" t="n">
        <v>614.061549316658</v>
      </c>
      <c r="I597" s="103" t="n">
        <v>7544.1117070502</v>
      </c>
      <c r="J597" s="103"/>
    </row>
    <row r="598" customFormat="false" ht="12.75" hidden="false" customHeight="false" outlineLevel="0" collapsed="false">
      <c r="A598" s="194" t="s">
        <v>383</v>
      </c>
      <c r="B598" s="254"/>
      <c r="C598" s="103" t="n">
        <v>63104.1552691185</v>
      </c>
      <c r="D598" s="103" t="n">
        <v>0</v>
      </c>
      <c r="E598" s="103" t="n">
        <v>5926.89548682657</v>
      </c>
      <c r="F598" s="103" t="n">
        <v>202.471584953703</v>
      </c>
      <c r="G598" s="103" t="n">
        <v>190.71187168619</v>
      </c>
      <c r="H598" s="103" t="n">
        <v>912.65600793525</v>
      </c>
      <c r="I598" s="103" t="n">
        <v>8799.84456726812</v>
      </c>
      <c r="J598" s="103"/>
    </row>
    <row r="599" customFormat="false" ht="12.75" hidden="false" customHeight="false" outlineLevel="0" collapsed="false">
      <c r="A599" s="194"/>
      <c r="B599" s="254"/>
      <c r="C599" s="103"/>
      <c r="D599" s="103"/>
      <c r="E599" s="103"/>
      <c r="F599" s="103"/>
      <c r="G599" s="103"/>
      <c r="H599" s="103"/>
      <c r="I599" s="103"/>
      <c r="J599" s="103"/>
    </row>
    <row r="600" customFormat="false" ht="12.75" hidden="false" customHeight="false" outlineLevel="0" collapsed="false">
      <c r="A600" s="194" t="n">
        <v>33603</v>
      </c>
      <c r="B600" s="254"/>
      <c r="C600" s="103" t="n">
        <v>70053.1232264563</v>
      </c>
      <c r="D600" s="103" t="n">
        <v>0</v>
      </c>
      <c r="E600" s="103" t="n">
        <v>6078.74917554184</v>
      </c>
      <c r="F600" s="103" t="n">
        <v>322.113885153618</v>
      </c>
      <c r="G600" s="103" t="n">
        <v>214.231298221216</v>
      </c>
      <c r="H600" s="103" t="n">
        <v>1565.06444834162</v>
      </c>
      <c r="I600" s="103" t="n">
        <v>11293.9263637433</v>
      </c>
      <c r="J600" s="103"/>
    </row>
    <row r="601" customFormat="false" ht="12.75" hidden="false" customHeight="false" outlineLevel="0" collapsed="false">
      <c r="A601" s="194" t="n">
        <v>33969</v>
      </c>
      <c r="B601" s="254"/>
      <c r="C601" s="103" t="n">
        <v>75963.1460812034</v>
      </c>
      <c r="D601" s="103" t="n">
        <v>0</v>
      </c>
      <c r="E601" s="103" t="n">
        <v>5891.10505514283</v>
      </c>
      <c r="F601" s="103" t="n">
        <v>240.818476043419</v>
      </c>
      <c r="G601" s="103" t="n">
        <v>219.344217033178</v>
      </c>
      <c r="H601" s="103" t="n">
        <v>1440.82052121094</v>
      </c>
      <c r="I601" s="103" t="n">
        <v>12001.0430354376</v>
      </c>
      <c r="J601" s="103"/>
    </row>
    <row r="602" customFormat="false" ht="12.75" hidden="false" customHeight="false" outlineLevel="0" collapsed="false">
      <c r="A602" s="194" t="s">
        <v>386</v>
      </c>
      <c r="B602" s="254"/>
      <c r="C602" s="103" t="n">
        <v>85017.6140053072</v>
      </c>
      <c r="D602" s="103" t="n">
        <v>0</v>
      </c>
      <c r="E602" s="103" t="n">
        <v>5381.8583414714</v>
      </c>
      <c r="F602" s="103" t="n">
        <v>245.931394855381</v>
      </c>
      <c r="G602" s="103" t="n">
        <v>286.834745351079</v>
      </c>
      <c r="H602" s="103" t="n">
        <v>1731.2343097304</v>
      </c>
      <c r="I602" s="103" t="n">
        <v>13012.889668325</v>
      </c>
      <c r="J602" s="103"/>
    </row>
    <row r="603" customFormat="false" ht="12.75" hidden="false" customHeight="false" outlineLevel="0" collapsed="false">
      <c r="A603" s="194" t="s">
        <v>387</v>
      </c>
      <c r="B603" s="254"/>
      <c r="C603" s="103" t="n">
        <v>91428.7029036266</v>
      </c>
      <c r="D603" s="103" t="n">
        <v>0</v>
      </c>
      <c r="E603" s="103" t="n">
        <v>4940.61344799906</v>
      </c>
      <c r="F603" s="103" t="n">
        <v>723.478011892649</v>
      </c>
      <c r="G603" s="103" t="n">
        <v>324.670344559599</v>
      </c>
      <c r="H603" s="103" t="n">
        <v>2745.1261101425</v>
      </c>
      <c r="I603" s="103" t="n">
        <v>14240.5014750771</v>
      </c>
      <c r="J603" s="103"/>
    </row>
    <row r="604" customFormat="false" ht="12.75" hidden="false" customHeight="false" outlineLevel="0" collapsed="false">
      <c r="A604" s="194" t="s">
        <v>388</v>
      </c>
      <c r="B604" s="254"/>
      <c r="C604" s="103" t="n">
        <v>94926.9619547711</v>
      </c>
      <c r="D604" s="103" t="n">
        <v>0</v>
      </c>
      <c r="E604" s="103" t="n">
        <v>4714.62243651033</v>
      </c>
      <c r="F604" s="103" t="n">
        <v>536.856475256029</v>
      </c>
      <c r="G604" s="103" t="n">
        <v>360.97206812453</v>
      </c>
      <c r="H604" s="103" t="n">
        <v>3778.44700204005</v>
      </c>
      <c r="I604" s="103" t="n">
        <v>17056.6971567059</v>
      </c>
      <c r="J604" s="103"/>
    </row>
    <row r="605" customFormat="false" ht="12.75" hidden="false" customHeight="false" outlineLevel="0" collapsed="false">
      <c r="A605" s="194" t="s">
        <v>389</v>
      </c>
      <c r="B605" s="254"/>
      <c r="C605" s="103" t="n">
        <v>96453.679512023</v>
      </c>
      <c r="D605" s="103" t="n">
        <v>0</v>
      </c>
      <c r="E605" s="103" t="n">
        <v>4777.00004601627</v>
      </c>
      <c r="F605" s="103" t="n">
        <v>1197.44558576154</v>
      </c>
      <c r="G605" s="103" t="n">
        <v>380.401159609987</v>
      </c>
      <c r="H605" s="103" t="n">
        <v>4178.2772531355</v>
      </c>
      <c r="I605" s="103" t="n">
        <v>18765.9459155448</v>
      </c>
      <c r="J605" s="103"/>
    </row>
    <row r="606" customFormat="false" ht="12.75" hidden="false" customHeight="false" outlineLevel="0" collapsed="false">
      <c r="A606" s="194" t="s">
        <v>390</v>
      </c>
      <c r="B606" s="254"/>
      <c r="C606" s="103" t="n">
        <v>95927.0488743909</v>
      </c>
      <c r="D606" s="103" t="n">
        <v>0</v>
      </c>
      <c r="E606" s="103" t="n">
        <v>4865.96483334441</v>
      </c>
      <c r="F606" s="103" t="n">
        <v>1233.74730932648</v>
      </c>
      <c r="G606" s="103" t="n">
        <v>499.020876047509</v>
      </c>
      <c r="H606" s="103" t="n">
        <v>5371.12121196628</v>
      </c>
      <c r="I606" s="103" t="n">
        <v>18810.9396010901</v>
      </c>
      <c r="J606" s="103"/>
    </row>
    <row r="607" customFormat="false" ht="12.75" hidden="false" customHeight="false" outlineLevel="0" collapsed="false">
      <c r="A607" s="194" t="s">
        <v>391</v>
      </c>
      <c r="B607" s="254"/>
      <c r="C607" s="103" t="n">
        <v>95436.7199603237</v>
      </c>
      <c r="D607" s="103" t="n">
        <v>0</v>
      </c>
      <c r="E607" s="103" t="n">
        <v>5065.87995889213</v>
      </c>
      <c r="F607" s="103" t="n">
        <v>1308.90721586232</v>
      </c>
      <c r="G607" s="103" t="n">
        <v>551.68393981072</v>
      </c>
      <c r="H607" s="103" t="n">
        <v>5919.22610860862</v>
      </c>
      <c r="I607" s="103" t="n">
        <v>21086.6997642944</v>
      </c>
      <c r="J607" s="103"/>
    </row>
    <row r="608" customFormat="false" ht="12.75" hidden="false" customHeight="false" outlineLevel="0" collapsed="false">
      <c r="A608" s="194" t="s">
        <v>392</v>
      </c>
      <c r="B608" s="254"/>
      <c r="C608" s="103" t="n">
        <v>95814.5646605278</v>
      </c>
      <c r="D608" s="103" t="n">
        <v>0</v>
      </c>
      <c r="E608" s="103" t="n">
        <v>4972.31354463323</v>
      </c>
      <c r="F608" s="103" t="n">
        <v>970.431990510423</v>
      </c>
      <c r="G608" s="103" t="n">
        <v>677.46174258499</v>
      </c>
      <c r="H608" s="103" t="n">
        <v>6107.89281277003</v>
      </c>
      <c r="I608" s="103" t="n">
        <v>25062.5054324762</v>
      </c>
      <c r="J608" s="103"/>
    </row>
    <row r="609" customFormat="false" ht="12.75" hidden="false" customHeight="false" outlineLevel="0" collapsed="false">
      <c r="A609" s="194" t="s">
        <v>393</v>
      </c>
      <c r="B609" s="254"/>
      <c r="C609" s="103" t="n">
        <v>91061.0840410465</v>
      </c>
      <c r="D609" s="103" t="n">
        <v>0</v>
      </c>
      <c r="E609" s="103" t="n">
        <v>4848.58090938374</v>
      </c>
      <c r="F609" s="103" t="n">
        <v>1331.40405863495</v>
      </c>
      <c r="G609" s="103" t="n">
        <v>676.950450703793</v>
      </c>
      <c r="H609" s="103" t="n">
        <v>6949.9905411002</v>
      </c>
      <c r="I609" s="103" t="n">
        <v>23214.1852819519</v>
      </c>
      <c r="J609" s="103"/>
    </row>
    <row r="610" customFormat="false" ht="12.75" hidden="false" customHeight="false" outlineLevel="0" collapsed="false">
      <c r="A610" s="194" t="s">
        <v>396</v>
      </c>
      <c r="B610" s="254"/>
      <c r="C610" s="103" t="n">
        <v>89829</v>
      </c>
      <c r="D610" s="103" t="n">
        <v>0</v>
      </c>
      <c r="E610" s="103" t="n">
        <v>4785</v>
      </c>
      <c r="F610" s="103" t="n">
        <v>1852</v>
      </c>
      <c r="G610" s="103" t="n">
        <v>654</v>
      </c>
      <c r="H610" s="103" t="n">
        <v>9015</v>
      </c>
      <c r="I610" s="103" t="n">
        <v>23622</v>
      </c>
      <c r="J610" s="103"/>
    </row>
    <row r="611" customFormat="false" ht="12.75" hidden="false" customHeight="false" outlineLevel="0" collapsed="false">
      <c r="A611" s="194" t="s">
        <v>397</v>
      </c>
      <c r="B611" s="254"/>
      <c r="C611" s="103" t="n">
        <v>89815</v>
      </c>
      <c r="D611" s="103" t="n">
        <v>0</v>
      </c>
      <c r="E611" s="103" t="n">
        <v>4849</v>
      </c>
      <c r="F611" s="103" t="n">
        <v>1723</v>
      </c>
      <c r="G611" s="103" t="n">
        <v>630</v>
      </c>
      <c r="H611" s="103" t="n">
        <v>10719</v>
      </c>
      <c r="I611" s="103" t="n">
        <v>24230</v>
      </c>
      <c r="J611" s="103"/>
    </row>
    <row r="612" customFormat="false" ht="12.75" hidden="false" customHeight="false" outlineLevel="0" collapsed="false">
      <c r="A612" s="194" t="s">
        <v>398</v>
      </c>
      <c r="B612" s="254"/>
      <c r="C612" s="103" t="n">
        <v>91498</v>
      </c>
      <c r="D612" s="103" t="n">
        <v>0</v>
      </c>
      <c r="E612" s="103" t="n">
        <v>5065</v>
      </c>
      <c r="F612" s="103" t="n">
        <v>2445</v>
      </c>
      <c r="G612" s="103" t="n">
        <v>1074</v>
      </c>
      <c r="H612" s="103" t="n">
        <v>16033</v>
      </c>
      <c r="I612" s="103" t="n">
        <v>38837</v>
      </c>
      <c r="J612" s="103"/>
    </row>
    <row r="613" customFormat="false" ht="12.75" hidden="false" customHeight="false" outlineLevel="0" collapsed="false">
      <c r="A613" s="194" t="s">
        <v>399</v>
      </c>
      <c r="B613" s="254"/>
      <c r="C613" s="103" t="n">
        <v>91788</v>
      </c>
      <c r="D613" s="103" t="n">
        <v>0</v>
      </c>
      <c r="E613" s="103" t="n">
        <v>5076</v>
      </c>
      <c r="F613" s="103" t="n">
        <v>2295</v>
      </c>
      <c r="G613" s="103" t="n">
        <v>1137</v>
      </c>
      <c r="H613" s="103" t="n">
        <v>20008</v>
      </c>
      <c r="I613" s="103" t="n">
        <v>26222</v>
      </c>
      <c r="J613" s="103"/>
    </row>
    <row r="614" customFormat="false" ht="12.75" hidden="false" customHeight="false" outlineLevel="0" collapsed="false">
      <c r="A614" s="194" t="n">
        <v>38717</v>
      </c>
      <c r="B614" s="254"/>
      <c r="C614" s="103" t="n">
        <v>91271</v>
      </c>
      <c r="D614" s="103" t="n">
        <v>0</v>
      </c>
      <c r="E614" s="103" t="n">
        <v>5173</v>
      </c>
      <c r="F614" s="103" t="n">
        <v>2160</v>
      </c>
      <c r="G614" s="103" t="n">
        <v>1033</v>
      </c>
      <c r="H614" s="103" t="n">
        <v>23961</v>
      </c>
      <c r="I614" s="103" t="n">
        <v>27297</v>
      </c>
      <c r="J614" s="103"/>
    </row>
    <row r="615" customFormat="false" ht="12.75" hidden="false" customHeight="false" outlineLevel="0" collapsed="false">
      <c r="A615" s="194" t="s">
        <v>400</v>
      </c>
      <c r="B615" s="254"/>
      <c r="C615" s="103" t="n">
        <v>84525.856</v>
      </c>
      <c r="D615" s="103" t="n">
        <v>0</v>
      </c>
      <c r="E615" s="103" t="n">
        <v>4820.248</v>
      </c>
      <c r="F615" s="103" t="n">
        <v>1514</v>
      </c>
      <c r="G615" s="103" t="n">
        <v>897.381</v>
      </c>
      <c r="H615" s="103" t="n">
        <v>27716.892</v>
      </c>
      <c r="I615" s="103" t="n">
        <v>28798</v>
      </c>
      <c r="J615" s="103"/>
    </row>
    <row r="616" customFormat="false" ht="12.75" hidden="false" customHeight="false" outlineLevel="0" collapsed="false">
      <c r="A616" s="194" t="s">
        <v>410</v>
      </c>
      <c r="B616" s="254"/>
      <c r="C616" s="103" t="n">
        <v>81798.888</v>
      </c>
      <c r="D616" s="103" t="n">
        <v>0</v>
      </c>
      <c r="E616" s="103" t="n">
        <v>4767.554</v>
      </c>
      <c r="F616" s="103" t="n">
        <v>1439.969</v>
      </c>
      <c r="G616" s="103" t="n">
        <v>864.737</v>
      </c>
      <c r="H616" s="103" t="n">
        <v>28828.004</v>
      </c>
      <c r="I616" s="103" t="n">
        <v>31980.007</v>
      </c>
      <c r="J616" s="103"/>
    </row>
    <row r="617" customFormat="false" ht="12.75" hidden="false" customHeight="false" outlineLevel="0" collapsed="false">
      <c r="A617" s="194" t="s">
        <v>411</v>
      </c>
      <c r="B617" s="254"/>
      <c r="C617" s="103" t="n">
        <v>79006.903</v>
      </c>
      <c r="D617" s="103" t="n">
        <v>0</v>
      </c>
      <c r="E617" s="103" t="n">
        <v>4696.828</v>
      </c>
      <c r="F617" s="103" t="n">
        <v>1806.108</v>
      </c>
      <c r="G617" s="103" t="n">
        <v>638.621</v>
      </c>
      <c r="H617" s="103" t="n">
        <v>29856.671</v>
      </c>
      <c r="I617" s="103" t="n">
        <v>25747.848</v>
      </c>
      <c r="J617" s="103"/>
    </row>
    <row r="618" customFormat="false" ht="12.75" hidden="false" customHeight="false" outlineLevel="0" collapsed="false">
      <c r="A618" s="194" t="n">
        <v>40178</v>
      </c>
      <c r="B618" s="254"/>
      <c r="C618" s="103" t="n">
        <v>79109.753</v>
      </c>
      <c r="D618" s="103" t="n">
        <v>0</v>
      </c>
      <c r="E618" s="103" t="n">
        <v>4492.395</v>
      </c>
      <c r="F618" s="103" t="n">
        <v>1702.615</v>
      </c>
      <c r="G618" s="103" t="n">
        <v>422.1</v>
      </c>
      <c r="H618" s="103" t="n">
        <v>34700.294</v>
      </c>
      <c r="I618" s="103" t="n">
        <v>24731.913</v>
      </c>
      <c r="J618" s="103"/>
    </row>
    <row r="619" customFormat="false" ht="12.75" hidden="false" customHeight="false" outlineLevel="0" collapsed="false">
      <c r="A619" s="194"/>
      <c r="B619" s="194"/>
      <c r="C619" s="84"/>
      <c r="D619" s="103"/>
      <c r="E619" s="118"/>
      <c r="F619" s="118"/>
      <c r="G619" s="118"/>
      <c r="H619" s="118"/>
      <c r="I619" s="118"/>
      <c r="J619" s="84"/>
    </row>
    <row r="620" customFormat="false" ht="14.25" hidden="false" customHeight="false" outlineLevel="0" collapsed="false">
      <c r="A620" s="194"/>
      <c r="B620" s="194"/>
      <c r="C620" s="234" t="s">
        <v>413</v>
      </c>
      <c r="D620" s="103"/>
      <c r="E620" s="255"/>
      <c r="F620" s="255"/>
      <c r="G620" s="255"/>
      <c r="H620" s="255"/>
      <c r="I620" s="255"/>
      <c r="J620" s="256"/>
    </row>
    <row r="621" customFormat="false" ht="14.25" hidden="false" customHeight="false" outlineLevel="0" collapsed="false">
      <c r="A621" s="194"/>
      <c r="B621" s="194"/>
      <c r="C621" s="234"/>
      <c r="D621" s="103"/>
      <c r="E621" s="255"/>
      <c r="F621" s="255"/>
      <c r="G621" s="255"/>
      <c r="H621" s="255"/>
      <c r="I621" s="255"/>
      <c r="J621" s="256"/>
    </row>
    <row r="622" customFormat="false" ht="12.75" hidden="false" customHeight="false" outlineLevel="0" collapsed="false">
      <c r="A622" s="194" t="n">
        <v>18353</v>
      </c>
      <c r="B622" s="194"/>
      <c r="C622" s="103" t="n">
        <v>105.837419407617</v>
      </c>
      <c r="D622" s="103" t="n">
        <v>0</v>
      </c>
      <c r="E622" s="103" t="n">
        <v>70.5582796050782</v>
      </c>
      <c r="F622" s="103" t="n">
        <v>5.6242106931584</v>
      </c>
      <c r="G622" s="103" t="n">
        <v>0</v>
      </c>
      <c r="H622" s="103" t="n">
        <v>0</v>
      </c>
      <c r="I622" s="103" t="n">
        <v>0</v>
      </c>
      <c r="J622" s="103"/>
    </row>
    <row r="623" customFormat="false" ht="12.75" hidden="false" customHeight="false" outlineLevel="0" collapsed="false">
      <c r="A623" s="194" t="n">
        <v>20179</v>
      </c>
      <c r="B623" s="194"/>
      <c r="C623" s="103" t="n">
        <v>2015.51259567549</v>
      </c>
      <c r="D623" s="103" t="n">
        <v>0</v>
      </c>
      <c r="E623" s="103" t="n">
        <v>508.735421790237</v>
      </c>
      <c r="F623" s="103" t="n">
        <v>36.3017235649315</v>
      </c>
      <c r="G623" s="103" t="n">
        <v>0</v>
      </c>
      <c r="H623" s="103" t="n">
        <v>0</v>
      </c>
      <c r="I623" s="103" t="n">
        <v>0</v>
      </c>
      <c r="J623" s="103"/>
    </row>
    <row r="624" customFormat="false" ht="12.75" hidden="false" customHeight="false" outlineLevel="0" collapsed="false">
      <c r="A624" s="194" t="n">
        <v>20545</v>
      </c>
      <c r="B624" s="194"/>
      <c r="C624" s="103" t="n">
        <v>2625.99510182378</v>
      </c>
      <c r="D624" s="103" t="n">
        <v>0</v>
      </c>
      <c r="E624" s="103" t="n">
        <v>607.414754861108</v>
      </c>
      <c r="F624" s="103" t="n">
        <v>28.6323453469882</v>
      </c>
      <c r="G624" s="103" t="n">
        <v>0</v>
      </c>
      <c r="H624" s="103" t="n">
        <v>0</v>
      </c>
      <c r="I624" s="103" t="n">
        <v>0</v>
      </c>
      <c r="J624" s="103"/>
    </row>
    <row r="625" customFormat="false" ht="12.75" hidden="false" customHeight="false" outlineLevel="0" collapsed="false">
      <c r="A625" s="194" t="n">
        <v>20910</v>
      </c>
      <c r="B625" s="194"/>
      <c r="C625" s="103" t="n">
        <v>3151.09186381229</v>
      </c>
      <c r="D625" s="103" t="n">
        <v>0</v>
      </c>
      <c r="E625" s="103" t="n">
        <v>735.237725160162</v>
      </c>
      <c r="F625" s="103" t="n">
        <v>26.0758859410071</v>
      </c>
      <c r="G625" s="103" t="n">
        <v>0</v>
      </c>
      <c r="H625" s="103" t="n">
        <v>0</v>
      </c>
      <c r="I625" s="103" t="n">
        <v>0</v>
      </c>
      <c r="J625" s="103"/>
    </row>
    <row r="626" customFormat="false" ht="12.75" hidden="false" customHeight="false" outlineLevel="0" collapsed="false">
      <c r="A626" s="194" t="n">
        <v>21275</v>
      </c>
      <c r="B626" s="194"/>
      <c r="C626" s="103" t="n">
        <v>3995.23475966725</v>
      </c>
      <c r="D626" s="103" t="n">
        <v>0</v>
      </c>
      <c r="E626" s="103" t="n">
        <v>857.436484766059</v>
      </c>
      <c r="F626" s="103" t="n">
        <v>28.6323453469882</v>
      </c>
      <c r="G626" s="103" t="n">
        <v>0</v>
      </c>
      <c r="H626" s="103" t="n">
        <v>0</v>
      </c>
      <c r="I626" s="103" t="n">
        <v>0</v>
      </c>
      <c r="J626" s="103"/>
    </row>
    <row r="627" customFormat="false" ht="12.75" hidden="false" customHeight="false" outlineLevel="0" collapsed="false">
      <c r="A627" s="194" t="n">
        <v>21640</v>
      </c>
      <c r="B627" s="194"/>
      <c r="C627" s="103" t="n">
        <v>4607.76243334032</v>
      </c>
      <c r="D627" s="103" t="n">
        <v>0</v>
      </c>
      <c r="E627" s="103" t="n">
        <v>970.943282391619</v>
      </c>
      <c r="F627" s="103" t="n">
        <v>29.1436372281845</v>
      </c>
      <c r="G627" s="103" t="n">
        <v>0</v>
      </c>
      <c r="H627" s="103" t="n">
        <v>0</v>
      </c>
      <c r="I627" s="103" t="n">
        <v>0</v>
      </c>
      <c r="J627" s="103"/>
    </row>
    <row r="628" customFormat="false" ht="14.25" hidden="false" customHeight="false" outlineLevel="0" collapsed="false">
      <c r="A628" s="194" t="s">
        <v>347</v>
      </c>
      <c r="B628" s="194"/>
      <c r="C628" s="103" t="n">
        <v>5903.88735217274</v>
      </c>
      <c r="D628" s="103" t="n">
        <v>0</v>
      </c>
      <c r="E628" s="103" t="n">
        <v>1138.13572754278</v>
      </c>
      <c r="F628" s="103" t="n">
        <v>33.2339722777542</v>
      </c>
      <c r="G628" s="103" t="n">
        <v>549.638772285935</v>
      </c>
      <c r="H628" s="103" t="n">
        <v>0</v>
      </c>
      <c r="I628" s="103" t="n">
        <v>1090.58558259153</v>
      </c>
      <c r="J628" s="103"/>
    </row>
    <row r="629" customFormat="false" ht="12.75" hidden="false" customHeight="false" outlineLevel="0" collapsed="false">
      <c r="A629" s="194" t="s">
        <v>354</v>
      </c>
      <c r="B629" s="194"/>
      <c r="C629" s="103" t="n">
        <v>6717.35273515592</v>
      </c>
      <c r="D629" s="103" t="n">
        <v>0</v>
      </c>
      <c r="E629" s="103" t="n">
        <v>1210.22788279145</v>
      </c>
      <c r="F629" s="103" t="n">
        <v>46.5275611888559</v>
      </c>
      <c r="G629" s="103" t="n">
        <v>654.45360793116</v>
      </c>
      <c r="H629" s="103" t="n">
        <v>18.4065077230639</v>
      </c>
      <c r="I629" s="103" t="n">
        <v>1216.874677247</v>
      </c>
      <c r="J629" s="103"/>
    </row>
    <row r="630" customFormat="false" ht="12.75" hidden="false" customHeight="false" outlineLevel="0" collapsed="false">
      <c r="A630" s="194" t="s">
        <v>355</v>
      </c>
      <c r="B630" s="194"/>
      <c r="C630" s="103" t="n">
        <v>7872.87238665937</v>
      </c>
      <c r="D630" s="103" t="n">
        <v>0</v>
      </c>
      <c r="E630" s="103" t="n">
        <v>1293.56845942643</v>
      </c>
      <c r="F630" s="103" t="n">
        <v>51.1291881196219</v>
      </c>
      <c r="G630" s="103" t="n">
        <v>804.262129121652</v>
      </c>
      <c r="H630" s="103" t="n">
        <v>18.9177996042601</v>
      </c>
      <c r="I630" s="103" t="n">
        <v>1417.30109467592</v>
      </c>
      <c r="J630" s="103"/>
    </row>
    <row r="631" customFormat="false" ht="12.75" hidden="false" customHeight="false" outlineLevel="0" collapsed="false">
      <c r="A631" s="194" t="s">
        <v>356</v>
      </c>
      <c r="B631" s="194"/>
      <c r="C631" s="103" t="n">
        <v>8944.54016964665</v>
      </c>
      <c r="D631" s="103" t="n">
        <v>0</v>
      </c>
      <c r="E631" s="103" t="n">
        <v>1684.19545666034</v>
      </c>
      <c r="F631" s="103" t="n">
        <v>76.6937821794328</v>
      </c>
      <c r="G631" s="103" t="n">
        <v>838.518685161798</v>
      </c>
      <c r="H631" s="103" t="n">
        <v>21.4742590102412</v>
      </c>
      <c r="I631" s="103" t="n">
        <v>1696.97775369025</v>
      </c>
      <c r="J631" s="103"/>
    </row>
    <row r="632" customFormat="false" ht="12.75" hidden="false" customHeight="false" outlineLevel="0" collapsed="false">
      <c r="A632" s="194" t="s">
        <v>357</v>
      </c>
      <c r="B632" s="194"/>
      <c r="C632" s="103" t="n">
        <v>10747.8666346257</v>
      </c>
      <c r="D632" s="103" t="n">
        <v>0</v>
      </c>
      <c r="E632" s="103" t="n">
        <v>1857.01211250467</v>
      </c>
      <c r="F632" s="103" t="n">
        <v>83.3405766349836</v>
      </c>
      <c r="G632" s="103" t="n">
        <v>804.262129121652</v>
      </c>
      <c r="H632" s="103" t="n">
        <v>40.9033504956975</v>
      </c>
      <c r="I632" s="103" t="n">
        <v>1898.42675488156</v>
      </c>
      <c r="J632" s="103"/>
    </row>
    <row r="633" customFormat="false" ht="12.75" hidden="false" customHeight="false" outlineLevel="0" collapsed="false">
      <c r="A633" s="194" t="s">
        <v>358</v>
      </c>
      <c r="B633" s="194"/>
      <c r="C633" s="103" t="n">
        <v>13065.5527320882</v>
      </c>
      <c r="D633" s="103" t="n">
        <v>0</v>
      </c>
      <c r="E633" s="103" t="n">
        <v>2000.17383923961</v>
      </c>
      <c r="F633" s="103" t="n">
        <v>89.4760792093382</v>
      </c>
      <c r="G633" s="103" t="n">
        <v>856.925192884862</v>
      </c>
      <c r="H633" s="103" t="n">
        <v>58.2872744563689</v>
      </c>
      <c r="I633" s="103" t="n">
        <v>2113.68063686517</v>
      </c>
      <c r="J633" s="103"/>
    </row>
    <row r="634" customFormat="false" ht="12.75" hidden="false" customHeight="false" outlineLevel="0" collapsed="false">
      <c r="A634" s="194" t="s">
        <v>359</v>
      </c>
      <c r="B634" s="194"/>
      <c r="C634" s="103" t="n">
        <v>14893.4212073646</v>
      </c>
      <c r="D634" s="103" t="n">
        <v>0</v>
      </c>
      <c r="E634" s="103" t="n">
        <v>2085.55958339938</v>
      </c>
      <c r="F634" s="103" t="n">
        <v>100.213208714459</v>
      </c>
      <c r="G634" s="103" t="n">
        <v>900.385002786541</v>
      </c>
      <c r="H634" s="103" t="n">
        <v>72.0921552486668</v>
      </c>
      <c r="I634" s="103" t="n">
        <v>2426.59126815725</v>
      </c>
      <c r="J634" s="103"/>
    </row>
    <row r="635" customFormat="false" ht="12.75" hidden="false" customHeight="false" outlineLevel="0" collapsed="false">
      <c r="A635" s="194"/>
      <c r="B635" s="194"/>
      <c r="C635" s="103"/>
      <c r="D635" s="103"/>
      <c r="E635" s="103"/>
      <c r="F635" s="103"/>
      <c r="G635" s="103"/>
      <c r="H635" s="103"/>
      <c r="I635" s="103"/>
      <c r="J635" s="103"/>
    </row>
    <row r="636" customFormat="false" ht="12.75" hidden="false" customHeight="false" outlineLevel="0" collapsed="false">
      <c r="A636" s="194" t="s">
        <v>360</v>
      </c>
      <c r="B636" s="194"/>
      <c r="C636" s="103" t="n">
        <v>16176.252537286</v>
      </c>
      <c r="D636" s="103" t="n">
        <v>0</v>
      </c>
      <c r="E636" s="103" t="n">
        <v>2193.44217033178</v>
      </c>
      <c r="F636" s="103" t="n">
        <v>109.927754457187</v>
      </c>
      <c r="G636" s="103" t="n">
        <v>899.362419024148</v>
      </c>
      <c r="H636" s="103" t="n">
        <v>67.4905283179008</v>
      </c>
      <c r="I636" s="103" t="n">
        <v>2614.74668043746</v>
      </c>
      <c r="J636" s="103"/>
    </row>
    <row r="637" customFormat="false" ht="12.75" hidden="false" customHeight="false" outlineLevel="0" collapsed="false">
      <c r="A637" s="194" t="s">
        <v>361</v>
      </c>
      <c r="B637" s="194"/>
      <c r="C637" s="103" t="n">
        <v>17315.9221404723</v>
      </c>
      <c r="D637" s="103" t="n">
        <v>0</v>
      </c>
      <c r="E637" s="103" t="n">
        <v>2357.56686419576</v>
      </c>
      <c r="F637" s="103" t="n">
        <v>107.371295051206</v>
      </c>
      <c r="G637" s="103" t="n">
        <v>935.152850707884</v>
      </c>
      <c r="H637" s="103" t="n">
        <v>51.1291881196219</v>
      </c>
      <c r="I637" s="103" t="n">
        <v>2738.99060756814</v>
      </c>
      <c r="J637" s="103"/>
    </row>
    <row r="638" customFormat="false" ht="12.75" hidden="false" customHeight="false" outlineLevel="0" collapsed="false">
      <c r="A638" s="194" t="s">
        <v>362</v>
      </c>
      <c r="B638" s="194"/>
      <c r="C638" s="103" t="n">
        <v>18583.4147139578</v>
      </c>
      <c r="D638" s="103" t="n">
        <v>0</v>
      </c>
      <c r="E638" s="103" t="n">
        <v>2612.19022103148</v>
      </c>
      <c r="F638" s="103" t="n">
        <v>112.484213863168</v>
      </c>
      <c r="G638" s="103" t="n">
        <v>999.575627738607</v>
      </c>
      <c r="H638" s="103" t="n">
        <v>47.0388530700521</v>
      </c>
      <c r="I638" s="103" t="n">
        <v>2855.05386459968</v>
      </c>
      <c r="J638" s="103"/>
    </row>
    <row r="639" customFormat="false" ht="12.75" hidden="false" customHeight="false" outlineLevel="0" collapsed="false">
      <c r="A639" s="194" t="s">
        <v>363</v>
      </c>
      <c r="B639" s="194"/>
      <c r="C639" s="103" t="n">
        <v>20393.8992652736</v>
      </c>
      <c r="D639" s="103" t="n">
        <v>0</v>
      </c>
      <c r="E639" s="103" t="n">
        <v>2796.25529826212</v>
      </c>
      <c r="F639" s="103" t="n">
        <v>119.642300199915</v>
      </c>
      <c r="G639" s="103" t="n">
        <v>1081.38232873</v>
      </c>
      <c r="H639" s="103" t="n">
        <v>85.8970360409647</v>
      </c>
      <c r="I639" s="103" t="n">
        <v>2958.84611648252</v>
      </c>
      <c r="J639" s="103"/>
    </row>
    <row r="640" customFormat="false" ht="12.75" hidden="false" customHeight="false" outlineLevel="0" collapsed="false">
      <c r="A640" s="194" t="s">
        <v>364</v>
      </c>
      <c r="B640" s="194"/>
      <c r="C640" s="103" t="n">
        <v>24234.2125849384</v>
      </c>
      <c r="D640" s="103" t="n">
        <v>0</v>
      </c>
      <c r="E640" s="103" t="n">
        <v>2846.36190261935</v>
      </c>
      <c r="F640" s="103" t="n">
        <v>127.311678417858</v>
      </c>
      <c r="G640" s="103" t="n">
        <v>1187.21974813762</v>
      </c>
      <c r="H640" s="103" t="n">
        <v>139.071391685371</v>
      </c>
      <c r="I640" s="103" t="n">
        <v>3286.58421232929</v>
      </c>
      <c r="J640" s="103"/>
    </row>
    <row r="641" customFormat="false" ht="12.75" hidden="false" customHeight="false" outlineLevel="0" collapsed="false">
      <c r="A641" s="194" t="s">
        <v>365</v>
      </c>
      <c r="B641" s="194"/>
      <c r="C641" s="103" t="n">
        <v>28350.1122285679</v>
      </c>
      <c r="D641" s="103" t="n">
        <v>0</v>
      </c>
      <c r="E641" s="103" t="n">
        <v>2924.07826856117</v>
      </c>
      <c r="F641" s="103" t="n">
        <v>133.958472873409</v>
      </c>
      <c r="G641" s="103" t="n">
        <v>1220.45372041537</v>
      </c>
      <c r="H641" s="103" t="n">
        <v>136.51493227939</v>
      </c>
      <c r="I641" s="103" t="n">
        <v>3871.50212441777</v>
      </c>
      <c r="J641" s="103"/>
    </row>
    <row r="642" customFormat="false" ht="12.75" hidden="false" customHeight="false" outlineLevel="0" collapsed="false">
      <c r="A642" s="194" t="s">
        <v>366</v>
      </c>
      <c r="B642" s="194"/>
      <c r="C642" s="103" t="n">
        <v>31927.6215212979</v>
      </c>
      <c r="D642" s="103" t="n">
        <v>0</v>
      </c>
      <c r="E642" s="103" t="n">
        <v>2966.51549470046</v>
      </c>
      <c r="F642" s="103" t="n">
        <v>125.77780277427</v>
      </c>
      <c r="G642" s="103" t="n">
        <v>1178.52778615728</v>
      </c>
      <c r="H642" s="103" t="n">
        <v>156.966607527239</v>
      </c>
      <c r="I642" s="103" t="n">
        <v>4480.45075492246</v>
      </c>
      <c r="J642" s="103"/>
    </row>
    <row r="643" customFormat="false" ht="12.75" hidden="false" customHeight="false" outlineLevel="0" collapsed="false">
      <c r="A643" s="194" t="n">
        <v>27394</v>
      </c>
      <c r="B643" s="194"/>
      <c r="C643" s="103" t="n">
        <v>30886.6312511824</v>
      </c>
      <c r="D643" s="103" t="n">
        <v>0</v>
      </c>
      <c r="E643" s="103" t="n">
        <v>3409.29426381639</v>
      </c>
      <c r="F643" s="103" t="n">
        <v>136.51493227939</v>
      </c>
      <c r="G643" s="103" t="n">
        <v>322.113885153618</v>
      </c>
      <c r="H643" s="103" t="n">
        <v>308.30900436132</v>
      </c>
      <c r="I643" s="103" t="n">
        <v>4763.19516522397</v>
      </c>
      <c r="J643" s="103"/>
    </row>
    <row r="644" customFormat="false" ht="12.75" hidden="false" customHeight="false" outlineLevel="0" collapsed="false">
      <c r="A644" s="194" t="n">
        <v>27759</v>
      </c>
      <c r="B644" s="194"/>
      <c r="C644" s="103" t="n">
        <v>34492.2615973781</v>
      </c>
      <c r="D644" s="103" t="n">
        <v>0</v>
      </c>
      <c r="E644" s="103" t="n">
        <v>3618.41264322564</v>
      </c>
      <c r="F644" s="103" t="n">
        <v>147.763353665707</v>
      </c>
      <c r="G644" s="103" t="n">
        <v>284.278285945098</v>
      </c>
      <c r="H644" s="103" t="n">
        <v>557.819442385074</v>
      </c>
      <c r="I644" s="103" t="n">
        <v>4815.85822898718</v>
      </c>
      <c r="J644" s="103"/>
    </row>
    <row r="645" customFormat="false" ht="12.75" hidden="false" customHeight="false" outlineLevel="0" collapsed="false">
      <c r="A645" s="194" t="s">
        <v>369</v>
      </c>
      <c r="B645" s="194"/>
      <c r="C645" s="103" t="n">
        <v>37213.3569891044</v>
      </c>
      <c r="D645" s="103" t="n">
        <v>0</v>
      </c>
      <c r="E645" s="103" t="n">
        <v>4028.46873194501</v>
      </c>
      <c r="F645" s="103" t="n">
        <v>161.056942576809</v>
      </c>
      <c r="G645" s="103" t="n">
        <v>277.12019960835</v>
      </c>
      <c r="H645" s="103" t="n">
        <v>587.474371494455</v>
      </c>
      <c r="I645" s="103" t="n">
        <v>5302.09680800479</v>
      </c>
      <c r="J645" s="103"/>
    </row>
    <row r="646" customFormat="false" ht="12.75" hidden="false" customHeight="false" outlineLevel="0" collapsed="false">
      <c r="A646" s="194" t="s">
        <v>370</v>
      </c>
      <c r="B646" s="194"/>
      <c r="C646" s="103" t="n">
        <v>38560.6110960564</v>
      </c>
      <c r="D646" s="103" t="n">
        <v>0</v>
      </c>
      <c r="E646" s="103" t="n">
        <v>4089.31246580736</v>
      </c>
      <c r="F646" s="103" t="n">
        <v>145.718186140922</v>
      </c>
      <c r="G646" s="103" t="n">
        <v>232.637805944279</v>
      </c>
      <c r="H646" s="103" t="n">
        <v>575.203366345746</v>
      </c>
      <c r="I646" s="103" t="n">
        <v>5412.02456246197</v>
      </c>
      <c r="J646" s="103"/>
    </row>
    <row r="647" customFormat="false" ht="12.75" hidden="false" customHeight="false" outlineLevel="0" collapsed="false">
      <c r="A647" s="194" t="s">
        <v>371</v>
      </c>
      <c r="B647" s="194"/>
      <c r="C647" s="103" t="n">
        <v>40205.4370778646</v>
      </c>
      <c r="D647" s="103" t="n">
        <v>0</v>
      </c>
      <c r="E647" s="103" t="n">
        <v>4145.04328085774</v>
      </c>
      <c r="F647" s="103" t="n">
        <v>151.342396834081</v>
      </c>
      <c r="G647" s="103" t="n">
        <v>192.245747329778</v>
      </c>
      <c r="H647" s="103" t="n">
        <v>577.759825751727</v>
      </c>
      <c r="I647" s="103" t="n">
        <v>5236.14015533047</v>
      </c>
      <c r="J647" s="103"/>
    </row>
    <row r="648" customFormat="false" ht="12.75" hidden="false" customHeight="false" outlineLevel="0" collapsed="false">
      <c r="A648" s="194" t="s">
        <v>372</v>
      </c>
      <c r="B648" s="194"/>
      <c r="C648" s="103" t="n">
        <v>42059.3814390821</v>
      </c>
      <c r="D648" s="103" t="n">
        <v>0</v>
      </c>
      <c r="E648" s="103" t="n">
        <v>4190.54825828421</v>
      </c>
      <c r="F648" s="103" t="n">
        <v>143.161726734941</v>
      </c>
      <c r="G648" s="103" t="n">
        <v>161.056942576809</v>
      </c>
      <c r="H648" s="103" t="n">
        <v>460.673984957793</v>
      </c>
      <c r="I648" s="103" t="n">
        <v>5472.35700444313</v>
      </c>
      <c r="J648" s="103"/>
    </row>
    <row r="649" customFormat="false" ht="12.75" hidden="false" customHeight="false" outlineLevel="0" collapsed="false">
      <c r="A649" s="194" t="s">
        <v>373</v>
      </c>
      <c r="B649" s="194"/>
      <c r="C649" s="103" t="n">
        <v>44358.6610288215</v>
      </c>
      <c r="D649" s="103" t="n">
        <v>0</v>
      </c>
      <c r="E649" s="103" t="n">
        <v>4264.68558105766</v>
      </c>
      <c r="F649" s="103" t="n">
        <v>141.116559210156</v>
      </c>
      <c r="G649" s="103" t="n">
        <v>167.70373703236</v>
      </c>
      <c r="H649" s="103" t="n">
        <v>562.42106931584</v>
      </c>
      <c r="I649" s="103" t="n">
        <v>5335.33078028254</v>
      </c>
      <c r="J649" s="103"/>
    </row>
    <row r="650" customFormat="false" ht="12.75" hidden="false" customHeight="false" outlineLevel="0" collapsed="false">
      <c r="A650" s="194" t="s">
        <v>374</v>
      </c>
      <c r="B650" s="194"/>
      <c r="C650" s="103" t="n">
        <v>47364.5459983741</v>
      </c>
      <c r="D650" s="103" t="n">
        <v>0</v>
      </c>
      <c r="E650" s="103" t="n">
        <v>4293.82921828584</v>
      </c>
      <c r="F650" s="103" t="n">
        <v>137.537516041783</v>
      </c>
      <c r="G650" s="103" t="n">
        <v>187.644120399012</v>
      </c>
      <c r="H650" s="103" t="n">
        <v>1115.63888477015</v>
      </c>
      <c r="I650" s="103" t="n">
        <v>5724.93519375406</v>
      </c>
      <c r="J650" s="103"/>
    </row>
    <row r="651" customFormat="false" ht="12.75" hidden="false" customHeight="false" outlineLevel="0" collapsed="false">
      <c r="A651" s="194" t="s">
        <v>375</v>
      </c>
      <c r="B651" s="194"/>
      <c r="C651" s="103" t="n">
        <v>50659.3108808025</v>
      </c>
      <c r="D651" s="103" t="n">
        <v>0</v>
      </c>
      <c r="E651" s="103" t="n">
        <v>4357.74070343537</v>
      </c>
      <c r="F651" s="103" t="n">
        <v>141.627851091353</v>
      </c>
      <c r="G651" s="103" t="n">
        <v>201.960293072506</v>
      </c>
      <c r="H651" s="103" t="n">
        <v>1241.41668754442</v>
      </c>
      <c r="I651" s="103" t="n">
        <v>5811.85481355742</v>
      </c>
      <c r="J651" s="103"/>
    </row>
    <row r="652" customFormat="false" ht="12.75" hidden="false" customHeight="false" outlineLevel="0" collapsed="false">
      <c r="A652" s="194" t="s">
        <v>376</v>
      </c>
      <c r="B652" s="194"/>
      <c r="C652" s="103" t="n">
        <v>51987.1358962691</v>
      </c>
      <c r="D652" s="103" t="n">
        <v>0</v>
      </c>
      <c r="E652" s="103" t="n">
        <v>4310.19055848412</v>
      </c>
      <c r="F652" s="103" t="n">
        <v>134.469764754605</v>
      </c>
      <c r="G652" s="103" t="n">
        <v>305.241253074142</v>
      </c>
      <c r="H652" s="103" t="n">
        <v>1104.90175526503</v>
      </c>
      <c r="I652" s="103" t="n">
        <v>6459.66162703302</v>
      </c>
      <c r="J652" s="103"/>
    </row>
    <row r="653" customFormat="false" ht="12.75" hidden="false" customHeight="false" outlineLevel="0" collapsed="false">
      <c r="A653" s="194" t="s">
        <v>377</v>
      </c>
      <c r="B653" s="194"/>
      <c r="C653" s="103" t="n">
        <v>52559.7828032089</v>
      </c>
      <c r="D653" s="103" t="n">
        <v>0</v>
      </c>
      <c r="E653" s="103" t="n">
        <v>4331.66481749436</v>
      </c>
      <c r="F653" s="103" t="n">
        <v>132.935889111017</v>
      </c>
      <c r="G653" s="103" t="n">
        <v>163.102110101594</v>
      </c>
      <c r="H653" s="103" t="n">
        <v>888.625289519028</v>
      </c>
      <c r="I653" s="103" t="n">
        <v>6034.26678187777</v>
      </c>
      <c r="J653" s="103"/>
    </row>
    <row r="654" customFormat="false" ht="12.75" hidden="false" customHeight="false" outlineLevel="0" collapsed="false">
      <c r="A654" s="194" t="s">
        <v>378</v>
      </c>
      <c r="B654" s="194"/>
      <c r="C654" s="103" t="n">
        <v>53012.7874099487</v>
      </c>
      <c r="D654" s="103" t="n">
        <v>0</v>
      </c>
      <c r="E654" s="103" t="n">
        <v>4456.42003650624</v>
      </c>
      <c r="F654" s="103" t="n">
        <v>131.913305348624</v>
      </c>
      <c r="G654" s="103" t="n">
        <v>168.726320794752</v>
      </c>
      <c r="H654" s="103" t="n">
        <v>841.075144567779</v>
      </c>
      <c r="I654" s="103" t="n">
        <v>6182.03013554348</v>
      </c>
      <c r="J654" s="103"/>
    </row>
    <row r="655" customFormat="false" ht="12.75" hidden="false" customHeight="false" outlineLevel="0" collapsed="false">
      <c r="A655" s="194" t="s">
        <v>379</v>
      </c>
      <c r="B655" s="194"/>
      <c r="C655" s="103" t="n">
        <v>53799.1543232285</v>
      </c>
      <c r="D655" s="103" t="n">
        <v>0</v>
      </c>
      <c r="E655" s="103" t="n">
        <v>4745.2999493821</v>
      </c>
      <c r="F655" s="103" t="n">
        <v>136.51493227939</v>
      </c>
      <c r="G655" s="103" t="n">
        <v>162.590818220398</v>
      </c>
      <c r="H655" s="103" t="n">
        <v>933.107683183099</v>
      </c>
      <c r="I655" s="103" t="n">
        <v>6987.82614030872</v>
      </c>
      <c r="J655" s="103"/>
    </row>
    <row r="656" customFormat="false" ht="12.75" hidden="false" customHeight="false" outlineLevel="0" collapsed="false">
      <c r="A656" s="194" t="s">
        <v>380</v>
      </c>
      <c r="B656" s="194"/>
      <c r="C656" s="103" t="n">
        <v>55225.1473798848</v>
      </c>
      <c r="D656" s="103" t="n">
        <v>0</v>
      </c>
      <c r="E656" s="103" t="n">
        <v>4803.58722383847</v>
      </c>
      <c r="F656" s="103" t="n">
        <v>160.034358814416</v>
      </c>
      <c r="G656" s="103" t="n">
        <v>157.477899408435</v>
      </c>
      <c r="H656" s="103" t="n">
        <v>841.075144567779</v>
      </c>
      <c r="I656" s="103" t="n">
        <v>7681.64922309199</v>
      </c>
      <c r="J656" s="103"/>
    </row>
    <row r="657" customFormat="false" ht="12.75" hidden="false" customHeight="false" outlineLevel="0" collapsed="false">
      <c r="A657" s="194" t="s">
        <v>381</v>
      </c>
      <c r="B657" s="194"/>
      <c r="C657" s="103" t="n">
        <v>56046.2821410859</v>
      </c>
      <c r="D657" s="103" t="n">
        <v>0</v>
      </c>
      <c r="E657" s="103" t="n">
        <v>5053.09766186223</v>
      </c>
      <c r="F657" s="103" t="n">
        <v>139.582683566568</v>
      </c>
      <c r="G657" s="103" t="n">
        <v>154.921440002454</v>
      </c>
      <c r="H657" s="103" t="n">
        <v>741.373227734517</v>
      </c>
      <c r="I657" s="103" t="n">
        <v>6970.44221634805</v>
      </c>
      <c r="J657" s="103"/>
    </row>
    <row r="658" customFormat="false" ht="12.75" hidden="false" customHeight="false" outlineLevel="0" collapsed="false">
      <c r="A658" s="194" t="s">
        <v>382</v>
      </c>
      <c r="B658" s="194"/>
      <c r="C658" s="103" t="n">
        <v>57013.1350884279</v>
      </c>
      <c r="D658" s="103" t="n">
        <v>0</v>
      </c>
      <c r="E658" s="103" t="n">
        <v>5293.40484602445</v>
      </c>
      <c r="F658" s="103" t="n">
        <v>144.184310497334</v>
      </c>
      <c r="G658" s="103" t="n">
        <v>160.034358814416</v>
      </c>
      <c r="H658" s="103" t="n">
        <v>582.872744563689</v>
      </c>
      <c r="I658" s="103" t="n">
        <v>7507.80998348527</v>
      </c>
      <c r="J658" s="103"/>
    </row>
    <row r="659" customFormat="false" ht="12.75" hidden="false" customHeight="false" outlineLevel="0" collapsed="false">
      <c r="A659" s="194" t="s">
        <v>383</v>
      </c>
      <c r="B659" s="194"/>
      <c r="C659" s="103" t="n">
        <v>58505.0847977585</v>
      </c>
      <c r="D659" s="103" t="n">
        <v>0</v>
      </c>
      <c r="E659" s="103" t="n">
        <v>5334.81948840134</v>
      </c>
      <c r="F659" s="103" t="n">
        <v>198.381249904133</v>
      </c>
      <c r="G659" s="103" t="n">
        <v>178.952158418676</v>
      </c>
      <c r="H659" s="103" t="n">
        <v>865.105862984002</v>
      </c>
      <c r="I659" s="103" t="n">
        <v>8722.63949320749</v>
      </c>
      <c r="J659" s="103"/>
    </row>
    <row r="660" customFormat="false" ht="12.75" hidden="false" customHeight="false" outlineLevel="0" collapsed="false">
      <c r="A660" s="194"/>
      <c r="B660" s="194"/>
      <c r="C660" s="103"/>
      <c r="D660" s="103"/>
      <c r="E660" s="103"/>
      <c r="F660" s="103"/>
      <c r="G660" s="103"/>
      <c r="H660" s="103"/>
      <c r="I660" s="103"/>
      <c r="J660" s="103"/>
    </row>
    <row r="661" customFormat="false" ht="12.75" hidden="false" customHeight="false" outlineLevel="0" collapsed="false">
      <c r="A661" s="194" t="n">
        <v>33603</v>
      </c>
      <c r="B661" s="194"/>
      <c r="C661" s="103" t="n">
        <v>65060.3580065752</v>
      </c>
      <c r="D661" s="103" t="n">
        <v>0</v>
      </c>
      <c r="E661" s="103" t="n">
        <v>5487.69576087901</v>
      </c>
      <c r="F661" s="103" t="n">
        <v>319.04613386644</v>
      </c>
      <c r="G661" s="103" t="n">
        <v>201.960293072506</v>
      </c>
      <c r="H661" s="103" t="n">
        <v>1484.28033111262</v>
      </c>
      <c r="I661" s="103" t="n">
        <v>11217.2325815638</v>
      </c>
      <c r="J661" s="103"/>
    </row>
    <row r="662" customFormat="false" ht="12.75" hidden="false" customHeight="false" outlineLevel="0" collapsed="false">
      <c r="A662" s="194" t="n">
        <v>33969</v>
      </c>
      <c r="B662" s="194"/>
      <c r="C662" s="103" t="n">
        <v>70172.254234775</v>
      </c>
      <c r="D662" s="103" t="n">
        <v>0</v>
      </c>
      <c r="E662" s="103" t="n">
        <v>5278.06608958856</v>
      </c>
      <c r="F662" s="103" t="n">
        <v>237.750724756242</v>
      </c>
      <c r="G662" s="103" t="n">
        <v>209.118379409253</v>
      </c>
      <c r="H662" s="103" t="n">
        <v>1389.69133309132</v>
      </c>
      <c r="I662" s="103" t="n">
        <v>11745.9083867207</v>
      </c>
      <c r="J662" s="103"/>
    </row>
    <row r="663" customFormat="false" ht="12.75" hidden="false" customHeight="false" outlineLevel="0" collapsed="false">
      <c r="A663" s="194" t="s">
        <v>386</v>
      </c>
      <c r="B663" s="194"/>
      <c r="C663" s="103" t="n">
        <v>77002.6024756753</v>
      </c>
      <c r="D663" s="103" t="n">
        <v>0</v>
      </c>
      <c r="E663" s="103" t="n">
        <v>4664.00454027191</v>
      </c>
      <c r="F663" s="103" t="n">
        <v>242.863643568204</v>
      </c>
      <c r="G663" s="103" t="n">
        <v>272.518572677585</v>
      </c>
      <c r="H663" s="103" t="n">
        <v>1670.90186774924</v>
      </c>
      <c r="I663" s="103" t="n">
        <v>12440.2427613852</v>
      </c>
      <c r="J663" s="103"/>
    </row>
    <row r="664" customFormat="false" ht="12.75" hidden="false" customHeight="false" outlineLevel="0" collapsed="false">
      <c r="A664" s="194" t="s">
        <v>387</v>
      </c>
      <c r="B664" s="194"/>
      <c r="C664" s="103" t="n">
        <v>80641.97808603</v>
      </c>
      <c r="D664" s="103" t="n">
        <v>0</v>
      </c>
      <c r="E664" s="103" t="n">
        <v>4431.87802620882</v>
      </c>
      <c r="F664" s="103" t="n">
        <v>690.244039614895</v>
      </c>
      <c r="G664" s="103" t="n">
        <v>304.729961192946</v>
      </c>
      <c r="H664" s="103" t="n">
        <v>2664.3419929135</v>
      </c>
      <c r="I664" s="103" t="n">
        <v>13886.6874932893</v>
      </c>
      <c r="J664" s="103"/>
    </row>
    <row r="665" customFormat="false" ht="12.75" hidden="false" customHeight="false" outlineLevel="0" collapsed="false">
      <c r="A665" s="194" t="s">
        <v>388</v>
      </c>
      <c r="B665" s="194"/>
      <c r="C665" s="103" t="n">
        <v>83742.963345485</v>
      </c>
      <c r="D665" s="103" t="n">
        <v>0</v>
      </c>
      <c r="E665" s="103" t="n">
        <v>4331.66481749436</v>
      </c>
      <c r="F665" s="103" t="n">
        <v>488.283746542389</v>
      </c>
      <c r="G665" s="103" t="n">
        <v>332.339722777542</v>
      </c>
      <c r="H665" s="103" t="n">
        <v>3673.63216639483</v>
      </c>
      <c r="I665" s="103" t="n">
        <v>16477.9147471917</v>
      </c>
      <c r="J665" s="103"/>
    </row>
    <row r="666" customFormat="false" ht="12.75" hidden="false" customHeight="false" outlineLevel="0" collapsed="false">
      <c r="A666" s="194" t="s">
        <v>389</v>
      </c>
      <c r="B666" s="194"/>
      <c r="C666" s="103" t="n">
        <v>85395.9699973924</v>
      </c>
      <c r="D666" s="103" t="n">
        <v>0</v>
      </c>
      <c r="E666" s="103" t="n">
        <v>4445.17161511992</v>
      </c>
      <c r="F666" s="103" t="n">
        <v>1162.6777378402</v>
      </c>
      <c r="G666" s="103" t="n">
        <v>339.497809114289</v>
      </c>
      <c r="H666" s="103" t="n">
        <v>4090.84634145094</v>
      </c>
      <c r="I666" s="103" t="n">
        <v>17666.1570790917</v>
      </c>
      <c r="J666" s="103"/>
    </row>
    <row r="667" customFormat="false" ht="12.75" hidden="false" customHeight="false" outlineLevel="0" collapsed="false">
      <c r="A667" s="194" t="s">
        <v>390</v>
      </c>
      <c r="B667" s="194"/>
      <c r="C667" s="103" t="n">
        <v>85598.4415823461</v>
      </c>
      <c r="D667" s="103" t="n">
        <v>0</v>
      </c>
      <c r="E667" s="103" t="n">
        <v>4514.19601908141</v>
      </c>
      <c r="F667" s="103" t="n">
        <v>1228.63439051451</v>
      </c>
      <c r="G667" s="103" t="n">
        <v>440.222309709944</v>
      </c>
      <c r="H667" s="103" t="n">
        <v>5245.34340919201</v>
      </c>
      <c r="I667" s="103" t="n">
        <v>17926.9159385018</v>
      </c>
      <c r="J667" s="103"/>
    </row>
    <row r="668" customFormat="false" ht="12.75" hidden="false" customHeight="false" outlineLevel="0" collapsed="false">
      <c r="A668" s="194" t="s">
        <v>391</v>
      </c>
      <c r="B668" s="194"/>
      <c r="C668" s="103" t="n">
        <v>84826.3908417398</v>
      </c>
      <c r="D668" s="103" t="n">
        <v>0</v>
      </c>
      <c r="E668" s="103" t="n">
        <v>4548.45257512156</v>
      </c>
      <c r="F668" s="103" t="n">
        <v>1301.74912952557</v>
      </c>
      <c r="G668" s="103" t="n">
        <v>469.365946938129</v>
      </c>
      <c r="H668" s="103" t="n">
        <v>5831.79519692407</v>
      </c>
      <c r="I668" s="103" t="n">
        <v>20234.8874902215</v>
      </c>
      <c r="J668" s="103"/>
    </row>
    <row r="669" customFormat="false" ht="12.75" hidden="false" customHeight="false" outlineLevel="0" collapsed="false">
      <c r="A669" s="194" t="s">
        <v>392</v>
      </c>
      <c r="B669" s="194"/>
      <c r="C669" s="103" t="n">
        <v>83936.2316765772</v>
      </c>
      <c r="D669" s="103" t="n">
        <v>0</v>
      </c>
      <c r="E669" s="103" t="n">
        <v>4400.68922145585</v>
      </c>
      <c r="F669" s="103" t="n">
        <v>944.867396450612</v>
      </c>
      <c r="G669" s="103" t="n">
        <v>615.595424960247</v>
      </c>
      <c r="H669" s="103" t="n">
        <v>5980.58113435217</v>
      </c>
      <c r="I669" s="103" t="n">
        <v>24145.2477976102</v>
      </c>
      <c r="J669" s="103"/>
    </row>
    <row r="670" customFormat="false" ht="12.75" hidden="false" customHeight="false" outlineLevel="0" collapsed="false">
      <c r="A670" s="194" t="s">
        <v>393</v>
      </c>
      <c r="B670" s="194"/>
      <c r="C670" s="103" t="n">
        <v>82991.3642801266</v>
      </c>
      <c r="D670" s="103" t="n">
        <v>0</v>
      </c>
      <c r="E670" s="103" t="n">
        <v>4468.17974977375</v>
      </c>
      <c r="F670" s="103" t="n">
        <v>1327.31372358538</v>
      </c>
      <c r="G670" s="103" t="n">
        <v>617.129300603836</v>
      </c>
      <c r="H670" s="103" t="n">
        <v>6879.43226149512</v>
      </c>
      <c r="I670" s="103" t="n">
        <v>22414.524779761</v>
      </c>
      <c r="J670" s="103"/>
    </row>
    <row r="671" customFormat="false" ht="12.75" hidden="false" customHeight="false" outlineLevel="0" collapsed="false">
      <c r="A671" s="194" t="s">
        <v>396</v>
      </c>
      <c r="B671" s="194"/>
      <c r="C671" s="103" t="n">
        <v>82669</v>
      </c>
      <c r="D671" s="103" t="n">
        <v>0</v>
      </c>
      <c r="E671" s="103" t="n">
        <v>4429</v>
      </c>
      <c r="F671" s="103" t="n">
        <v>1286</v>
      </c>
      <c r="G671" s="103" t="n">
        <v>604</v>
      </c>
      <c r="H671" s="103" t="n">
        <v>8957</v>
      </c>
      <c r="I671" s="103" t="n">
        <v>22857</v>
      </c>
      <c r="J671" s="103"/>
    </row>
    <row r="672" customFormat="false" ht="12.75" hidden="false" customHeight="false" outlineLevel="0" collapsed="false">
      <c r="A672" s="194" t="s">
        <v>397</v>
      </c>
      <c r="B672" s="194"/>
      <c r="C672" s="103" t="n">
        <v>82662</v>
      </c>
      <c r="D672" s="103" t="n">
        <v>0</v>
      </c>
      <c r="E672" s="103" t="n">
        <v>4480</v>
      </c>
      <c r="F672" s="103" t="n">
        <v>1716</v>
      </c>
      <c r="G672" s="103" t="n">
        <v>585</v>
      </c>
      <c r="H672" s="103" t="n">
        <v>10670</v>
      </c>
      <c r="I672" s="103" t="n">
        <v>23598</v>
      </c>
      <c r="J672" s="103"/>
    </row>
    <row r="673" customFormat="false" ht="12.75" hidden="false" customHeight="false" outlineLevel="0" collapsed="false">
      <c r="A673" s="194" t="s">
        <v>398</v>
      </c>
      <c r="B673" s="194"/>
      <c r="C673" s="103" t="n">
        <v>84069</v>
      </c>
      <c r="D673" s="103" t="n">
        <v>0</v>
      </c>
      <c r="E673" s="103" t="n">
        <v>4692</v>
      </c>
      <c r="F673" s="103" t="n">
        <v>1872</v>
      </c>
      <c r="G673" s="103" t="n">
        <v>1009</v>
      </c>
      <c r="H673" s="103" t="n">
        <v>15964</v>
      </c>
      <c r="I673" s="103" t="n">
        <v>37999</v>
      </c>
      <c r="J673" s="103"/>
    </row>
    <row r="674" customFormat="false" ht="12.75" hidden="false" customHeight="false" outlineLevel="0" collapsed="false">
      <c r="A674" s="194" t="s">
        <v>399</v>
      </c>
      <c r="B674" s="194"/>
      <c r="C674" s="103" t="n">
        <v>84257</v>
      </c>
      <c r="D674" s="103" t="n">
        <v>0</v>
      </c>
      <c r="E674" s="103" t="n">
        <v>4713</v>
      </c>
      <c r="F674" s="103" t="n">
        <v>1659</v>
      </c>
      <c r="G674" s="103" t="n">
        <v>1062</v>
      </c>
      <c r="H674" s="103" t="n">
        <v>19936</v>
      </c>
      <c r="I674" s="103" t="n">
        <v>25444</v>
      </c>
      <c r="J674" s="103"/>
    </row>
    <row r="675" customFormat="false" ht="12.75" hidden="false" customHeight="false" outlineLevel="0" collapsed="false">
      <c r="A675" s="194" t="n">
        <v>38717</v>
      </c>
      <c r="B675" s="194"/>
      <c r="C675" s="103" t="n">
        <v>83804</v>
      </c>
      <c r="D675" s="103" t="n">
        <v>0</v>
      </c>
      <c r="E675" s="103" t="n">
        <v>4828</v>
      </c>
      <c r="F675" s="103" t="n">
        <v>1591</v>
      </c>
      <c r="G675" s="103" t="n">
        <v>960</v>
      </c>
      <c r="H675" s="103" t="n">
        <v>23882</v>
      </c>
      <c r="I675" s="103" t="n">
        <v>26314</v>
      </c>
      <c r="J675" s="103"/>
    </row>
    <row r="676" customFormat="false" ht="12.75" hidden="false" customHeight="false" outlineLevel="0" collapsed="false">
      <c r="A676" s="194" t="s">
        <v>400</v>
      </c>
      <c r="B676" s="194"/>
      <c r="C676" s="103" t="n">
        <v>81876.552</v>
      </c>
      <c r="D676" s="103" t="n">
        <v>0</v>
      </c>
      <c r="E676" s="103" t="n">
        <v>4702.995</v>
      </c>
      <c r="F676" s="103" t="n">
        <v>1505.129</v>
      </c>
      <c r="G676" s="103" t="n">
        <v>888.258</v>
      </c>
      <c r="H676" s="103" t="n">
        <v>27664.126</v>
      </c>
      <c r="I676" s="103" t="n">
        <v>27876.884</v>
      </c>
      <c r="J676" s="103"/>
    </row>
    <row r="677" customFormat="false" ht="12.75" hidden="false" customHeight="false" outlineLevel="0" collapsed="false">
      <c r="A677" s="194" t="s">
        <v>410</v>
      </c>
      <c r="B677" s="194"/>
      <c r="C677" s="103" t="n">
        <v>79238.886</v>
      </c>
      <c r="D677" s="103" t="n">
        <v>0</v>
      </c>
      <c r="E677" s="103" t="n">
        <v>4650.475</v>
      </c>
      <c r="F677" s="103" t="n">
        <v>1405.389</v>
      </c>
      <c r="G677" s="103" t="n">
        <v>851.326</v>
      </c>
      <c r="H677" s="103" t="n">
        <v>28775.745</v>
      </c>
      <c r="I677" s="103" t="n">
        <v>31122.227</v>
      </c>
      <c r="J677" s="103"/>
    </row>
    <row r="678" customFormat="false" ht="12.75" hidden="false" customHeight="false" outlineLevel="0" collapsed="false">
      <c r="A678" s="194" t="s">
        <v>411</v>
      </c>
      <c r="B678" s="194"/>
      <c r="C678" s="103" t="n">
        <v>76380.824</v>
      </c>
      <c r="D678" s="103" t="n">
        <v>0</v>
      </c>
      <c r="E678" s="103" t="n">
        <v>4573.539</v>
      </c>
      <c r="F678" s="103" t="n">
        <v>1767.433</v>
      </c>
      <c r="G678" s="103" t="n">
        <v>626.5</v>
      </c>
      <c r="H678" s="103" t="n">
        <v>29800.65</v>
      </c>
      <c r="I678" s="103" t="n">
        <v>24903.414</v>
      </c>
      <c r="J678" s="103"/>
    </row>
    <row r="679" customFormat="false" ht="12.75" hidden="false" customHeight="false" outlineLevel="0" collapsed="false">
      <c r="A679" s="194" t="n">
        <v>40178</v>
      </c>
      <c r="B679" s="194"/>
      <c r="C679" s="103" t="n">
        <v>76386.182</v>
      </c>
      <c r="D679" s="103" t="n">
        <v>0</v>
      </c>
      <c r="E679" s="103" t="n">
        <v>4382.86</v>
      </c>
      <c r="F679" s="103" t="n">
        <v>1697.835</v>
      </c>
      <c r="G679" s="103" t="n">
        <v>408.4</v>
      </c>
      <c r="H679" s="103" t="n">
        <v>34652.633</v>
      </c>
      <c r="I679" s="103" t="n">
        <v>23906.348</v>
      </c>
      <c r="J679" s="103"/>
    </row>
    <row r="680" customFormat="false" ht="12.75" hidden="false" customHeight="false" outlineLevel="0" collapsed="false">
      <c r="A680" s="194"/>
      <c r="B680" s="194"/>
      <c r="C680" s="160"/>
      <c r="D680" s="103"/>
      <c r="H680" s="159"/>
      <c r="J680" s="160"/>
    </row>
    <row r="681" customFormat="false" ht="12.75" hidden="false" customHeight="false" outlineLevel="0" collapsed="false">
      <c r="A681" s="194"/>
      <c r="B681" s="194"/>
      <c r="C681" s="160"/>
      <c r="D681" s="103"/>
      <c r="H681" s="159"/>
      <c r="J681" s="160"/>
    </row>
    <row r="682" customFormat="false" ht="15.75" hidden="false" customHeight="false" outlineLevel="0" collapsed="false">
      <c r="A682" s="194"/>
      <c r="B682" s="194"/>
      <c r="C682" s="234" t="s">
        <v>414</v>
      </c>
      <c r="D682" s="103"/>
      <c r="E682" s="235"/>
      <c r="F682" s="235"/>
      <c r="G682" s="235"/>
      <c r="H682" s="235"/>
      <c r="I682" s="235"/>
      <c r="J682" s="235"/>
    </row>
    <row r="683" customFormat="false" ht="12.75" hidden="false" customHeight="false" outlineLevel="0" collapsed="false">
      <c r="A683" s="194"/>
      <c r="B683" s="194"/>
      <c r="C683" s="230"/>
      <c r="D683" s="103"/>
      <c r="E683" s="236"/>
      <c r="F683" s="236"/>
      <c r="G683" s="236"/>
      <c r="H683" s="236"/>
      <c r="I683" s="236"/>
      <c r="J683" s="230"/>
    </row>
    <row r="684" customFormat="false" ht="12.75" hidden="false" customHeight="false" outlineLevel="0" collapsed="false">
      <c r="A684" s="194" t="n">
        <v>27394</v>
      </c>
      <c r="B684" s="194"/>
      <c r="C684" s="103" t="n">
        <v>2571.79816241698</v>
      </c>
      <c r="D684" s="103" t="n">
        <v>0</v>
      </c>
      <c r="E684" s="103" t="n">
        <v>280.187950895528</v>
      </c>
      <c r="F684" s="103" t="n">
        <v>1.02258376239244</v>
      </c>
      <c r="G684" s="103" t="n">
        <v>0.511291881196219</v>
      </c>
      <c r="H684" s="103" t="n">
        <v>31.7000966341655</v>
      </c>
      <c r="I684" s="103" t="n">
        <v>2.55645940598109</v>
      </c>
      <c r="J684" s="103"/>
    </row>
    <row r="685" customFormat="false" ht="12.75" hidden="false" customHeight="false" outlineLevel="0" collapsed="false">
      <c r="A685" s="194" t="n">
        <v>27759</v>
      </c>
      <c r="B685" s="194"/>
      <c r="C685" s="103" t="n">
        <v>2805.45855212365</v>
      </c>
      <c r="D685" s="103" t="n">
        <v>0</v>
      </c>
      <c r="E685" s="103" t="n">
        <v>263.315318816053</v>
      </c>
      <c r="F685" s="103" t="n">
        <v>3.06775128717731</v>
      </c>
      <c r="G685" s="103" t="n">
        <v>3.57904316837353</v>
      </c>
      <c r="H685" s="103" t="n">
        <v>39.3694748521088</v>
      </c>
      <c r="I685" s="103" t="n">
        <v>1.53387564358866</v>
      </c>
      <c r="J685" s="103"/>
    </row>
    <row r="686" customFormat="false" ht="12.75" hidden="false" customHeight="false" outlineLevel="0" collapsed="false">
      <c r="A686" s="194" t="n">
        <v>28125</v>
      </c>
      <c r="B686" s="194"/>
      <c r="C686" s="103" t="n">
        <v>2805.96984400485</v>
      </c>
      <c r="D686" s="103" t="n">
        <v>0</v>
      </c>
      <c r="E686" s="103" t="n">
        <v>306.775128717731</v>
      </c>
      <c r="F686" s="103" t="n">
        <v>1.53387564358866</v>
      </c>
      <c r="G686" s="103" t="n">
        <v>3.06775128717731</v>
      </c>
      <c r="H686" s="103" t="n">
        <v>46.5275611888559</v>
      </c>
      <c r="I686" s="103" t="n">
        <v>6.13550257435462</v>
      </c>
      <c r="J686" s="103"/>
    </row>
    <row r="687" customFormat="false" ht="12.75" hidden="false" customHeight="false" outlineLevel="0" collapsed="false">
      <c r="A687" s="194" t="n">
        <v>28490</v>
      </c>
      <c r="B687" s="194"/>
      <c r="C687" s="103" t="n">
        <v>3297.83263371561</v>
      </c>
      <c r="D687" s="103" t="n">
        <v>0</v>
      </c>
      <c r="E687" s="103" t="n">
        <v>342.05426852027</v>
      </c>
      <c r="F687" s="103" t="n">
        <v>6.64679445555084</v>
      </c>
      <c r="G687" s="103" t="n">
        <v>8.1806700991395</v>
      </c>
      <c r="H687" s="103" t="n">
        <v>27.0984697033996</v>
      </c>
      <c r="I687" s="103" t="n">
        <v>2.55645940598109</v>
      </c>
      <c r="J687" s="103"/>
    </row>
    <row r="688" customFormat="false" ht="12.75" hidden="false" customHeight="false" outlineLevel="0" collapsed="false">
      <c r="A688" s="194" t="n">
        <v>28855</v>
      </c>
      <c r="B688" s="194"/>
      <c r="C688" s="103" t="n">
        <v>3294.25359054724</v>
      </c>
      <c r="D688" s="103" t="n">
        <v>0</v>
      </c>
      <c r="E688" s="103" t="n">
        <v>321.091301391225</v>
      </c>
      <c r="F688" s="103" t="n">
        <v>5.11291881196219</v>
      </c>
      <c r="G688" s="103" t="n">
        <v>0.511291881196219</v>
      </c>
      <c r="H688" s="103" t="n">
        <v>35.7904316837353</v>
      </c>
      <c r="I688" s="103" t="n">
        <v>6.64679445555084</v>
      </c>
      <c r="J688" s="103"/>
    </row>
    <row r="689" customFormat="false" ht="12.75" hidden="false" customHeight="false" outlineLevel="0" collapsed="false">
      <c r="A689" s="194" t="n">
        <v>29220</v>
      </c>
      <c r="B689" s="194"/>
      <c r="C689" s="103" t="n">
        <v>3423.09914460868</v>
      </c>
      <c r="D689" s="103" t="n">
        <v>0</v>
      </c>
      <c r="E689" s="103" t="n">
        <v>353.302689906587</v>
      </c>
      <c r="F689" s="103" t="n">
        <v>6.13550257435462</v>
      </c>
      <c r="G689" s="103" t="n">
        <v>0.511291881196219</v>
      </c>
      <c r="H689" s="103" t="n">
        <v>55.7308150503878</v>
      </c>
      <c r="I689" s="103" t="n">
        <v>3.06775128717731</v>
      </c>
      <c r="J689" s="103"/>
    </row>
    <row r="690" customFormat="false" ht="12.75" hidden="false" customHeight="false" outlineLevel="0" collapsed="false">
      <c r="A690" s="194" t="n">
        <v>29586</v>
      </c>
      <c r="B690" s="194"/>
      <c r="C690" s="103" t="n">
        <v>3558.59149312568</v>
      </c>
      <c r="D690" s="103" t="n">
        <v>0</v>
      </c>
      <c r="E690" s="103" t="n">
        <v>453.00460673985</v>
      </c>
      <c r="F690" s="103" t="n">
        <v>6.13550257435462</v>
      </c>
      <c r="G690" s="103" t="n">
        <v>0.511291881196219</v>
      </c>
      <c r="H690" s="103" t="n">
        <v>51.1291881196219</v>
      </c>
      <c r="I690" s="103" t="n">
        <v>6.13550257435462</v>
      </c>
      <c r="J690" s="103"/>
    </row>
    <row r="691" customFormat="false" ht="12.75" hidden="false" customHeight="false" outlineLevel="0" collapsed="false">
      <c r="A691" s="194" t="n">
        <v>29951</v>
      </c>
      <c r="B691" s="194"/>
      <c r="C691" s="103" t="n">
        <v>3795.31963411953</v>
      </c>
      <c r="D691" s="103" t="n">
        <v>0</v>
      </c>
      <c r="E691" s="103" t="n">
        <v>469.365946938129</v>
      </c>
      <c r="F691" s="103" t="n">
        <v>5.6242106931584</v>
      </c>
      <c r="G691" s="103" t="n">
        <v>0.511291881196219</v>
      </c>
      <c r="H691" s="103" t="n">
        <v>60.3324419811538</v>
      </c>
      <c r="I691" s="103" t="n">
        <v>12.2710051487092</v>
      </c>
      <c r="J691" s="103"/>
    </row>
    <row r="692" customFormat="false" ht="12.75" hidden="false" customHeight="false" outlineLevel="0" collapsed="false">
      <c r="A692" s="194" t="n">
        <v>30316</v>
      </c>
      <c r="B692" s="194"/>
      <c r="C692" s="103" t="n">
        <v>4043.80748838089</v>
      </c>
      <c r="D692" s="103" t="n">
        <v>0</v>
      </c>
      <c r="E692" s="103" t="n">
        <v>494.419249116743</v>
      </c>
      <c r="F692" s="103" t="n">
        <v>5.6242106931584</v>
      </c>
      <c r="G692" s="103" t="n">
        <v>1.53387564358866</v>
      </c>
      <c r="H692" s="103" t="n">
        <v>77.7163659418252</v>
      </c>
      <c r="I692" s="103" t="n">
        <v>14.3161726734941</v>
      </c>
      <c r="J692" s="103"/>
    </row>
    <row r="693" customFormat="false" ht="12.75" hidden="false" customHeight="false" outlineLevel="0" collapsed="false">
      <c r="A693" s="194" t="n">
        <v>30681</v>
      </c>
      <c r="B693" s="194"/>
      <c r="C693" s="103" t="n">
        <v>4200.77409590813</v>
      </c>
      <c r="D693" s="103" t="n">
        <v>0</v>
      </c>
      <c r="E693" s="103" t="n">
        <v>518.961259414162</v>
      </c>
      <c r="F693" s="103" t="n">
        <v>5.11291881196219</v>
      </c>
      <c r="G693" s="103" t="n">
        <v>2.04516752478487</v>
      </c>
      <c r="H693" s="103" t="n">
        <v>63.4001932683311</v>
      </c>
      <c r="I693" s="103" t="n">
        <v>15.8500483170828</v>
      </c>
      <c r="J693" s="103"/>
    </row>
    <row r="694" customFormat="false" ht="12.75" hidden="false" customHeight="false" outlineLevel="0" collapsed="false">
      <c r="A694" s="194" t="n">
        <v>31047</v>
      </c>
      <c r="B694" s="194"/>
      <c r="C694" s="103" t="n">
        <v>4220.20318739359</v>
      </c>
      <c r="D694" s="103" t="n">
        <v>0</v>
      </c>
      <c r="E694" s="103" t="n">
        <v>513.8483406022</v>
      </c>
      <c r="F694" s="103" t="n">
        <v>5.6242106931584</v>
      </c>
      <c r="G694" s="103" t="n">
        <v>2.04516752478487</v>
      </c>
      <c r="H694" s="103" t="n">
        <v>28.121053465792</v>
      </c>
      <c r="I694" s="103" t="n">
        <v>29.6549291093807</v>
      </c>
      <c r="J694" s="103"/>
    </row>
    <row r="695" customFormat="false" ht="12.75" hidden="false" customHeight="false" outlineLevel="0" collapsed="false">
      <c r="A695" s="194" t="n">
        <v>31412</v>
      </c>
      <c r="B695" s="194"/>
      <c r="C695" s="103" t="n">
        <v>4103.62863848085</v>
      </c>
      <c r="D695" s="103" t="n">
        <v>0</v>
      </c>
      <c r="E695" s="103" t="n">
        <v>510.780589315022</v>
      </c>
      <c r="F695" s="103" t="n">
        <v>5.11291881196219</v>
      </c>
      <c r="G695" s="103" t="n">
        <v>2.55645940598109</v>
      </c>
      <c r="H695" s="103" t="n">
        <v>58.2872744563689</v>
      </c>
      <c r="I695" s="103" t="n">
        <v>32.2113885153618</v>
      </c>
      <c r="J695" s="103"/>
    </row>
    <row r="696" customFormat="false" ht="12.75" hidden="false" customHeight="false" outlineLevel="0" collapsed="false">
      <c r="A696" s="194" t="n">
        <v>31777</v>
      </c>
      <c r="B696" s="194"/>
      <c r="C696" s="103" t="n">
        <v>3817.81647689216</v>
      </c>
      <c r="D696" s="103" t="n">
        <v>0</v>
      </c>
      <c r="E696" s="103" t="n">
        <v>474.478865750091</v>
      </c>
      <c r="F696" s="103" t="n">
        <v>6.13550257435462</v>
      </c>
      <c r="G696" s="103" t="n">
        <v>2.04516752478487</v>
      </c>
      <c r="H696" s="103" t="n">
        <v>9.20325386153193</v>
      </c>
      <c r="I696" s="103" t="n">
        <v>32.2113885153618</v>
      </c>
      <c r="J696" s="103"/>
    </row>
    <row r="697" customFormat="false" ht="12.75" hidden="false" customHeight="false" outlineLevel="0" collapsed="false">
      <c r="A697" s="194" t="n">
        <v>32142</v>
      </c>
      <c r="B697" s="194"/>
      <c r="C697" s="103" t="n">
        <v>3984.49763016213</v>
      </c>
      <c r="D697" s="103" t="n">
        <v>0</v>
      </c>
      <c r="E697" s="103" t="n">
        <v>489.306330304781</v>
      </c>
      <c r="F697" s="103" t="n">
        <v>7.15808633674706</v>
      </c>
      <c r="G697" s="103" t="n">
        <v>1.02258376239244</v>
      </c>
      <c r="H697" s="103" t="n">
        <v>21.9855508914374</v>
      </c>
      <c r="I697" s="103" t="n">
        <v>35.2791398025391</v>
      </c>
      <c r="J697" s="103"/>
    </row>
    <row r="698" customFormat="false" ht="12.75" hidden="false" customHeight="false" outlineLevel="0" collapsed="false">
      <c r="A698" s="194" t="n">
        <v>32508</v>
      </c>
      <c r="B698" s="194"/>
      <c r="C698" s="103" t="n">
        <v>4047.38653154927</v>
      </c>
      <c r="D698" s="103" t="n">
        <v>0</v>
      </c>
      <c r="E698" s="103" t="n">
        <v>552.706523573112</v>
      </c>
      <c r="F698" s="103" t="n">
        <v>6.64679445555084</v>
      </c>
      <c r="G698" s="103" t="n">
        <v>4.09033504956975</v>
      </c>
      <c r="H698" s="103" t="n">
        <v>23.5194265350261</v>
      </c>
      <c r="I698" s="103" t="n">
        <v>37.8355992085202</v>
      </c>
      <c r="J698" s="103"/>
    </row>
    <row r="699" customFormat="false" ht="12.75" hidden="false" customHeight="false" outlineLevel="0" collapsed="false">
      <c r="A699" s="194" t="n">
        <v>32873</v>
      </c>
      <c r="B699" s="194"/>
      <c r="C699" s="103" t="n">
        <v>4282.06950501833</v>
      </c>
      <c r="D699" s="103" t="n">
        <v>0</v>
      </c>
      <c r="E699" s="103" t="n">
        <v>570.60173941498</v>
      </c>
      <c r="F699" s="103" t="n">
        <v>4.09033504956975</v>
      </c>
      <c r="G699" s="103" t="n">
        <v>4.60162693076597</v>
      </c>
      <c r="H699" s="103" t="n">
        <v>31.1888047529693</v>
      </c>
      <c r="I699" s="103" t="n">
        <v>36.3017235649315</v>
      </c>
      <c r="J699" s="103"/>
    </row>
    <row r="700" customFormat="false" ht="12.75" hidden="false" customHeight="false" outlineLevel="0" collapsed="false">
      <c r="A700" s="194" t="n">
        <v>33238</v>
      </c>
      <c r="B700" s="194"/>
      <c r="C700" s="103" t="n">
        <v>4599.07047135999</v>
      </c>
      <c r="D700" s="103" t="n">
        <v>0</v>
      </c>
      <c r="E700" s="103" t="n">
        <v>592.075998425221</v>
      </c>
      <c r="F700" s="103" t="n">
        <v>4.09033504956975</v>
      </c>
      <c r="G700" s="103" t="n">
        <v>11.759713267513</v>
      </c>
      <c r="H700" s="103" t="n">
        <v>47.5501449512483</v>
      </c>
      <c r="I700" s="103" t="n">
        <v>77.205074060629</v>
      </c>
      <c r="J700" s="103"/>
    </row>
    <row r="701" customFormat="false" ht="12.75" hidden="false" customHeight="false" outlineLevel="0" collapsed="false">
      <c r="A701" s="194"/>
      <c r="B701" s="194"/>
      <c r="C701" s="103"/>
      <c r="D701" s="103"/>
      <c r="E701" s="103"/>
      <c r="F701" s="103"/>
      <c r="G701" s="103"/>
      <c r="H701" s="103"/>
      <c r="I701" s="103"/>
      <c r="J701" s="103"/>
    </row>
    <row r="702" customFormat="false" ht="12.75" hidden="false" customHeight="false" outlineLevel="0" collapsed="false">
      <c r="A702" s="194" t="n">
        <v>33603</v>
      </c>
      <c r="B702" s="194"/>
      <c r="C702" s="103" t="n">
        <v>4992.76521988107</v>
      </c>
      <c r="D702" s="103" t="n">
        <v>0</v>
      </c>
      <c r="E702" s="103" t="n">
        <v>591.053414662829</v>
      </c>
      <c r="F702" s="103" t="n">
        <v>3.06775128717731</v>
      </c>
      <c r="G702" s="103" t="n">
        <v>12.2710051487092</v>
      </c>
      <c r="H702" s="103" t="n">
        <v>80.7841172290025</v>
      </c>
      <c r="I702" s="103" t="n">
        <v>76.6937821794328</v>
      </c>
      <c r="J702" s="103"/>
    </row>
    <row r="703" customFormat="false" ht="12.75" hidden="false" customHeight="false" outlineLevel="0" collapsed="false">
      <c r="A703" s="194" t="n">
        <v>33969</v>
      </c>
      <c r="B703" s="194"/>
      <c r="C703" s="103" t="n">
        <v>5790.89184642837</v>
      </c>
      <c r="D703" s="103" t="n">
        <v>0</v>
      </c>
      <c r="E703" s="103" t="n">
        <v>613.038965554266</v>
      </c>
      <c r="F703" s="103" t="n">
        <v>3.06775128717731</v>
      </c>
      <c r="G703" s="103" t="n">
        <v>10.2258376239244</v>
      </c>
      <c r="H703" s="103" t="n">
        <v>51.1291881196219</v>
      </c>
      <c r="I703" s="103" t="n">
        <v>255.134648716913</v>
      </c>
      <c r="J703" s="103"/>
    </row>
    <row r="704" customFormat="false" ht="12.75" hidden="false" customHeight="false" outlineLevel="0" collapsed="false">
      <c r="A704" s="194" t="n">
        <v>34334</v>
      </c>
      <c r="B704" s="194"/>
      <c r="C704" s="103" t="n">
        <v>8015.01152963192</v>
      </c>
      <c r="D704" s="103" t="n">
        <v>0</v>
      </c>
      <c r="E704" s="103" t="n">
        <v>717.853801199491</v>
      </c>
      <c r="F704" s="103" t="n">
        <v>3.06775128717731</v>
      </c>
      <c r="G704" s="103" t="n">
        <v>14.3161726734941</v>
      </c>
      <c r="H704" s="103" t="n">
        <v>60.3324419811538</v>
      </c>
      <c r="I704" s="103" t="n">
        <v>572.646906939765</v>
      </c>
      <c r="J704" s="103"/>
    </row>
    <row r="705" customFormat="false" ht="12.75" hidden="false" customHeight="false" outlineLevel="0" collapsed="false">
      <c r="A705" s="194" t="n">
        <v>34699</v>
      </c>
      <c r="B705" s="194"/>
      <c r="C705" s="103" t="n">
        <v>10786.7248175966</v>
      </c>
      <c r="D705" s="103" t="n">
        <v>0</v>
      </c>
      <c r="E705" s="103" t="n">
        <v>508.735421790237</v>
      </c>
      <c r="F705" s="103" t="n">
        <v>33.2339722777542</v>
      </c>
      <c r="G705" s="103" t="n">
        <v>19.9403833666525</v>
      </c>
      <c r="H705" s="103" t="n">
        <v>80.7841172290025</v>
      </c>
      <c r="I705" s="103" t="n">
        <v>353.813981787783</v>
      </c>
      <c r="J705" s="103"/>
    </row>
    <row r="706" customFormat="false" ht="12.75" hidden="false" customHeight="false" outlineLevel="0" collapsed="false">
      <c r="A706" s="194" t="n">
        <v>35064</v>
      </c>
      <c r="B706" s="194"/>
      <c r="C706" s="103" t="n">
        <v>11183.9986092861</v>
      </c>
      <c r="D706" s="103" t="n">
        <v>0</v>
      </c>
      <c r="E706" s="103" t="n">
        <v>382.957619015968</v>
      </c>
      <c r="F706" s="103" t="n">
        <v>48.5727287136408</v>
      </c>
      <c r="G706" s="103" t="n">
        <v>28.6323453469882</v>
      </c>
      <c r="H706" s="103" t="n">
        <v>104.814835645225</v>
      </c>
      <c r="I706" s="103" t="n">
        <v>578.782409514119</v>
      </c>
      <c r="J706" s="103"/>
    </row>
    <row r="707" customFormat="false" ht="12.75" hidden="false" customHeight="false" outlineLevel="0" collapsed="false">
      <c r="A707" s="194" t="n">
        <v>35430</v>
      </c>
      <c r="B707" s="194"/>
      <c r="C707" s="103" t="n">
        <v>11057.7095146306</v>
      </c>
      <c r="D707" s="103" t="n">
        <v>0</v>
      </c>
      <c r="E707" s="103" t="n">
        <v>331.828430896346</v>
      </c>
      <c r="F707" s="103" t="n">
        <v>34.7678479213429</v>
      </c>
      <c r="G707" s="103" t="n">
        <v>40.9033504956975</v>
      </c>
      <c r="H707" s="103" t="n">
        <v>87.4309116845534</v>
      </c>
      <c r="I707" s="103" t="n">
        <v>1099.78883645307</v>
      </c>
      <c r="J707" s="103"/>
    </row>
    <row r="708" customFormat="false" ht="12.75" hidden="false" customHeight="false" outlineLevel="0" collapsed="false">
      <c r="A708" s="194" t="n">
        <v>35795</v>
      </c>
      <c r="B708" s="194"/>
      <c r="C708" s="103" t="n">
        <v>10328.6072920448</v>
      </c>
      <c r="D708" s="103" t="n">
        <v>0</v>
      </c>
      <c r="E708" s="103" t="n">
        <v>351.768814262998</v>
      </c>
      <c r="F708" s="103" t="n">
        <v>5.11291881196219</v>
      </c>
      <c r="G708" s="103" t="n">
        <v>58.7985663375651</v>
      </c>
      <c r="H708" s="103" t="n">
        <v>125.77780277427</v>
      </c>
      <c r="I708" s="103" t="n">
        <v>884.023662588262</v>
      </c>
      <c r="J708" s="103"/>
    </row>
    <row r="709" customFormat="false" ht="12.75" hidden="false" customHeight="false" outlineLevel="0" collapsed="false">
      <c r="A709" s="194" t="n">
        <v>36160</v>
      </c>
      <c r="B709" s="194"/>
      <c r="C709" s="103" t="n">
        <v>10610.3291185839</v>
      </c>
      <c r="D709" s="103" t="n">
        <v>0</v>
      </c>
      <c r="E709" s="103" t="n">
        <v>517.427383770573</v>
      </c>
      <c r="F709" s="103" t="n">
        <v>7.15808633674706</v>
      </c>
      <c r="G709" s="103" t="n">
        <v>82.3179928725912</v>
      </c>
      <c r="H709" s="103" t="n">
        <v>87.4309116845534</v>
      </c>
      <c r="I709" s="103" t="n">
        <v>851.8122740729</v>
      </c>
      <c r="J709" s="103"/>
    </row>
    <row r="710" customFormat="false" ht="12.75" hidden="false" customHeight="false" outlineLevel="0" collapsed="false">
      <c r="A710" s="194" t="n">
        <v>36525</v>
      </c>
      <c r="B710" s="194"/>
      <c r="C710" s="103" t="n">
        <v>11878.3329839505</v>
      </c>
      <c r="D710" s="103" t="n">
        <v>0</v>
      </c>
      <c r="E710" s="103" t="n">
        <v>571.624323177372</v>
      </c>
      <c r="F710" s="103" t="n">
        <v>25.5645940598109</v>
      </c>
      <c r="G710" s="103" t="n">
        <v>61.8663176247424</v>
      </c>
      <c r="H710" s="103" t="n">
        <v>127.311678417858</v>
      </c>
      <c r="I710" s="103" t="n">
        <v>917.257634866016</v>
      </c>
      <c r="J710" s="103"/>
    </row>
    <row r="711" customFormat="false" ht="12.75" hidden="false" customHeight="false" outlineLevel="0" collapsed="false">
      <c r="A711" s="194" t="n">
        <v>36891</v>
      </c>
      <c r="B711" s="194"/>
      <c r="C711" s="103" t="n">
        <v>8069.71976091992</v>
      </c>
      <c r="D711" s="103" t="n">
        <v>0</v>
      </c>
      <c r="E711" s="103" t="n">
        <v>380.401159609987</v>
      </c>
      <c r="F711" s="103" t="n">
        <v>4.09033504956975</v>
      </c>
      <c r="G711" s="103" t="n">
        <v>59.8211500999576</v>
      </c>
      <c r="H711" s="103" t="n">
        <v>70.5582796050782</v>
      </c>
      <c r="I711" s="103" t="n">
        <v>799.660502190886</v>
      </c>
      <c r="J711" s="103"/>
    </row>
    <row r="712" customFormat="false" ht="12.75" hidden="false" customHeight="false" outlineLevel="0" collapsed="false">
      <c r="A712" s="194" t="n">
        <v>37256</v>
      </c>
      <c r="B712" s="194"/>
      <c r="C712" s="103" t="n">
        <v>7160</v>
      </c>
      <c r="D712" s="103" t="n">
        <v>0</v>
      </c>
      <c r="E712" s="103" t="n">
        <v>356</v>
      </c>
      <c r="F712" s="103" t="n">
        <v>566</v>
      </c>
      <c r="G712" s="103" t="n">
        <v>50</v>
      </c>
      <c r="H712" s="103" t="n">
        <v>58</v>
      </c>
      <c r="I712" s="103" t="n">
        <v>765</v>
      </c>
      <c r="J712" s="103"/>
    </row>
    <row r="713" customFormat="false" ht="12.75" hidden="false" customHeight="false" outlineLevel="0" collapsed="false">
      <c r="A713" s="194" t="n">
        <v>37621</v>
      </c>
      <c r="B713" s="194"/>
      <c r="C713" s="103" t="n">
        <v>7153</v>
      </c>
      <c r="D713" s="103" t="n">
        <v>0</v>
      </c>
      <c r="E713" s="103" t="n">
        <v>369</v>
      </c>
      <c r="F713" s="103" t="n">
        <v>7</v>
      </c>
      <c r="G713" s="103" t="n">
        <v>45</v>
      </c>
      <c r="H713" s="103" t="n">
        <v>49</v>
      </c>
      <c r="I713" s="103" t="n">
        <v>632</v>
      </c>
      <c r="J713" s="103"/>
    </row>
    <row r="714" customFormat="false" ht="12.75" hidden="false" customHeight="false" outlineLevel="0" collapsed="false">
      <c r="A714" s="194" t="n">
        <v>37986</v>
      </c>
      <c r="B714" s="194"/>
      <c r="C714" s="103" t="n">
        <v>7429</v>
      </c>
      <c r="D714" s="103" t="n">
        <v>0</v>
      </c>
      <c r="E714" s="103" t="n">
        <v>373</v>
      </c>
      <c r="F714" s="103" t="n">
        <v>573</v>
      </c>
      <c r="G714" s="103" t="n">
        <v>65</v>
      </c>
      <c r="H714" s="103" t="n">
        <v>69</v>
      </c>
      <c r="I714" s="103" t="n">
        <v>838</v>
      </c>
      <c r="J714" s="103"/>
    </row>
    <row r="715" customFormat="false" ht="12.75" hidden="false" customHeight="false" outlineLevel="0" collapsed="false">
      <c r="A715" s="194" t="n">
        <v>38352</v>
      </c>
      <c r="B715" s="194"/>
      <c r="C715" s="103" t="n">
        <v>7531</v>
      </c>
      <c r="D715" s="103" t="n">
        <v>0</v>
      </c>
      <c r="E715" s="103" t="n">
        <v>363</v>
      </c>
      <c r="F715" s="103" t="n">
        <v>636</v>
      </c>
      <c r="G715" s="103" t="n">
        <v>75</v>
      </c>
      <c r="H715" s="103" t="n">
        <v>72</v>
      </c>
      <c r="I715" s="103" t="n">
        <v>778</v>
      </c>
      <c r="J715" s="103"/>
    </row>
    <row r="716" customFormat="false" ht="12.75" hidden="false" customHeight="false" outlineLevel="0" collapsed="false">
      <c r="A716" s="194" t="n">
        <v>38717</v>
      </c>
      <c r="B716" s="194"/>
      <c r="C716" s="103" t="n">
        <v>7467</v>
      </c>
      <c r="D716" s="103" t="n">
        <v>0</v>
      </c>
      <c r="E716" s="103" t="n">
        <v>345</v>
      </c>
      <c r="F716" s="103" t="n">
        <v>569</v>
      </c>
      <c r="G716" s="103" t="n">
        <v>73</v>
      </c>
      <c r="H716" s="103" t="n">
        <v>79</v>
      </c>
      <c r="I716" s="103" t="n">
        <v>983</v>
      </c>
      <c r="J716" s="103"/>
    </row>
    <row r="717" customFormat="false" ht="12.75" hidden="false" customHeight="false" outlineLevel="0" collapsed="false">
      <c r="A717" s="194" t="n">
        <v>39082</v>
      </c>
      <c r="B717" s="194"/>
      <c r="C717" s="103" t="n">
        <v>2649.304</v>
      </c>
      <c r="D717" s="103" t="n">
        <v>0</v>
      </c>
      <c r="E717" s="103" t="n">
        <v>117.253</v>
      </c>
      <c r="F717" s="103" t="n">
        <v>8.871</v>
      </c>
      <c r="G717" s="103" t="n">
        <v>9.123</v>
      </c>
      <c r="H717" s="103" t="n">
        <v>52.766</v>
      </c>
      <c r="I717" s="103" t="n">
        <v>921.116</v>
      </c>
      <c r="J717" s="103"/>
    </row>
    <row r="718" customFormat="false" ht="12.75" hidden="false" customHeight="false" outlineLevel="0" collapsed="false">
      <c r="A718" s="194" t="n">
        <v>39447</v>
      </c>
      <c r="B718" s="194"/>
      <c r="C718" s="103" t="n">
        <v>2560.002</v>
      </c>
      <c r="D718" s="103" t="n">
        <v>0</v>
      </c>
      <c r="E718" s="103" t="n">
        <v>117.079</v>
      </c>
      <c r="F718" s="103" t="n">
        <v>34.58</v>
      </c>
      <c r="G718" s="103" t="n">
        <v>13.411</v>
      </c>
      <c r="H718" s="103" t="n">
        <v>52.259</v>
      </c>
      <c r="I718" s="103" t="n">
        <v>857.78</v>
      </c>
      <c r="J718" s="103"/>
    </row>
    <row r="719" customFormat="false" ht="12.75" hidden="false" customHeight="false" outlineLevel="0" collapsed="false">
      <c r="A719" s="194" t="n">
        <v>39813</v>
      </c>
      <c r="B719" s="194"/>
      <c r="C719" s="103" t="n">
        <v>2626.079</v>
      </c>
      <c r="D719" s="103" t="n">
        <v>0</v>
      </c>
      <c r="E719" s="103" t="n">
        <v>123.289</v>
      </c>
      <c r="F719" s="103" t="n">
        <v>38.675</v>
      </c>
      <c r="G719" s="103" t="n">
        <v>12.121</v>
      </c>
      <c r="H719" s="103" t="n">
        <v>56.021</v>
      </c>
      <c r="I719" s="103" t="n">
        <v>844.434</v>
      </c>
      <c r="J719" s="103"/>
    </row>
    <row r="720" customFormat="false" ht="12.75" hidden="false" customHeight="false" outlineLevel="0" collapsed="false">
      <c r="A720" s="194" t="n">
        <v>40178</v>
      </c>
      <c r="B720" s="194"/>
      <c r="C720" s="103" t="n">
        <v>2723.571</v>
      </c>
      <c r="D720" s="103" t="n">
        <v>0</v>
      </c>
      <c r="E720" s="103" t="n">
        <v>109.535</v>
      </c>
      <c r="F720" s="103" t="n">
        <v>4.78</v>
      </c>
      <c r="G720" s="103" t="n">
        <v>13.7</v>
      </c>
      <c r="H720" s="103" t="n">
        <v>47.661</v>
      </c>
      <c r="I720" s="103" t="n">
        <v>825.565</v>
      </c>
      <c r="J720" s="103"/>
    </row>
    <row r="721" customFormat="false" ht="15" hidden="false" customHeight="false" outlineLevel="0" collapsed="false">
      <c r="A721" s="213"/>
      <c r="B721" s="213"/>
      <c r="C721" s="251"/>
      <c r="D721" s="252"/>
      <c r="E721" s="252"/>
      <c r="F721" s="252"/>
      <c r="G721" s="252"/>
      <c r="H721" s="252"/>
      <c r="I721" s="252"/>
      <c r="J721" s="160"/>
    </row>
    <row r="722" customFormat="false" ht="15" hidden="false" customHeight="false" outlineLevel="0" collapsed="false">
      <c r="A722" s="213"/>
      <c r="B722" s="213"/>
      <c r="C722" s="251"/>
      <c r="D722" s="252"/>
      <c r="E722" s="252"/>
      <c r="F722" s="252"/>
      <c r="G722" s="252"/>
      <c r="H722" s="252"/>
      <c r="I722" s="252"/>
      <c r="J722" s="160"/>
    </row>
    <row r="723" customFormat="false" ht="12.75" hidden="false" customHeight="false" outlineLevel="0" collapsed="false">
      <c r="A723" s="136" t="s">
        <v>265</v>
      </c>
      <c r="B723" s="213"/>
      <c r="C723" s="160"/>
      <c r="H723" s="159"/>
      <c r="J723" s="160"/>
    </row>
    <row r="724" customFormat="false" ht="12.75" hidden="false" customHeight="true" outlineLevel="0" collapsed="false">
      <c r="A724" s="257" t="s">
        <v>415</v>
      </c>
      <c r="B724" s="258"/>
      <c r="C724" s="258"/>
      <c r="D724" s="258"/>
      <c r="E724" s="258"/>
      <c r="F724" s="258"/>
      <c r="G724" s="258"/>
      <c r="H724" s="258"/>
      <c r="I724" s="258"/>
      <c r="J724" s="258"/>
    </row>
    <row r="725" customFormat="false" ht="12.75" hidden="false" customHeight="false" outlineLevel="0" collapsed="false">
      <c r="A725" s="214" t="s">
        <v>416</v>
      </c>
      <c r="B725" s="139"/>
      <c r="C725" s="139"/>
      <c r="D725" s="139"/>
      <c r="E725" s="259"/>
      <c r="F725" s="259"/>
      <c r="G725" s="259"/>
      <c r="H725" s="259"/>
      <c r="I725" s="259"/>
      <c r="J725" s="260"/>
    </row>
    <row r="726" customFormat="false" ht="12.75" hidden="false" customHeight="false" outlineLevel="0" collapsed="false">
      <c r="A726" s="214" t="s">
        <v>332</v>
      </c>
      <c r="B726" s="139"/>
      <c r="C726" s="139"/>
      <c r="D726" s="139"/>
      <c r="E726" s="259"/>
      <c r="F726" s="259"/>
      <c r="G726" s="259"/>
      <c r="H726" s="259"/>
      <c r="I726" s="259"/>
      <c r="J726" s="260"/>
    </row>
    <row r="727" customFormat="false" ht="12.75" hidden="false" customHeight="false" outlineLevel="0" collapsed="false">
      <c r="A727" s="215" t="s">
        <v>417</v>
      </c>
      <c r="B727" s="139"/>
      <c r="C727" s="139"/>
      <c r="D727" s="139"/>
      <c r="E727" s="259"/>
      <c r="F727" s="259"/>
      <c r="G727" s="259"/>
      <c r="H727" s="259"/>
      <c r="I727" s="259"/>
      <c r="J727" s="260"/>
    </row>
    <row r="728" customFormat="false" ht="12.75" hidden="false" customHeight="false" outlineLevel="0" collapsed="false">
      <c r="A728" s="215" t="s">
        <v>418</v>
      </c>
      <c r="B728" s="139"/>
      <c r="C728" s="139"/>
      <c r="D728" s="139"/>
      <c r="E728" s="259"/>
      <c r="F728" s="259"/>
      <c r="G728" s="259"/>
      <c r="H728" s="259"/>
      <c r="I728" s="259"/>
      <c r="J728" s="260"/>
    </row>
    <row r="729" customFormat="false" ht="12.75" hidden="false" customHeight="false" outlineLevel="0" collapsed="false">
      <c r="A729" s="142" t="s">
        <v>419</v>
      </c>
      <c r="B729" s="143"/>
      <c r="C729" s="144"/>
      <c r="D729" s="144"/>
      <c r="E729" s="144"/>
      <c r="F729" s="144"/>
      <c r="G729" s="144"/>
      <c r="H729" s="144"/>
      <c r="I729" s="144"/>
      <c r="J729" s="261"/>
    </row>
    <row r="730" customFormat="false" ht="12.75" hidden="false" customHeight="false" outlineLevel="0" collapsed="false">
      <c r="A730" s="142" t="s">
        <v>420</v>
      </c>
      <c r="B730" s="262"/>
      <c r="C730" s="262"/>
      <c r="D730" s="215"/>
      <c r="E730" s="215"/>
      <c r="F730" s="215"/>
      <c r="G730" s="215"/>
      <c r="H730" s="140"/>
      <c r="I730" s="140"/>
      <c r="J730" s="140"/>
    </row>
  </sheetData>
  <mergeCells count="9">
    <mergeCell ref="A5:B7"/>
    <mergeCell ref="C5:C6"/>
    <mergeCell ref="D5:D6"/>
    <mergeCell ref="E5:E6"/>
    <mergeCell ref="F5:F6"/>
    <mergeCell ref="G5:G6"/>
    <mergeCell ref="H5:H6"/>
    <mergeCell ref="I5:I6"/>
    <mergeCell ref="C7:J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  <rowBreaks count="7" manualBreakCount="7">
    <brk id="94" man="true" max="16383" min="0"/>
    <brk id="181" man="true" max="16383" min="0"/>
    <brk id="268" man="true" max="16383" min="0"/>
    <brk id="355" man="true" max="16383" min="0"/>
    <brk id="442" man="true" max="16383" min="0"/>
    <brk id="530" man="true" max="16383" min="0"/>
    <brk id="634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8" width="45.7"/>
    <col collapsed="false" customWidth="true" hidden="false" outlineLevel="0" max="2" min="2" style="948" width="24.41"/>
    <col collapsed="false" customWidth="false" hidden="false" outlineLevel="0" max="257" min="3" style="948" width="11.42"/>
  </cols>
  <sheetData>
    <row r="1" s="950" customFormat="true" ht="20.1" hidden="false" customHeight="true" outlineLevel="0" collapsed="false">
      <c r="A1" s="949" t="s">
        <v>951</v>
      </c>
    </row>
    <row r="2" s="950" customFormat="true" ht="20.1" hidden="false" customHeight="true" outlineLevel="0" collapsed="false">
      <c r="A2" s="949" t="s">
        <v>952</v>
      </c>
    </row>
    <row r="3" s="950" customFormat="true" ht="30" hidden="false" customHeight="true" outlineLevel="0" collapsed="false">
      <c r="A3" s="949"/>
    </row>
    <row r="4" customFormat="false" ht="57" hidden="false" customHeight="true" outlineLevel="0" collapsed="false">
      <c r="A4" s="951" t="s">
        <v>460</v>
      </c>
      <c r="B4" s="952" t="s">
        <v>953</v>
      </c>
    </row>
    <row r="5" customFormat="false" ht="15.75" hidden="false" customHeight="false" outlineLevel="0" collapsed="false">
      <c r="A5" s="953"/>
    </row>
    <row r="6" customFormat="false" ht="24.95" hidden="false" customHeight="true" outlineLevel="0" collapsed="false">
      <c r="A6" s="954" t="s">
        <v>954</v>
      </c>
      <c r="B6" s="368" t="n">
        <v>10597811</v>
      </c>
      <c r="C6" s="955"/>
    </row>
    <row r="7" customFormat="false" ht="24.95" hidden="false" customHeight="true" outlineLevel="0" collapsed="false">
      <c r="A7" s="954" t="s">
        <v>454</v>
      </c>
      <c r="B7" s="368" t="n">
        <v>12549150</v>
      </c>
      <c r="C7" s="955"/>
    </row>
    <row r="8" customFormat="false" ht="24.95" hidden="false" customHeight="true" outlineLevel="0" collapsed="false">
      <c r="A8" s="954" t="s">
        <v>428</v>
      </c>
      <c r="B8" s="368" t="n">
        <v>2447481</v>
      </c>
    </row>
    <row r="9" customFormat="false" ht="24.95" hidden="false" customHeight="true" outlineLevel="0" collapsed="false">
      <c r="A9" s="954" t="s">
        <v>429</v>
      </c>
      <c r="B9" s="368" t="n">
        <v>6025066</v>
      </c>
    </row>
    <row r="10" customFormat="false" ht="24.95" hidden="false" customHeight="true" outlineLevel="0" collapsed="false">
      <c r="A10" s="954" t="s">
        <v>955</v>
      </c>
      <c r="B10" s="368" t="n">
        <v>1596899</v>
      </c>
    </row>
    <row r="11" customFormat="false" ht="24.95" hidden="false" customHeight="true" outlineLevel="0" collapsed="false">
      <c r="A11" s="954" t="s">
        <v>431</v>
      </c>
      <c r="B11" s="368" t="n">
        <v>7789054</v>
      </c>
    </row>
    <row r="12" customFormat="false" ht="24.95" hidden="false" customHeight="true" outlineLevel="0" collapsed="false">
      <c r="A12" s="954" t="s">
        <v>956</v>
      </c>
      <c r="B12" s="368" t="n">
        <v>17545987</v>
      </c>
    </row>
    <row r="13" customFormat="false" ht="24.95" hidden="false" customHeight="true" outlineLevel="0" collapsed="false">
      <c r="A13" s="954" t="s">
        <v>957</v>
      </c>
      <c r="B13" s="368" t="n">
        <v>3988588</v>
      </c>
    </row>
    <row r="14" customFormat="false" ht="24.95" hidden="false" customHeight="true" outlineLevel="0" collapsed="false">
      <c r="A14" s="954" t="s">
        <v>434</v>
      </c>
      <c r="B14" s="368" t="n">
        <v>991798</v>
      </c>
    </row>
    <row r="15" customFormat="false" ht="24.95" hidden="false" customHeight="true" outlineLevel="0" collapsed="false">
      <c r="A15" s="954" t="s">
        <v>435</v>
      </c>
      <c r="B15" s="368" t="n">
        <v>4041663</v>
      </c>
    </row>
    <row r="16" customFormat="false" ht="24.95" hidden="false" customHeight="true" outlineLevel="0" collapsed="false">
      <c r="A16" s="954" t="s">
        <v>958</v>
      </c>
      <c r="B16" s="368" t="n">
        <v>2248917</v>
      </c>
    </row>
    <row r="17" customFormat="false" ht="24.95" hidden="false" customHeight="true" outlineLevel="0" collapsed="false">
      <c r="A17" s="954" t="s">
        <v>959</v>
      </c>
      <c r="B17" s="368" t="n">
        <v>2808169</v>
      </c>
    </row>
    <row r="18" customFormat="false" ht="24.95" hidden="false" customHeight="true" outlineLevel="0" collapsed="false">
      <c r="A18" s="954" t="s">
        <v>438</v>
      </c>
      <c r="B18" s="368" t="n">
        <v>2163683</v>
      </c>
    </row>
    <row r="19" customFormat="false" ht="24.95" hidden="false" customHeight="true" outlineLevel="0" collapsed="false">
      <c r="A19" s="954" t="s">
        <v>439</v>
      </c>
      <c r="B19" s="368" t="n">
        <v>3394130</v>
      </c>
    </row>
    <row r="20" customFormat="false" ht="24.95" hidden="false" customHeight="true" outlineLevel="0" collapsed="false">
      <c r="A20" s="954" t="s">
        <v>440</v>
      </c>
      <c r="B20" s="368" t="n">
        <v>654581</v>
      </c>
    </row>
    <row r="21" customFormat="false" ht="24.95" hidden="false" customHeight="true" outlineLevel="0" collapsed="false">
      <c r="A21" s="954" t="s">
        <v>441</v>
      </c>
      <c r="B21" s="368" t="n">
        <v>1742707</v>
      </c>
    </row>
    <row r="22" customFormat="false" ht="15.75" hidden="false" customHeight="false" outlineLevel="0" collapsed="false">
      <c r="A22" s="956"/>
      <c r="B22" s="957"/>
    </row>
    <row r="23" customFormat="false" ht="15.75" hidden="false" customHeight="false" outlineLevel="0" collapsed="false">
      <c r="A23" s="953"/>
    </row>
    <row r="24" customFormat="false" ht="20.1" hidden="false" customHeight="true" outlineLevel="0" collapsed="false">
      <c r="A24" s="954" t="s">
        <v>345</v>
      </c>
      <c r="B24" s="147" t="n">
        <v>80585684</v>
      </c>
      <c r="C24" s="583"/>
    </row>
    <row r="25" customFormat="false" ht="20.1" hidden="false" customHeight="true" outlineLevel="0" collapsed="false">
      <c r="A25" s="958" t="s">
        <v>486</v>
      </c>
      <c r="B25" s="147" t="n">
        <v>74794266</v>
      </c>
    </row>
    <row r="26" customFormat="false" ht="20.1" hidden="false" customHeight="true" outlineLevel="0" collapsed="false">
      <c r="A26" s="958" t="s">
        <v>487</v>
      </c>
      <c r="B26" s="147" t="n">
        <v>5791418</v>
      </c>
    </row>
    <row r="31" customFormat="false" ht="12.75" hidden="false" customHeight="false" outlineLevel="0" collapsed="false">
      <c r="A31" s="948" t="s">
        <v>96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5,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</dc:creator>
  <dc:description/>
  <cp:keywords>Finanzen Schulden öffentliche Haushalte öffentlicher Gesamthaushalt</cp:keywords>
  <dc:language>en-US</dc:language>
  <cp:lastModifiedBy>Haas-Helfrich, Daniela (B305)</cp:lastModifiedBy>
  <cp:lastPrinted>2015-08-20T08:10:18Z</cp:lastPrinted>
  <dcterms:modified xsi:type="dcterms:W3CDTF">2015-08-20T08:13:29Z</dcterms:modified>
  <cp:revision>0</cp:revision>
  <dc:subject/>
  <dc:title>Schulden der öffentlichen Haushalte - Fachserie 14 Reihe 5 - 2013</dc:title>
</cp:coreProperties>
</file>